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00" sheetId="1" state="visible" r:id="rId2"/>
  </sheets>
  <definedNames>
    <definedName function="false" hidden="false" name="Excel_BuiltIn_Database" vbProcedure="false">RAT00!$B$1:$H$8689</definedName>
    <definedName function="false" hidden="false" localSheetId="0" name="Excel_BuiltIn__FilterDatabase" vbProcedure="false">RAT00!$A$1:$H$88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93" uniqueCount="18510">
  <si>
    <t xml:space="preserve">Fide_No</t>
  </si>
  <si>
    <t xml:space="preserve">Name</t>
  </si>
  <si>
    <t xml:space="preserve">Title</t>
  </si>
  <si>
    <t xml:space="preserve">Fed</t>
  </si>
  <si>
    <t xml:space="preserve">Sex</t>
  </si>
  <si>
    <t xml:space="preserve">Rtg_Nat</t>
  </si>
  <si>
    <t xml:space="preserve">Rtg_Int</t>
  </si>
  <si>
    <t xml:space="preserve">Birthday</t>
  </si>
  <si>
    <t xml:space="preserve">Name1</t>
  </si>
  <si>
    <t xml:space="preserve">Title1</t>
  </si>
  <si>
    <t xml:space="preserve">26001</t>
  </si>
  <si>
    <t xml:space="preserve">ЧНИ</t>
  </si>
  <si>
    <t xml:space="preserve">m</t>
  </si>
  <si>
    <t xml:space="preserve">1920</t>
  </si>
  <si>
    <t xml:space="preserve">Абада Дмитрий</t>
  </si>
  <si>
    <t xml:space="preserve">1</t>
  </si>
  <si>
    <t xml:space="preserve">14106680</t>
  </si>
  <si>
    <t xml:space="preserve">АРК</t>
  </si>
  <si>
    <t xml:space="preserve">2207</t>
  </si>
  <si>
    <t xml:space="preserve">Абакаров Александр</t>
  </si>
  <si>
    <t xml:space="preserve">кмс</t>
  </si>
  <si>
    <t xml:space="preserve">5001</t>
  </si>
  <si>
    <t xml:space="preserve">ДНЕ</t>
  </si>
  <si>
    <t xml:space="preserve">1970</t>
  </si>
  <si>
    <t xml:space="preserve">Абакумов В.</t>
  </si>
  <si>
    <t xml:space="preserve">5461</t>
  </si>
  <si>
    <t xml:space="preserve">1877</t>
  </si>
  <si>
    <t xml:space="preserve">Абатуров Анатолий</t>
  </si>
  <si>
    <t xml:space="preserve">14104865</t>
  </si>
  <si>
    <t xml:space="preserve">ХЕР</t>
  </si>
  <si>
    <t xml:space="preserve">2160</t>
  </si>
  <si>
    <t xml:space="preserve">Аббакумов Егор</t>
  </si>
  <si>
    <t xml:space="preserve">22001</t>
  </si>
  <si>
    <t xml:space="preserve">ХАР</t>
  </si>
  <si>
    <t xml:space="preserve">mн</t>
  </si>
  <si>
    <t xml:space="preserve">2024</t>
  </si>
  <si>
    <t xml:space="preserve">Абдуллаев Олег</t>
  </si>
  <si>
    <t xml:space="preserve">14115743</t>
  </si>
  <si>
    <t xml:space="preserve">2127</t>
  </si>
  <si>
    <t xml:space="preserve">Абдурафиев Мемет</t>
  </si>
  <si>
    <t xml:space="preserve">14138093</t>
  </si>
  <si>
    <t xml:space="preserve">ЛЬВ</t>
  </si>
  <si>
    <t xml:space="preserve">1954</t>
  </si>
  <si>
    <t xml:space="preserve">Абдурахманов Абдулла</t>
  </si>
  <si>
    <t xml:space="preserve">14001</t>
  </si>
  <si>
    <t xml:space="preserve">ЛУГ</t>
  </si>
  <si>
    <t xml:space="preserve">1985</t>
  </si>
  <si>
    <t xml:space="preserve">Абеленцев Вячеслав</t>
  </si>
  <si>
    <t xml:space="preserve">3001</t>
  </si>
  <si>
    <t xml:space="preserve">ВИН</t>
  </si>
  <si>
    <t xml:space="preserve">1984</t>
  </si>
  <si>
    <t xml:space="preserve">Абзань Петр</t>
  </si>
  <si>
    <t xml:space="preserve">17212</t>
  </si>
  <si>
    <t xml:space="preserve">ОДЕ</t>
  </si>
  <si>
    <t xml:space="preserve">1893</t>
  </si>
  <si>
    <t xml:space="preserve">Абзианидзе Павел</t>
  </si>
  <si>
    <t xml:space="preserve">14134098</t>
  </si>
  <si>
    <t xml:space="preserve">2061</t>
  </si>
  <si>
    <t xml:space="preserve">Абкадыров Фавзи</t>
  </si>
  <si>
    <t xml:space="preserve">13303406</t>
  </si>
  <si>
    <t xml:space="preserve">2049</t>
  </si>
  <si>
    <t xml:space="preserve">Абкарян Сурен</t>
  </si>
  <si>
    <t xml:space="preserve">22523</t>
  </si>
  <si>
    <t xml:space="preserve">2095</t>
  </si>
  <si>
    <t xml:space="preserve">Абразумов Андрей</t>
  </si>
  <si>
    <t xml:space="preserve">14160269</t>
  </si>
  <si>
    <t xml:space="preserve">ДОН</t>
  </si>
  <si>
    <t xml:space="preserve">1831</t>
  </si>
  <si>
    <t xml:space="preserve">Абрамов Евгений</t>
  </si>
  <si>
    <t xml:space="preserve">14121310</t>
  </si>
  <si>
    <t xml:space="preserve">fн</t>
  </si>
  <si>
    <t xml:space="preserve">1855</t>
  </si>
  <si>
    <t xml:space="preserve">Абрамова Марина</t>
  </si>
  <si>
    <t xml:space="preserve">8077</t>
  </si>
  <si>
    <t xml:space="preserve">ЗАК</t>
  </si>
  <si>
    <t xml:space="preserve">2041</t>
  </si>
  <si>
    <t xml:space="preserve">Абрамович Александр</t>
  </si>
  <si>
    <t xml:space="preserve">14127199</t>
  </si>
  <si>
    <t xml:space="preserve">КИЕ</t>
  </si>
  <si>
    <t xml:space="preserve">1902</t>
  </si>
  <si>
    <t xml:space="preserve">Абрамук Александр</t>
  </si>
  <si>
    <t xml:space="preserve">14169541</t>
  </si>
  <si>
    <t xml:space="preserve">РОВ</t>
  </si>
  <si>
    <t xml:space="preserve">1995</t>
  </si>
  <si>
    <t xml:space="preserve">Абрамчук Александр</t>
  </si>
  <si>
    <t xml:space="preserve">2001</t>
  </si>
  <si>
    <t xml:space="preserve">КИО</t>
  </si>
  <si>
    <t xml:space="preserve">2072</t>
  </si>
  <si>
    <t xml:space="preserve">Абрамчук Анатолий</t>
  </si>
  <si>
    <t xml:space="preserve">14169550</t>
  </si>
  <si>
    <t xml:space="preserve">1885</t>
  </si>
  <si>
    <t xml:space="preserve">Абрамчук Виктор</t>
  </si>
  <si>
    <t xml:space="preserve">19133</t>
  </si>
  <si>
    <t xml:space="preserve">1821</t>
  </si>
  <si>
    <t xml:space="preserve">Абрамчук Григорий</t>
  </si>
  <si>
    <t xml:space="preserve">14107007</t>
  </si>
  <si>
    <t xml:space="preserve">НИК</t>
  </si>
  <si>
    <t xml:space="preserve">2228</t>
  </si>
  <si>
    <t xml:space="preserve">Абрамчук Клавдия</t>
  </si>
  <si>
    <t xml:space="preserve">мс</t>
  </si>
  <si>
    <t xml:space="preserve">14131951</t>
  </si>
  <si>
    <t xml:space="preserve">ЗАП</t>
  </si>
  <si>
    <t xml:space="preserve">2145</t>
  </si>
  <si>
    <t xml:space="preserve">Абрамян Артур</t>
  </si>
  <si>
    <t xml:space="preserve">5694</t>
  </si>
  <si>
    <t xml:space="preserve">Абросимов Вячеслав</t>
  </si>
  <si>
    <t xml:space="preserve">22490</t>
  </si>
  <si>
    <t xml:space="preserve">1904</t>
  </si>
  <si>
    <t xml:space="preserve">Абросимов Геннадий</t>
  </si>
  <si>
    <t xml:space="preserve">14104512</t>
  </si>
  <si>
    <t xml:space="preserve">2210</t>
  </si>
  <si>
    <t xml:space="preserve">Аванесов Николай</t>
  </si>
  <si>
    <t xml:space="preserve">24187</t>
  </si>
  <si>
    <t xml:space="preserve">ХМЕ</t>
  </si>
  <si>
    <t xml:space="preserve">1903</t>
  </si>
  <si>
    <t xml:space="preserve">Авгитов Михаил</t>
  </si>
  <si>
    <t xml:space="preserve">3183</t>
  </si>
  <si>
    <t xml:space="preserve">2070</t>
  </si>
  <si>
    <t xml:space="preserve">Августинов Михаил</t>
  </si>
  <si>
    <t xml:space="preserve">14122855</t>
  </si>
  <si>
    <t xml:space="preserve">1992</t>
  </si>
  <si>
    <t xml:space="preserve">Авдеев Андрей</t>
  </si>
  <si>
    <t xml:space="preserve">1969</t>
  </si>
  <si>
    <t xml:space="preserve">Авдеенко Андрей</t>
  </si>
  <si>
    <t xml:space="preserve">1631</t>
  </si>
  <si>
    <t xml:space="preserve">f</t>
  </si>
  <si>
    <t xml:space="preserve">1908</t>
  </si>
  <si>
    <t xml:space="preserve">Авдеенко Ксения</t>
  </si>
  <si>
    <t xml:space="preserve">14163942</t>
  </si>
  <si>
    <t xml:space="preserve">1943</t>
  </si>
  <si>
    <t xml:space="preserve">Авдощенко Александр</t>
  </si>
  <si>
    <t xml:space="preserve">17001</t>
  </si>
  <si>
    <t xml:space="preserve">2018</t>
  </si>
  <si>
    <t xml:space="preserve">Авербах Александр</t>
  </si>
  <si>
    <t xml:space="preserve">14109867</t>
  </si>
  <si>
    <t xml:space="preserve">2403</t>
  </si>
  <si>
    <t xml:space="preserve">Аверьянов Алексей</t>
  </si>
  <si>
    <t xml:space="preserve">мм</t>
  </si>
  <si>
    <t xml:space="preserve">14109743</t>
  </si>
  <si>
    <t xml:space="preserve">2534</t>
  </si>
  <si>
    <t xml:space="preserve">Авескулов Валерий</t>
  </si>
  <si>
    <t xml:space="preserve">мг/гр</t>
  </si>
  <si>
    <t xml:space="preserve">14114860</t>
  </si>
  <si>
    <t xml:space="preserve">2020</t>
  </si>
  <si>
    <t xml:space="preserve">Аветисов Рубен</t>
  </si>
  <si>
    <t xml:space="preserve">14113368</t>
  </si>
  <si>
    <t xml:space="preserve">2256</t>
  </si>
  <si>
    <t xml:space="preserve">Аветисян Тигран</t>
  </si>
  <si>
    <t xml:space="preserve">1639</t>
  </si>
  <si>
    <t xml:space="preserve">1915</t>
  </si>
  <si>
    <t xml:space="preserve">Авраменко Иван</t>
  </si>
  <si>
    <t xml:space="preserve">14121719</t>
  </si>
  <si>
    <t xml:space="preserve">2052</t>
  </si>
  <si>
    <t xml:space="preserve">Аврамец Владимир</t>
  </si>
  <si>
    <t xml:space="preserve">15283</t>
  </si>
  <si>
    <t xml:space="preserve">1935</t>
  </si>
  <si>
    <t xml:space="preserve">Аврамец Любомир</t>
  </si>
  <si>
    <t xml:space="preserve">14114950</t>
  </si>
  <si>
    <t xml:space="preserve">СЕВ</t>
  </si>
  <si>
    <t xml:space="preserve">1967</t>
  </si>
  <si>
    <t xml:space="preserve">Агабеков Станислав</t>
  </si>
  <si>
    <t xml:space="preserve">14121018</t>
  </si>
  <si>
    <t xml:space="preserve">2117</t>
  </si>
  <si>
    <t xml:space="preserve">Аганесова Евгения</t>
  </si>
  <si>
    <t xml:space="preserve">14133431</t>
  </si>
  <si>
    <t xml:space="preserve">1883</t>
  </si>
  <si>
    <t xml:space="preserve">Агапов Андрей</t>
  </si>
  <si>
    <t xml:space="preserve">14151</t>
  </si>
  <si>
    <t xml:space="preserve">1929</t>
  </si>
  <si>
    <t xml:space="preserve">Агафонов Виталий</t>
  </si>
  <si>
    <t xml:space="preserve">14137364</t>
  </si>
  <si>
    <t xml:space="preserve">1911</t>
  </si>
  <si>
    <t xml:space="preserve">Агафонов Игорь</t>
  </si>
  <si>
    <t xml:space="preserve">6813</t>
  </si>
  <si>
    <t xml:space="preserve">Агеев Александр</t>
  </si>
  <si>
    <t xml:space="preserve">22422</t>
  </si>
  <si>
    <t xml:space="preserve">1953</t>
  </si>
  <si>
    <t xml:space="preserve">Агеев Алексей</t>
  </si>
  <si>
    <t xml:space="preserve">9312</t>
  </si>
  <si>
    <t xml:space="preserve">Агеева Лидия</t>
  </si>
  <si>
    <t xml:space="preserve">6002</t>
  </si>
  <si>
    <t xml:space="preserve">1901</t>
  </si>
  <si>
    <t xml:space="preserve">Агейкин Дмитрий</t>
  </si>
  <si>
    <t xml:space="preserve">26249</t>
  </si>
  <si>
    <t xml:space="preserve">1906</t>
  </si>
  <si>
    <t xml:space="preserve">Агиенко Николай</t>
  </si>
  <si>
    <t xml:space="preserve">14155362</t>
  </si>
  <si>
    <t xml:space="preserve">1817</t>
  </si>
  <si>
    <t xml:space="preserve">Агратина Остап</t>
  </si>
  <si>
    <t xml:space="preserve">2</t>
  </si>
  <si>
    <t xml:space="preserve">14154617</t>
  </si>
  <si>
    <t xml:space="preserve">1806</t>
  </si>
  <si>
    <t xml:space="preserve">Агратина Сергей</t>
  </si>
  <si>
    <t xml:space="preserve">14111373</t>
  </si>
  <si>
    <t xml:space="preserve">2104</t>
  </si>
  <si>
    <t xml:space="preserve">Агудова Ольга</t>
  </si>
  <si>
    <t xml:space="preserve">14169657</t>
  </si>
  <si>
    <t xml:space="preserve">2064</t>
  </si>
  <si>
    <t xml:space="preserve">Адамлюк Юрий</t>
  </si>
  <si>
    <t xml:space="preserve">17003</t>
  </si>
  <si>
    <t xml:space="preserve">2152</t>
  </si>
  <si>
    <t xml:space="preserve">Адамов Алексей</t>
  </si>
  <si>
    <t xml:space="preserve">13038</t>
  </si>
  <si>
    <t xml:space="preserve">1986</t>
  </si>
  <si>
    <t xml:space="preserve">Адерихо Игорь</t>
  </si>
  <si>
    <t xml:space="preserve">5474</t>
  </si>
  <si>
    <t xml:space="preserve">2014</t>
  </si>
  <si>
    <t xml:space="preserve">Адлуцкий Григорий</t>
  </si>
  <si>
    <t xml:space="preserve">14155354</t>
  </si>
  <si>
    <t xml:space="preserve">1946</t>
  </si>
  <si>
    <t xml:space="preserve">Адонин Денис</t>
  </si>
  <si>
    <t xml:space="preserve">17425</t>
  </si>
  <si>
    <t xml:space="preserve">1873</t>
  </si>
  <si>
    <t xml:space="preserve">Адубецкий Никита</t>
  </si>
  <si>
    <t xml:space="preserve">9387</t>
  </si>
  <si>
    <t xml:space="preserve">1957</t>
  </si>
  <si>
    <t xml:space="preserve">Ажиппа Леонид</t>
  </si>
  <si>
    <t xml:space="preserve">6004</t>
  </si>
  <si>
    <t xml:space="preserve">2212</t>
  </si>
  <si>
    <t xml:space="preserve">Ажиппа Юрий</t>
  </si>
  <si>
    <t xml:space="preserve">14153394</t>
  </si>
  <si>
    <t xml:space="preserve">1880</t>
  </si>
  <si>
    <t xml:space="preserve">Азаренков Денис</t>
  </si>
  <si>
    <t xml:space="preserve">14105667</t>
  </si>
  <si>
    <t xml:space="preserve">И-Ф</t>
  </si>
  <si>
    <t xml:space="preserve">2060</t>
  </si>
  <si>
    <t xml:space="preserve">Азарова Татьяна</t>
  </si>
  <si>
    <t xml:space="preserve">6906</t>
  </si>
  <si>
    <t xml:space="preserve">2105</t>
  </si>
  <si>
    <t xml:space="preserve">Айрапетян Шаген</t>
  </si>
  <si>
    <t xml:space="preserve">14109069</t>
  </si>
  <si>
    <t xml:space="preserve">2423</t>
  </si>
  <si>
    <t xml:space="preserve">Айрапетян Юрий</t>
  </si>
  <si>
    <t xml:space="preserve">мг/мс</t>
  </si>
  <si>
    <t xml:space="preserve">2157</t>
  </si>
  <si>
    <t xml:space="preserve">1922</t>
  </si>
  <si>
    <t xml:space="preserve">Акимов Владимир</t>
  </si>
  <si>
    <t xml:space="preserve">14081</t>
  </si>
  <si>
    <t xml:space="preserve">1812</t>
  </si>
  <si>
    <t xml:space="preserve">Акимов Евгений</t>
  </si>
  <si>
    <t xml:space="preserve">12206</t>
  </si>
  <si>
    <t xml:space="preserve">1833</t>
  </si>
  <si>
    <t xml:space="preserve">Акимов Халил</t>
  </si>
  <si>
    <t xml:space="preserve">14100258</t>
  </si>
  <si>
    <t xml:space="preserve">ПОЛ</t>
  </si>
  <si>
    <t xml:space="preserve">1850</t>
  </si>
  <si>
    <t xml:space="preserve">Акимова Юлия</t>
  </si>
  <si>
    <t xml:space="preserve">14140551</t>
  </si>
  <si>
    <t xml:space="preserve">2131</t>
  </si>
  <si>
    <t xml:space="preserve">Акольцев Александр</t>
  </si>
  <si>
    <t xml:space="preserve">5655</t>
  </si>
  <si>
    <t xml:space="preserve">1808</t>
  </si>
  <si>
    <t xml:space="preserve">Акопян Нарек</t>
  </si>
  <si>
    <t xml:space="preserve">14106086</t>
  </si>
  <si>
    <t xml:space="preserve">2224</t>
  </si>
  <si>
    <t xml:space="preserve">Аксенова Татьяна</t>
  </si>
  <si>
    <t xml:space="preserve">14135884</t>
  </si>
  <si>
    <t xml:space="preserve">Аксюк Валентин</t>
  </si>
  <si>
    <t xml:space="preserve">14102676</t>
  </si>
  <si>
    <t xml:space="preserve">2121</t>
  </si>
  <si>
    <t xml:space="preserve">Акулов Леонид</t>
  </si>
  <si>
    <t xml:space="preserve">14158434</t>
  </si>
  <si>
    <t xml:space="preserve">1925</t>
  </si>
  <si>
    <t xml:space="preserve">Алавдин Втктор</t>
  </si>
  <si>
    <t xml:space="preserve">14116529</t>
  </si>
  <si>
    <t xml:space="preserve">2217</t>
  </si>
  <si>
    <t xml:space="preserve">Алаев Павел</t>
  </si>
  <si>
    <t xml:space="preserve">14121328</t>
  </si>
  <si>
    <t xml:space="preserve">1872</t>
  </si>
  <si>
    <t xml:space="preserve">Алейников Андрей</t>
  </si>
  <si>
    <t xml:space="preserve">6006</t>
  </si>
  <si>
    <t xml:space="preserve">2106</t>
  </si>
  <si>
    <t xml:space="preserve">Александренков Евгений</t>
  </si>
  <si>
    <t xml:space="preserve">9307</t>
  </si>
  <si>
    <t xml:space="preserve">Александров Александр</t>
  </si>
  <si>
    <t xml:space="preserve">14133784</t>
  </si>
  <si>
    <t xml:space="preserve">2186</t>
  </si>
  <si>
    <t xml:space="preserve">Александров Валерий</t>
  </si>
  <si>
    <t xml:space="preserve">14138620</t>
  </si>
  <si>
    <t xml:space="preserve">1917</t>
  </si>
  <si>
    <t xml:space="preserve">Александрова Евгения</t>
  </si>
  <si>
    <t xml:space="preserve">14102463</t>
  </si>
  <si>
    <t xml:space="preserve">2405</t>
  </si>
  <si>
    <t xml:space="preserve">Александрова Ольга</t>
  </si>
  <si>
    <t xml:space="preserve">14129485</t>
  </si>
  <si>
    <t xml:space="preserve">2078</t>
  </si>
  <si>
    <t xml:space="preserve">Александрова Татьяна</t>
  </si>
  <si>
    <t xml:space="preserve">14152584</t>
  </si>
  <si>
    <t xml:space="preserve">1822</t>
  </si>
  <si>
    <t xml:space="preserve">Александрук Владимир</t>
  </si>
  <si>
    <t xml:space="preserve">4170539</t>
  </si>
  <si>
    <t xml:space="preserve">2173</t>
  </si>
  <si>
    <t xml:space="preserve">Алексанян Нелли</t>
  </si>
  <si>
    <t xml:space="preserve">мм/кмс</t>
  </si>
  <si>
    <t xml:space="preserve">14106663</t>
  </si>
  <si>
    <t xml:space="preserve">2376</t>
  </si>
  <si>
    <t xml:space="preserve">Алексеев Алексей</t>
  </si>
  <si>
    <t xml:space="preserve">мм/мс</t>
  </si>
  <si>
    <t xml:space="preserve">14285</t>
  </si>
  <si>
    <t xml:space="preserve">Алексеев Андрей</t>
  </si>
  <si>
    <t xml:space="preserve">14120801</t>
  </si>
  <si>
    <t xml:space="preserve">1980</t>
  </si>
  <si>
    <t xml:space="preserve">Алексеев Виктор</t>
  </si>
  <si>
    <t xml:space="preserve">6007</t>
  </si>
  <si>
    <t xml:space="preserve">2017</t>
  </si>
  <si>
    <t xml:space="preserve">Алексеев Владимир</t>
  </si>
  <si>
    <t xml:space="preserve">14127458</t>
  </si>
  <si>
    <t xml:space="preserve">Алексеев Иван</t>
  </si>
  <si>
    <t xml:space="preserve">14146630</t>
  </si>
  <si>
    <t xml:space="preserve">1895</t>
  </si>
  <si>
    <t xml:space="preserve">Алексеев Никита</t>
  </si>
  <si>
    <t xml:space="preserve">6008</t>
  </si>
  <si>
    <t xml:space="preserve">2009</t>
  </si>
  <si>
    <t xml:space="preserve">Алексеев Павел</t>
  </si>
  <si>
    <t xml:space="preserve">14260</t>
  </si>
  <si>
    <t xml:space="preserve">1760</t>
  </si>
  <si>
    <t xml:space="preserve">Алексеев Сергей</t>
  </si>
  <si>
    <t xml:space="preserve">14141159</t>
  </si>
  <si>
    <t xml:space="preserve">Алексеева Маргарита</t>
  </si>
  <si>
    <t xml:space="preserve">14159155</t>
  </si>
  <si>
    <t xml:space="preserve">1864</t>
  </si>
  <si>
    <t xml:space="preserve">Алексеева Надежда</t>
  </si>
  <si>
    <t xml:space="preserve">22612</t>
  </si>
  <si>
    <t xml:space="preserve">1888</t>
  </si>
  <si>
    <t xml:space="preserve">Алексеенко Андрей</t>
  </si>
  <si>
    <t xml:space="preserve">9002</t>
  </si>
  <si>
    <t xml:space="preserve">2079</t>
  </si>
  <si>
    <t xml:space="preserve">Алексеенко Владимир</t>
  </si>
  <si>
    <t xml:space="preserve">23316</t>
  </si>
  <si>
    <t xml:space="preserve">1810</t>
  </si>
  <si>
    <t xml:space="preserve">Алексеенко Дмитрий</t>
  </si>
  <si>
    <t xml:space="preserve">14122910</t>
  </si>
  <si>
    <t xml:space="preserve">1994</t>
  </si>
  <si>
    <t xml:space="preserve">Алексеенко Петр</t>
  </si>
  <si>
    <t xml:space="preserve">5005</t>
  </si>
  <si>
    <t xml:space="preserve">Алексеенко Роман</t>
  </si>
  <si>
    <t xml:space="preserve">19145</t>
  </si>
  <si>
    <t xml:space="preserve">1936</t>
  </si>
  <si>
    <t xml:space="preserve">Алексеенко Сергей</t>
  </si>
  <si>
    <t xml:space="preserve">23256</t>
  </si>
  <si>
    <t xml:space="preserve">14158230</t>
  </si>
  <si>
    <t xml:space="preserve">2055</t>
  </si>
  <si>
    <t xml:space="preserve">Алексеенко Юлия</t>
  </si>
  <si>
    <t xml:space="preserve">14103958</t>
  </si>
  <si>
    <t xml:space="preserve">2373</t>
  </si>
  <si>
    <t xml:space="preserve">Алексиков Александр</t>
  </si>
  <si>
    <t xml:space="preserve">14135396</t>
  </si>
  <si>
    <t xml:space="preserve">2084</t>
  </si>
  <si>
    <t xml:space="preserve">Алехин Вячеслав</t>
  </si>
  <si>
    <t xml:space="preserve">14295</t>
  </si>
  <si>
    <t xml:space="preserve">1875</t>
  </si>
  <si>
    <t xml:space="preserve">Алехин Николай</t>
  </si>
  <si>
    <t xml:space="preserve">9282</t>
  </si>
  <si>
    <t xml:space="preserve">2004</t>
  </si>
  <si>
    <t xml:space="preserve">Алешечкин Анатолий</t>
  </si>
  <si>
    <t xml:space="preserve">5006</t>
  </si>
  <si>
    <t xml:space="preserve">2005</t>
  </si>
  <si>
    <t xml:space="preserve">Алешин Александр</t>
  </si>
  <si>
    <t xml:space="preserve">14136236</t>
  </si>
  <si>
    <t xml:space="preserve">1952</t>
  </si>
  <si>
    <t xml:space="preserve">Алешин Виталий</t>
  </si>
  <si>
    <t xml:space="preserve">14127440</t>
  </si>
  <si>
    <t xml:space="preserve">1859</t>
  </si>
  <si>
    <t xml:space="preserve">Алешин Владимир</t>
  </si>
  <si>
    <t xml:space="preserve">8001</t>
  </si>
  <si>
    <t xml:space="preserve">Алешина Варвара</t>
  </si>
  <si>
    <t xml:space="preserve">14139626</t>
  </si>
  <si>
    <t xml:space="preserve">2043</t>
  </si>
  <si>
    <t xml:space="preserve">Алешина Евгения</t>
  </si>
  <si>
    <t xml:space="preserve">14130017</t>
  </si>
  <si>
    <t xml:space="preserve">Алиев Иса</t>
  </si>
  <si>
    <t xml:space="preserve">14168740</t>
  </si>
  <si>
    <t xml:space="preserve">1842</t>
  </si>
  <si>
    <t xml:space="preserve">Алиев Павел</t>
  </si>
  <si>
    <t xml:space="preserve">14141833</t>
  </si>
  <si>
    <t xml:space="preserve">1823</t>
  </si>
  <si>
    <t xml:space="preserve">Алиев Юрий</t>
  </si>
  <si>
    <t xml:space="preserve">12003</t>
  </si>
  <si>
    <t xml:space="preserve">2071</t>
  </si>
  <si>
    <t xml:space="preserve">Алимов Алимджан</t>
  </si>
  <si>
    <t xml:space="preserve">5672</t>
  </si>
  <si>
    <t xml:space="preserve">Алистратенко Никита</t>
  </si>
  <si>
    <t xml:space="preserve">14161605</t>
  </si>
  <si>
    <t xml:space="preserve">1863</t>
  </si>
  <si>
    <t xml:space="preserve">Алифанов Дмитрий</t>
  </si>
  <si>
    <t xml:space="preserve">14111977</t>
  </si>
  <si>
    <t xml:space="preserve">2331</t>
  </si>
  <si>
    <t xml:space="preserve">Алиференко Алексей</t>
  </si>
  <si>
    <t xml:space="preserve">14130815</t>
  </si>
  <si>
    <t xml:space="preserve">Алиференко Михаил</t>
  </si>
  <si>
    <t xml:space="preserve">14355</t>
  </si>
  <si>
    <t xml:space="preserve">2056</t>
  </si>
  <si>
    <t xml:space="preserve">Алтухов Вячеслав</t>
  </si>
  <si>
    <t xml:space="preserve">14103664</t>
  </si>
  <si>
    <t xml:space="preserve">2270</t>
  </si>
  <si>
    <t xml:space="preserve">Алтухов Сергей</t>
  </si>
  <si>
    <t xml:space="preserve">14353</t>
  </si>
  <si>
    <t xml:space="preserve">Альмухаметов Сергей</t>
  </si>
  <si>
    <t xml:space="preserve">14103036</t>
  </si>
  <si>
    <t xml:space="preserve">2080</t>
  </si>
  <si>
    <t xml:space="preserve">Алябышева Галина</t>
  </si>
  <si>
    <t xml:space="preserve">мф</t>
  </si>
  <si>
    <t xml:space="preserve">7001</t>
  </si>
  <si>
    <t xml:space="preserve">ЖИТ</t>
  </si>
  <si>
    <t xml:space="preserve">1910</t>
  </si>
  <si>
    <t xml:space="preserve">Алябьев Виталий</t>
  </si>
  <si>
    <t xml:space="preserve">17295</t>
  </si>
  <si>
    <t xml:space="preserve">2038</t>
  </si>
  <si>
    <t xml:space="preserve">Амбразевич Юрий</t>
  </si>
  <si>
    <t xml:space="preserve">14132494</t>
  </si>
  <si>
    <t xml:space="preserve">2303</t>
  </si>
  <si>
    <t xml:space="preserve">Амиров Виктор</t>
  </si>
  <si>
    <t xml:space="preserve">14102099</t>
  </si>
  <si>
    <t xml:space="preserve">Амирханов Ринат</t>
  </si>
  <si>
    <t xml:space="preserve">5673</t>
  </si>
  <si>
    <t xml:space="preserve">1848</t>
  </si>
  <si>
    <t xml:space="preserve">Анiсiмова Валерiя</t>
  </si>
  <si>
    <t xml:space="preserve">14143941</t>
  </si>
  <si>
    <t xml:space="preserve">1934</t>
  </si>
  <si>
    <t xml:space="preserve">Ананьев Виталий</t>
  </si>
  <si>
    <t xml:space="preserve">5616</t>
  </si>
  <si>
    <t xml:space="preserve">1955</t>
  </si>
  <si>
    <t xml:space="preserve">Анапольский Владислав</t>
  </si>
  <si>
    <t xml:space="preserve">14101203</t>
  </si>
  <si>
    <t xml:space="preserve">2402</t>
  </si>
  <si>
    <t xml:space="preserve">Анапольский Сергей</t>
  </si>
  <si>
    <t xml:space="preserve">14119323</t>
  </si>
  <si>
    <t xml:space="preserve">2178</t>
  </si>
  <si>
    <t xml:space="preserve">Анацкий Алексей</t>
  </si>
  <si>
    <t xml:space="preserve">14134713</t>
  </si>
  <si>
    <t xml:space="preserve">1961</t>
  </si>
  <si>
    <t xml:space="preserve">Ангилевич Михаил</t>
  </si>
  <si>
    <t xml:space="preserve">1375</t>
  </si>
  <si>
    <t xml:space="preserve">Андерсон Филип</t>
  </si>
  <si>
    <t xml:space="preserve">19224</t>
  </si>
  <si>
    <t xml:space="preserve">1805</t>
  </si>
  <si>
    <t xml:space="preserve">Андрiйчук Олександр</t>
  </si>
  <si>
    <t xml:space="preserve">14167379</t>
  </si>
  <si>
    <t xml:space="preserve">2000</t>
  </si>
  <si>
    <t xml:space="preserve">Андрашко Тиберий</t>
  </si>
  <si>
    <t xml:space="preserve">7218</t>
  </si>
  <si>
    <t xml:space="preserve">1896</t>
  </si>
  <si>
    <t xml:space="preserve">Андреев Вадим</t>
  </si>
  <si>
    <t xml:space="preserve">14107023</t>
  </si>
  <si>
    <t xml:space="preserve">2113</t>
  </si>
  <si>
    <t xml:space="preserve">Андреев Виталий</t>
  </si>
  <si>
    <t xml:space="preserve">14128829</t>
  </si>
  <si>
    <t xml:space="preserve">1947</t>
  </si>
  <si>
    <t xml:space="preserve">5674</t>
  </si>
  <si>
    <t xml:space="preserve">1900</t>
  </si>
  <si>
    <t xml:space="preserve">14121336</t>
  </si>
  <si>
    <t xml:space="preserve">2098</t>
  </si>
  <si>
    <t xml:space="preserve">Андреев Владимир</t>
  </si>
  <si>
    <t xml:space="preserve">14138638</t>
  </si>
  <si>
    <t xml:space="preserve">1909</t>
  </si>
  <si>
    <t xml:space="preserve">14103303</t>
  </si>
  <si>
    <t xml:space="preserve">Андреев Денис</t>
  </si>
  <si>
    <t xml:space="preserve">19085</t>
  </si>
  <si>
    <t xml:space="preserve">2165</t>
  </si>
  <si>
    <t xml:space="preserve">Андреев Дмитрий</t>
  </si>
  <si>
    <t xml:space="preserve">5659</t>
  </si>
  <si>
    <t xml:space="preserve">1973</t>
  </si>
  <si>
    <t xml:space="preserve">6541</t>
  </si>
  <si>
    <t xml:space="preserve">Андреев Евгений</t>
  </si>
  <si>
    <t xml:space="preserve">17294</t>
  </si>
  <si>
    <t xml:space="preserve">1932</t>
  </si>
  <si>
    <t xml:space="preserve">Андреев Леонид</t>
  </si>
  <si>
    <t xml:space="preserve">6493</t>
  </si>
  <si>
    <t xml:space="preserve">1818</t>
  </si>
  <si>
    <t xml:space="preserve">Андреев Марк</t>
  </si>
  <si>
    <t xml:space="preserve">14122847</t>
  </si>
  <si>
    <t xml:space="preserve">1979</t>
  </si>
  <si>
    <t xml:space="preserve">Андреев Павел</t>
  </si>
  <si>
    <t xml:space="preserve">14103400</t>
  </si>
  <si>
    <t xml:space="preserve">2479</t>
  </si>
  <si>
    <t xml:space="preserve">Андреев Эдуард</t>
  </si>
  <si>
    <t xml:space="preserve">22002</t>
  </si>
  <si>
    <t xml:space="preserve">1978</t>
  </si>
  <si>
    <t xml:space="preserve">Андрейко Сергей</t>
  </si>
  <si>
    <t xml:space="preserve">14114097</t>
  </si>
  <si>
    <t xml:space="preserve">2328</t>
  </si>
  <si>
    <t xml:space="preserve">Андрейчук Виктор</t>
  </si>
  <si>
    <t xml:space="preserve">14118270</t>
  </si>
  <si>
    <t xml:space="preserve">2336</t>
  </si>
  <si>
    <t xml:space="preserve">Андренко Ирина</t>
  </si>
  <si>
    <t xml:space="preserve">14161478</t>
  </si>
  <si>
    <t xml:space="preserve">2093</t>
  </si>
  <si>
    <t xml:space="preserve">Андрианов Михаил</t>
  </si>
  <si>
    <t xml:space="preserve">14167824</t>
  </si>
  <si>
    <t xml:space="preserve">1912</t>
  </si>
  <si>
    <t xml:space="preserve">Андриашевич Леопольд</t>
  </si>
  <si>
    <t xml:space="preserve">7131</t>
  </si>
  <si>
    <t xml:space="preserve">Андриевич Владимир</t>
  </si>
  <si>
    <t xml:space="preserve">14308</t>
  </si>
  <si>
    <t xml:space="preserve">1837</t>
  </si>
  <si>
    <t xml:space="preserve">Андриенко Михаил</t>
  </si>
  <si>
    <t xml:space="preserve">14131064</t>
  </si>
  <si>
    <t xml:space="preserve">2306</t>
  </si>
  <si>
    <t xml:space="preserve">Андриенко Петр</t>
  </si>
  <si>
    <t xml:space="preserve">17415</t>
  </si>
  <si>
    <t xml:space="preserve">Андрис Амалия</t>
  </si>
  <si>
    <t xml:space="preserve">14129507</t>
  </si>
  <si>
    <t xml:space="preserve">2006</t>
  </si>
  <si>
    <t xml:space="preserve">Андросова Александра</t>
  </si>
  <si>
    <t xml:space="preserve">2176</t>
  </si>
  <si>
    <t xml:space="preserve">1921</t>
  </si>
  <si>
    <t xml:space="preserve">Андросюк Александра</t>
  </si>
  <si>
    <t xml:space="preserve">23162</t>
  </si>
  <si>
    <t xml:space="preserve">2133</t>
  </si>
  <si>
    <t xml:space="preserve">Андруневич Юрий</t>
  </si>
  <si>
    <t xml:space="preserve">14129590</t>
  </si>
  <si>
    <t xml:space="preserve">2026</t>
  </si>
  <si>
    <t xml:space="preserve">Андрусенко Павел</t>
  </si>
  <si>
    <t xml:space="preserve">15005</t>
  </si>
  <si>
    <t xml:space="preserve">2062</t>
  </si>
  <si>
    <t xml:space="preserve">Андрусяк Василий</t>
  </si>
  <si>
    <t xml:space="preserve">14158132</t>
  </si>
  <si>
    <t xml:space="preserve">Андрущак Максим</t>
  </si>
  <si>
    <t xml:space="preserve">14136031</t>
  </si>
  <si>
    <t xml:space="preserve">Андрущенко Анатолий</t>
  </si>
  <si>
    <t xml:space="preserve">16003</t>
  </si>
  <si>
    <t xml:space="preserve">Анзин Виталий</t>
  </si>
  <si>
    <t xml:space="preserve">14137119</t>
  </si>
  <si>
    <t xml:space="preserve">2159</t>
  </si>
  <si>
    <t xml:space="preserve">Аникеев Артем</t>
  </si>
  <si>
    <t xml:space="preserve">14147289</t>
  </si>
  <si>
    <t xml:space="preserve">1981</t>
  </si>
  <si>
    <t xml:space="preserve">Аникеев Вячеслав</t>
  </si>
  <si>
    <t xml:space="preserve">6015</t>
  </si>
  <si>
    <t xml:space="preserve">2002</t>
  </si>
  <si>
    <t xml:space="preserve">Аникеев Игорь</t>
  </si>
  <si>
    <t xml:space="preserve">17300</t>
  </si>
  <si>
    <t xml:space="preserve">Аникеева Инна</t>
  </si>
  <si>
    <t xml:space="preserve">14174707</t>
  </si>
  <si>
    <t xml:space="preserve">1854</t>
  </si>
  <si>
    <t xml:space="preserve">Аникушин Анисим</t>
  </si>
  <si>
    <t xml:space="preserve">14101599</t>
  </si>
  <si>
    <t xml:space="preserve">2047</t>
  </si>
  <si>
    <t xml:space="preserve">Анипер Вероника</t>
  </si>
  <si>
    <t xml:space="preserve">9349</t>
  </si>
  <si>
    <t xml:space="preserve">Анисимов Сергей</t>
  </si>
  <si>
    <t xml:space="preserve">6904</t>
  </si>
  <si>
    <t xml:space="preserve">Анищенко Валентин</t>
  </si>
  <si>
    <t xml:space="preserve">14142007</t>
  </si>
  <si>
    <t xml:space="preserve">Анохин Даниил</t>
  </si>
  <si>
    <t xml:space="preserve">14245</t>
  </si>
  <si>
    <t xml:space="preserve">1874</t>
  </si>
  <si>
    <t xml:space="preserve">Антипин Евгений</t>
  </si>
  <si>
    <t xml:space="preserve">7139</t>
  </si>
  <si>
    <t xml:space="preserve">2013</t>
  </si>
  <si>
    <t xml:space="preserve">Антоненко Сергей</t>
  </si>
  <si>
    <t xml:space="preserve">14158078</t>
  </si>
  <si>
    <t xml:space="preserve">2083</t>
  </si>
  <si>
    <t xml:space="preserve">Антонець Юрий</t>
  </si>
  <si>
    <t xml:space="preserve">14159848</t>
  </si>
  <si>
    <t xml:space="preserve">Антонишин Сергей</t>
  </si>
  <si>
    <t xml:space="preserve">23317</t>
  </si>
  <si>
    <t xml:space="preserve">1804</t>
  </si>
  <si>
    <t xml:space="preserve">Антонов Владислав</t>
  </si>
  <si>
    <t xml:space="preserve">14104890</t>
  </si>
  <si>
    <t xml:space="preserve">2164</t>
  </si>
  <si>
    <t xml:space="preserve">Антонов Игорь</t>
  </si>
  <si>
    <t xml:space="preserve">14314</t>
  </si>
  <si>
    <t xml:space="preserve">2010</t>
  </si>
  <si>
    <t xml:space="preserve">Антонов Сергей</t>
  </si>
  <si>
    <t xml:space="preserve">14116960</t>
  </si>
  <si>
    <t xml:space="preserve">Антонова Анастасия</t>
  </si>
  <si>
    <t xml:space="preserve">14120143</t>
  </si>
  <si>
    <t xml:space="preserve">2040</t>
  </si>
  <si>
    <t xml:space="preserve">Антонова Евгения</t>
  </si>
  <si>
    <t xml:space="preserve">мф/кмс</t>
  </si>
  <si>
    <t xml:space="preserve">14104873</t>
  </si>
  <si>
    <t xml:space="preserve">1966</t>
  </si>
  <si>
    <t xml:space="preserve">Антоньев Павел</t>
  </si>
  <si>
    <t xml:space="preserve">14157969</t>
  </si>
  <si>
    <t xml:space="preserve">1930</t>
  </si>
  <si>
    <t xml:space="preserve">Антонюк Александр</t>
  </si>
  <si>
    <t xml:space="preserve">14130025</t>
  </si>
  <si>
    <t xml:space="preserve">Антонюк Богдан</t>
  </si>
  <si>
    <t xml:space="preserve">15400</t>
  </si>
  <si>
    <t xml:space="preserve">1830</t>
  </si>
  <si>
    <t xml:space="preserve">Антонюк Давид</t>
  </si>
  <si>
    <t xml:space="preserve">21085</t>
  </si>
  <si>
    <t xml:space="preserve">ТЕР</t>
  </si>
  <si>
    <t xml:space="preserve">1945</t>
  </si>
  <si>
    <t xml:space="preserve">Антошевский Орест</t>
  </si>
  <si>
    <t xml:space="preserve">14101475</t>
  </si>
  <si>
    <t xml:space="preserve">2058</t>
  </si>
  <si>
    <t xml:space="preserve">Антошкив Анастасия</t>
  </si>
  <si>
    <t xml:space="preserve">5686</t>
  </si>
  <si>
    <t xml:space="preserve">Ануфриев</t>
  </si>
  <si>
    <t xml:space="preserve">14150409</t>
  </si>
  <si>
    <t xml:space="preserve">1960</t>
  </si>
  <si>
    <t xml:space="preserve">Анфилов Владимир</t>
  </si>
  <si>
    <t xml:space="preserve">5378</t>
  </si>
  <si>
    <t xml:space="preserve">1892</t>
  </si>
  <si>
    <t xml:space="preserve">Анцупов Николай</t>
  </si>
  <si>
    <t xml:space="preserve">14160986</t>
  </si>
  <si>
    <t xml:space="preserve">2035</t>
  </si>
  <si>
    <t xml:space="preserve">Апостолокий Ольга</t>
  </si>
  <si>
    <t xml:space="preserve">14160994</t>
  </si>
  <si>
    <t xml:space="preserve">Апостолокий Светлана</t>
  </si>
  <si>
    <t xml:space="preserve">14147351</t>
  </si>
  <si>
    <t xml:space="preserve">Аракелов Валерий</t>
  </si>
  <si>
    <t xml:space="preserve">14159937</t>
  </si>
  <si>
    <t xml:space="preserve">2053</t>
  </si>
  <si>
    <t xml:space="preserve">Аракелов Геннадий</t>
  </si>
  <si>
    <t xml:space="preserve">14143054</t>
  </si>
  <si>
    <t xml:space="preserve">2114</t>
  </si>
  <si>
    <t xml:space="preserve">Аракелян Карпо</t>
  </si>
  <si>
    <t xml:space="preserve">5526</t>
  </si>
  <si>
    <t xml:space="preserve">1964</t>
  </si>
  <si>
    <t xml:space="preserve">Арапов Алексей</t>
  </si>
  <si>
    <t xml:space="preserve">15007</t>
  </si>
  <si>
    <t xml:space="preserve">Аргатюк Игорь</t>
  </si>
  <si>
    <t xml:space="preserve">14159147</t>
  </si>
  <si>
    <t xml:space="preserve">1802</t>
  </si>
  <si>
    <t xml:space="preserve">Аргунов Тимофей</t>
  </si>
  <si>
    <t xml:space="preserve">14109530</t>
  </si>
  <si>
    <t xml:space="preserve">2608</t>
  </si>
  <si>
    <t xml:space="preserve">Арещенко Александр</t>
  </si>
  <si>
    <t xml:space="preserve">14109794</t>
  </si>
  <si>
    <t xml:space="preserve">2246</t>
  </si>
  <si>
    <t xml:space="preserve">Арещенко Екатерина</t>
  </si>
  <si>
    <t xml:space="preserve">13300660</t>
  </si>
  <si>
    <t xml:space="preserve">2413</t>
  </si>
  <si>
    <t xml:space="preserve">Арзуманян Георгий</t>
  </si>
  <si>
    <t xml:space="preserve">14114712</t>
  </si>
  <si>
    <t xml:space="preserve">2371</t>
  </si>
  <si>
    <t xml:space="preserve">Аридов Владимир</t>
  </si>
  <si>
    <t xml:space="preserve">мф/мс</t>
  </si>
  <si>
    <t xml:space="preserve">14158221</t>
  </si>
  <si>
    <t xml:space="preserve">2102</t>
  </si>
  <si>
    <t xml:space="preserve">Аркатов Алексей Ив.</t>
  </si>
  <si>
    <t xml:space="preserve">22435</t>
  </si>
  <si>
    <t xml:space="preserve">Аркатов Вадим</t>
  </si>
  <si>
    <t xml:space="preserve">14163381</t>
  </si>
  <si>
    <t xml:space="preserve">2111</t>
  </si>
  <si>
    <t xml:space="preserve">Арманов Владислав</t>
  </si>
  <si>
    <t xml:space="preserve">8118</t>
  </si>
  <si>
    <t xml:space="preserve">Артамонов Андрей</t>
  </si>
  <si>
    <t xml:space="preserve">14141019</t>
  </si>
  <si>
    <t xml:space="preserve">2110</t>
  </si>
  <si>
    <t xml:space="preserve">Артамонов Владимир</t>
  </si>
  <si>
    <t xml:space="preserve">5012</t>
  </si>
  <si>
    <t xml:space="preserve">2144</t>
  </si>
  <si>
    <t xml:space="preserve">Артеменко Андрей</t>
  </si>
  <si>
    <t xml:space="preserve">14141590</t>
  </si>
  <si>
    <t xml:space="preserve">2091</t>
  </si>
  <si>
    <t xml:space="preserve">Артеменко Игорь</t>
  </si>
  <si>
    <t xml:space="preserve">27001</t>
  </si>
  <si>
    <t xml:space="preserve">ЧНО</t>
  </si>
  <si>
    <t xml:space="preserve">Артеменко Павел</t>
  </si>
  <si>
    <t xml:space="preserve">6018</t>
  </si>
  <si>
    <t xml:space="preserve">Артеменков Максим</t>
  </si>
  <si>
    <t xml:space="preserve">5605</t>
  </si>
  <si>
    <t xml:space="preserve">2011</t>
  </si>
  <si>
    <t xml:space="preserve">Артемов Алексей</t>
  </si>
  <si>
    <t xml:space="preserve">14313</t>
  </si>
  <si>
    <t xml:space="preserve">Артемов Андрей</t>
  </si>
  <si>
    <t xml:space="preserve">6019</t>
  </si>
  <si>
    <t xml:space="preserve">2140</t>
  </si>
  <si>
    <t xml:space="preserve">Артемов Сергей</t>
  </si>
  <si>
    <t xml:space="preserve">14117495</t>
  </si>
  <si>
    <t xml:space="preserve">2278</t>
  </si>
  <si>
    <t xml:space="preserve">Артемчук Тарас</t>
  </si>
  <si>
    <t xml:space="preserve">14125692</t>
  </si>
  <si>
    <t xml:space="preserve">1889</t>
  </si>
  <si>
    <t xml:space="preserve">Артерчук Андрей</t>
  </si>
  <si>
    <t xml:space="preserve">14125803</t>
  </si>
  <si>
    <t xml:space="preserve">Артерчук Богдана</t>
  </si>
  <si>
    <t xml:space="preserve">14111640</t>
  </si>
  <si>
    <t xml:space="preserve">2179</t>
  </si>
  <si>
    <t xml:space="preserve">Артюшенко Антон</t>
  </si>
  <si>
    <t xml:space="preserve">22640</t>
  </si>
  <si>
    <t xml:space="preserve">Арус Кинан</t>
  </si>
  <si>
    <t xml:space="preserve">6494</t>
  </si>
  <si>
    <t xml:space="preserve">Арустамян Артем</t>
  </si>
  <si>
    <t xml:space="preserve">14162130</t>
  </si>
  <si>
    <t xml:space="preserve">2008</t>
  </si>
  <si>
    <t xml:space="preserve">Арустамян Давид</t>
  </si>
  <si>
    <t xml:space="preserve">5014</t>
  </si>
  <si>
    <t xml:space="preserve">Арутюнов Николай</t>
  </si>
  <si>
    <t xml:space="preserve">14144638</t>
  </si>
  <si>
    <t xml:space="preserve">Арутюнов Степан</t>
  </si>
  <si>
    <t xml:space="preserve">14107244</t>
  </si>
  <si>
    <t xml:space="preserve">2309</t>
  </si>
  <si>
    <t xml:space="preserve">Арутюнова Диана</t>
  </si>
  <si>
    <t xml:space="preserve">22007</t>
  </si>
  <si>
    <t xml:space="preserve">2100</t>
  </si>
  <si>
    <t xml:space="preserve">Арутюнян Артур</t>
  </si>
  <si>
    <t xml:space="preserve">6471</t>
  </si>
  <si>
    <t xml:space="preserve">Архандеев Евгений</t>
  </si>
  <si>
    <t xml:space="preserve">14137526</t>
  </si>
  <si>
    <t xml:space="preserve">1828</t>
  </si>
  <si>
    <t xml:space="preserve">Архипенко Вероника</t>
  </si>
  <si>
    <t xml:space="preserve">6511</t>
  </si>
  <si>
    <t xml:space="preserve">1884</t>
  </si>
  <si>
    <t xml:space="preserve">Архипенко Николай</t>
  </si>
  <si>
    <t xml:space="preserve">14115751</t>
  </si>
  <si>
    <t xml:space="preserve">2211</t>
  </si>
  <si>
    <t xml:space="preserve">Архипов Владимир</t>
  </si>
  <si>
    <t xml:space="preserve">5377</t>
  </si>
  <si>
    <t xml:space="preserve">Архипов Сергей</t>
  </si>
  <si>
    <t xml:space="preserve">14160528</t>
  </si>
  <si>
    <t xml:space="preserve">Архипова Татьяна</t>
  </si>
  <si>
    <t xml:space="preserve">14126222</t>
  </si>
  <si>
    <t xml:space="preserve">Арцева Кристина</t>
  </si>
  <si>
    <t xml:space="preserve">31065</t>
  </si>
  <si>
    <t xml:space="preserve">1939</t>
  </si>
  <si>
    <t xml:space="preserve">Арчаков Всеволод</t>
  </si>
  <si>
    <t xml:space="preserve">14162679</t>
  </si>
  <si>
    <t xml:space="preserve">1851</t>
  </si>
  <si>
    <t xml:space="preserve">Арямiн Анатолiй</t>
  </si>
  <si>
    <t xml:space="preserve">14135892</t>
  </si>
  <si>
    <t xml:space="preserve">Асауленко Сергей</t>
  </si>
  <si>
    <t xml:space="preserve">9234</t>
  </si>
  <si>
    <t xml:space="preserve">Асиреев Алик</t>
  </si>
  <si>
    <t xml:space="preserve">14126915</t>
  </si>
  <si>
    <t xml:space="preserve">2050</t>
  </si>
  <si>
    <t xml:space="preserve">Аскарян Валерий</t>
  </si>
  <si>
    <t xml:space="preserve">5594</t>
  </si>
  <si>
    <t xml:space="preserve">Асланов Алик</t>
  </si>
  <si>
    <t xml:space="preserve">14107813</t>
  </si>
  <si>
    <t xml:space="preserve">2177</t>
  </si>
  <si>
    <t xml:space="preserve">Асланян Людмила</t>
  </si>
  <si>
    <t xml:space="preserve">14273</t>
  </si>
  <si>
    <t xml:space="preserve">1780</t>
  </si>
  <si>
    <t xml:space="preserve">Астахов Владимир</t>
  </si>
  <si>
    <t xml:space="preserve">22008</t>
  </si>
  <si>
    <t xml:space="preserve">Астраханцев Андрей</t>
  </si>
  <si>
    <t xml:space="preserve">14122316</t>
  </si>
  <si>
    <t xml:space="preserve">Атаев Азат</t>
  </si>
  <si>
    <t xml:space="preserve">17416</t>
  </si>
  <si>
    <t xml:space="preserve">Атакишиев Айан</t>
  </si>
  <si>
    <t xml:space="preserve">17417</t>
  </si>
  <si>
    <t xml:space="preserve">1916</t>
  </si>
  <si>
    <t xml:space="preserve">Атакишиев Эльван</t>
  </si>
  <si>
    <t xml:space="preserve">14166739</t>
  </si>
  <si>
    <t xml:space="preserve">Атаманец Василий</t>
  </si>
  <si>
    <t xml:space="preserve">1388</t>
  </si>
  <si>
    <t xml:space="preserve">1856</t>
  </si>
  <si>
    <t xml:space="preserve">Атаманюк Мария</t>
  </si>
  <si>
    <t xml:space="preserve">25085</t>
  </si>
  <si>
    <t xml:space="preserve">ЧРК</t>
  </si>
  <si>
    <t xml:space="preserve">Атамась Валентин</t>
  </si>
  <si>
    <t xml:space="preserve">14110237</t>
  </si>
  <si>
    <t xml:space="preserve">1832</t>
  </si>
  <si>
    <t xml:space="preserve">Атанов Анатолий</t>
  </si>
  <si>
    <t xml:space="preserve">14152533</t>
  </si>
  <si>
    <t xml:space="preserve">2003</t>
  </si>
  <si>
    <t xml:space="preserve">Афанасенко Денис</t>
  </si>
  <si>
    <t xml:space="preserve">14118963</t>
  </si>
  <si>
    <t xml:space="preserve">2123</t>
  </si>
  <si>
    <t xml:space="preserve">Афанасьев Анатолий</t>
  </si>
  <si>
    <t xml:space="preserve">19154</t>
  </si>
  <si>
    <t xml:space="preserve">Афанасьев Виктор</t>
  </si>
  <si>
    <t xml:space="preserve">14135370</t>
  </si>
  <si>
    <t xml:space="preserve">2136</t>
  </si>
  <si>
    <t xml:space="preserve">Афанасьев Глеб</t>
  </si>
  <si>
    <t xml:space="preserve">14003</t>
  </si>
  <si>
    <t xml:space="preserve">Афанасьев Константин</t>
  </si>
  <si>
    <t xml:space="preserve">22657</t>
  </si>
  <si>
    <t xml:space="preserve">Афанасьев Юрий</t>
  </si>
  <si>
    <t xml:space="preserve">14135388</t>
  </si>
  <si>
    <t xml:space="preserve">Афанасьев Ярослав</t>
  </si>
  <si>
    <t xml:space="preserve">14173328</t>
  </si>
  <si>
    <t xml:space="preserve">Афендик Глеб</t>
  </si>
  <si>
    <t xml:space="preserve">16151</t>
  </si>
  <si>
    <t xml:space="preserve">1975</t>
  </si>
  <si>
    <t xml:space="preserve">Афтенюк Иван</t>
  </si>
  <si>
    <t xml:space="preserve">20195</t>
  </si>
  <si>
    <t xml:space="preserve">СУМ</t>
  </si>
  <si>
    <t xml:space="preserve">1933</t>
  </si>
  <si>
    <t xml:space="preserve">Ахмедзянов Павел</t>
  </si>
  <si>
    <t xml:space="preserve">14144620</t>
  </si>
  <si>
    <t xml:space="preserve">1829</t>
  </si>
  <si>
    <t xml:space="preserve">Ахмедов Ахмет</t>
  </si>
  <si>
    <t xml:space="preserve">26261</t>
  </si>
  <si>
    <t xml:space="preserve">Ахмедов Эмиль</t>
  </si>
  <si>
    <t xml:space="preserve">14122685</t>
  </si>
  <si>
    <t xml:space="preserve">Ахметханов Рафаиль</t>
  </si>
  <si>
    <t xml:space="preserve">14132958</t>
  </si>
  <si>
    <t xml:space="preserve">2069</t>
  </si>
  <si>
    <t xml:space="preserve">Ахтемов Мустафа</t>
  </si>
  <si>
    <t xml:space="preserve">14157136</t>
  </si>
  <si>
    <t xml:space="preserve">Ащаулова Татьяна</t>
  </si>
  <si>
    <t xml:space="preserve">26282</t>
  </si>
  <si>
    <t xml:space="preserve">Бiлиловець Кiрiл</t>
  </si>
  <si>
    <t xml:space="preserve">9298</t>
  </si>
  <si>
    <t xml:space="preserve">Бабак Борис</t>
  </si>
  <si>
    <t xml:space="preserve">6861</t>
  </si>
  <si>
    <t xml:space="preserve">Бабаков Сергей</t>
  </si>
  <si>
    <t xml:space="preserve">3384</t>
  </si>
  <si>
    <t xml:space="preserve">Бабакулиев Бегинч</t>
  </si>
  <si>
    <t xml:space="preserve">14137348</t>
  </si>
  <si>
    <t xml:space="preserve">Бабанин Сергей</t>
  </si>
  <si>
    <t xml:space="preserve">14150417</t>
  </si>
  <si>
    <t xml:space="preserve">Бабашов Владимир</t>
  </si>
  <si>
    <t xml:space="preserve">14119080</t>
  </si>
  <si>
    <t xml:space="preserve">2023</t>
  </si>
  <si>
    <t xml:space="preserve">Бабенко Александр</t>
  </si>
  <si>
    <t xml:space="preserve">14222</t>
  </si>
  <si>
    <t xml:space="preserve">1965</t>
  </si>
  <si>
    <t xml:space="preserve">Бабенко Валерий</t>
  </si>
  <si>
    <t xml:space="preserve">14127067</t>
  </si>
  <si>
    <t xml:space="preserve">Бабенко Дмитрий</t>
  </si>
  <si>
    <t xml:space="preserve">5547</t>
  </si>
  <si>
    <t xml:space="preserve">1989</t>
  </si>
  <si>
    <t xml:space="preserve">Бабенко Иван</t>
  </si>
  <si>
    <t xml:space="preserve">9316</t>
  </si>
  <si>
    <t xml:space="preserve">1907</t>
  </si>
  <si>
    <t xml:space="preserve">22453</t>
  </si>
  <si>
    <t xml:space="preserve">1853</t>
  </si>
  <si>
    <t xml:space="preserve">12004</t>
  </si>
  <si>
    <t xml:space="preserve">Бабешко Константин</t>
  </si>
  <si>
    <t xml:space="preserve">14123550</t>
  </si>
  <si>
    <t xml:space="preserve">2125</t>
  </si>
  <si>
    <t xml:space="preserve">Бабий Александр</t>
  </si>
  <si>
    <t xml:space="preserve">23005</t>
  </si>
  <si>
    <t xml:space="preserve">Бабий Анатолий</t>
  </si>
  <si>
    <t xml:space="preserve">14148056</t>
  </si>
  <si>
    <t xml:space="preserve">1368</t>
  </si>
  <si>
    <t xml:space="preserve">1937</t>
  </si>
  <si>
    <t xml:space="preserve">Бабий Василий</t>
  </si>
  <si>
    <t xml:space="preserve">5015</t>
  </si>
  <si>
    <t xml:space="preserve">Бабий Глеб</t>
  </si>
  <si>
    <t xml:space="preserve">14136244</t>
  </si>
  <si>
    <t xml:space="preserve">2372</t>
  </si>
  <si>
    <t xml:space="preserve">Бабий Игорь</t>
  </si>
  <si>
    <t xml:space="preserve">21097</t>
  </si>
  <si>
    <t xml:space="preserve">2015</t>
  </si>
  <si>
    <t xml:space="preserve">Бабий Назар</t>
  </si>
  <si>
    <t xml:space="preserve">14115549</t>
  </si>
  <si>
    <t xml:space="preserve">2220</t>
  </si>
  <si>
    <t xml:space="preserve">Бабий Петр</t>
  </si>
  <si>
    <t xml:space="preserve">14107481</t>
  </si>
  <si>
    <t xml:space="preserve">Бабий Светлана</t>
  </si>
  <si>
    <t xml:space="preserve">14131692</t>
  </si>
  <si>
    <t xml:space="preserve">2081</t>
  </si>
  <si>
    <t xml:space="preserve">Бабин Олег</t>
  </si>
  <si>
    <t xml:space="preserve">14117460</t>
  </si>
  <si>
    <t xml:space="preserve">1991</t>
  </si>
  <si>
    <t xml:space="preserve">Бабич Евгения</t>
  </si>
  <si>
    <t xml:space="preserve">14106264</t>
  </si>
  <si>
    <t xml:space="preserve">Бабич Игорь</t>
  </si>
  <si>
    <t xml:space="preserve">14122936</t>
  </si>
  <si>
    <t xml:space="preserve">Бабич Матвей</t>
  </si>
  <si>
    <t xml:space="preserve">23253</t>
  </si>
  <si>
    <t xml:space="preserve">Бабич Серафима</t>
  </si>
  <si>
    <t xml:space="preserve">14101815</t>
  </si>
  <si>
    <t xml:space="preserve">2143</t>
  </si>
  <si>
    <t xml:space="preserve">Бабич Федор</t>
  </si>
  <si>
    <t xml:space="preserve">14135698</t>
  </si>
  <si>
    <t xml:space="preserve">2147</t>
  </si>
  <si>
    <t xml:space="preserve">Бабичев Артур</t>
  </si>
  <si>
    <t xml:space="preserve">14286</t>
  </si>
  <si>
    <t xml:space="preserve">1944</t>
  </si>
  <si>
    <t xml:space="preserve">Бабкин Валерий</t>
  </si>
  <si>
    <t xml:space="preserve">27164</t>
  </si>
  <si>
    <t xml:space="preserve">1811</t>
  </si>
  <si>
    <t xml:space="preserve">Бабков Кирилл</t>
  </si>
  <si>
    <t xml:space="preserve">20002</t>
  </si>
  <si>
    <t xml:space="preserve">2135</t>
  </si>
  <si>
    <t xml:space="preserve">Бабовал Анатолий</t>
  </si>
  <si>
    <t xml:space="preserve">14146088</t>
  </si>
  <si>
    <t xml:space="preserve">1958</t>
  </si>
  <si>
    <t xml:space="preserve">Бабунов Александр</t>
  </si>
  <si>
    <t xml:space="preserve">1010</t>
  </si>
  <si>
    <t xml:space="preserve">1755</t>
  </si>
  <si>
    <t xml:space="preserve">Бабюк Анастасия</t>
  </si>
  <si>
    <t xml:space="preserve">27117</t>
  </si>
  <si>
    <t xml:space="preserve">Бабюк Богдан</t>
  </si>
  <si>
    <t xml:space="preserve">14144646</t>
  </si>
  <si>
    <t xml:space="preserve">Багацкий Евгений</t>
  </si>
  <si>
    <t xml:space="preserve">14124963</t>
  </si>
  <si>
    <t xml:space="preserve">2182</t>
  </si>
  <si>
    <t xml:space="preserve">Багирян Виген</t>
  </si>
  <si>
    <t xml:space="preserve">6791</t>
  </si>
  <si>
    <t xml:space="preserve">Багирян Григорий</t>
  </si>
  <si>
    <t xml:space="preserve">5560</t>
  </si>
  <si>
    <t xml:space="preserve">Баглай Дмитрий</t>
  </si>
  <si>
    <t xml:space="preserve">22613</t>
  </si>
  <si>
    <t xml:space="preserve">Багмет Александр</t>
  </si>
  <si>
    <t xml:space="preserve">5395</t>
  </si>
  <si>
    <t xml:space="preserve">1887</t>
  </si>
  <si>
    <t xml:space="preserve">Багмет Владислав</t>
  </si>
  <si>
    <t xml:space="preserve">14104954</t>
  </si>
  <si>
    <t xml:space="preserve">2408</t>
  </si>
  <si>
    <t xml:space="preserve">Багратиони Александр</t>
  </si>
  <si>
    <t xml:space="preserve">14105047</t>
  </si>
  <si>
    <t xml:space="preserve">2188</t>
  </si>
  <si>
    <t xml:space="preserve">Багратиони Дмитрий</t>
  </si>
  <si>
    <t xml:space="preserve">21126</t>
  </si>
  <si>
    <t xml:space="preserve">Багрий Игорь</t>
  </si>
  <si>
    <t xml:space="preserve">14146878</t>
  </si>
  <si>
    <t xml:space="preserve">1926</t>
  </si>
  <si>
    <t xml:space="preserve">Бадзь Богдан</t>
  </si>
  <si>
    <t xml:space="preserve">14107031</t>
  </si>
  <si>
    <t xml:space="preserve">Бадик Максим</t>
  </si>
  <si>
    <t xml:space="preserve">14116995</t>
  </si>
  <si>
    <t xml:space="preserve">2087</t>
  </si>
  <si>
    <t xml:space="preserve">Бадик Ярына</t>
  </si>
  <si>
    <t xml:space="preserve">6923</t>
  </si>
  <si>
    <t xml:space="preserve">1898</t>
  </si>
  <si>
    <t xml:space="preserve">Баев Даниил</t>
  </si>
  <si>
    <t xml:space="preserve">14170</t>
  </si>
  <si>
    <t xml:space="preserve">1923</t>
  </si>
  <si>
    <t xml:space="preserve">Баева Екатерина</t>
  </si>
  <si>
    <t xml:space="preserve">14125188</t>
  </si>
  <si>
    <t xml:space="preserve">2218</t>
  </si>
  <si>
    <t xml:space="preserve">Бажан Виталий</t>
  </si>
  <si>
    <t xml:space="preserve">14158752</t>
  </si>
  <si>
    <t xml:space="preserve">Баженов Михаил</t>
  </si>
  <si>
    <t xml:space="preserve">18290</t>
  </si>
  <si>
    <t xml:space="preserve">Базавлук Андрей</t>
  </si>
  <si>
    <t xml:space="preserve">14107538</t>
  </si>
  <si>
    <t xml:space="preserve">2099</t>
  </si>
  <si>
    <t xml:space="preserve">Базавляк Василий</t>
  </si>
  <si>
    <t xml:space="preserve">31090</t>
  </si>
  <si>
    <t xml:space="preserve">1809</t>
  </si>
  <si>
    <t xml:space="preserve">Базив Остап</t>
  </si>
  <si>
    <t xml:space="preserve">14104245</t>
  </si>
  <si>
    <t xml:space="preserve">2027</t>
  </si>
  <si>
    <t xml:space="preserve">Базилевич Юрий</t>
  </si>
  <si>
    <t xml:space="preserve">14134675</t>
  </si>
  <si>
    <t xml:space="preserve">Базылев Вячеслав</t>
  </si>
  <si>
    <t xml:space="preserve">4071</t>
  </si>
  <si>
    <t xml:space="preserve">ВОЛ</t>
  </si>
  <si>
    <t xml:space="preserve">Базыльчук Василий</t>
  </si>
  <si>
    <t xml:space="preserve">3308</t>
  </si>
  <si>
    <t xml:space="preserve">1951</t>
  </si>
  <si>
    <t xml:space="preserve">Базыльчук Сергей</t>
  </si>
  <si>
    <t xml:space="preserve">22430</t>
  </si>
  <si>
    <t xml:space="preserve">1882</t>
  </si>
  <si>
    <t xml:space="preserve">Байбак Ольга</t>
  </si>
  <si>
    <t xml:space="preserve">26268</t>
  </si>
  <si>
    <t xml:space="preserve">1788</t>
  </si>
  <si>
    <t xml:space="preserve">Байдак Влад</t>
  </si>
  <si>
    <t xml:space="preserve">14142317</t>
  </si>
  <si>
    <t xml:space="preserve">2195</t>
  </si>
  <si>
    <t xml:space="preserve">Байдецкий Валентин</t>
  </si>
  <si>
    <t xml:space="preserve">14116723</t>
  </si>
  <si>
    <t xml:space="preserve">2415</t>
  </si>
  <si>
    <t xml:space="preserve">Байковский Юрий</t>
  </si>
  <si>
    <t xml:space="preserve">5486</t>
  </si>
  <si>
    <t xml:space="preserve">1862</t>
  </si>
  <si>
    <t xml:space="preserve">Байнак Дмитрий</t>
  </si>
  <si>
    <t xml:space="preserve">25121</t>
  </si>
  <si>
    <t xml:space="preserve">1990</t>
  </si>
  <si>
    <t xml:space="preserve">Бакало Григорий</t>
  </si>
  <si>
    <t xml:space="preserve">23257</t>
  </si>
  <si>
    <t xml:space="preserve">Бакалов Виктор</t>
  </si>
  <si>
    <t xml:space="preserve">12006</t>
  </si>
  <si>
    <t xml:space="preserve">2250</t>
  </si>
  <si>
    <t xml:space="preserve">Бакалов Евгений</t>
  </si>
  <si>
    <t xml:space="preserve">14155176</t>
  </si>
  <si>
    <t xml:space="preserve">1665</t>
  </si>
  <si>
    <t xml:space="preserve">Бакалов Максимилиан</t>
  </si>
  <si>
    <t xml:space="preserve">24003</t>
  </si>
  <si>
    <t xml:space="preserve">1919</t>
  </si>
  <si>
    <t xml:space="preserve">Бакалова Алина</t>
  </si>
  <si>
    <t xml:space="preserve">24004</t>
  </si>
  <si>
    <t xml:space="preserve">Бакалова Татьяна</t>
  </si>
  <si>
    <t xml:space="preserve">14161737</t>
  </si>
  <si>
    <t xml:space="preserve">2094</t>
  </si>
  <si>
    <t xml:space="preserve">Баклан Александр</t>
  </si>
  <si>
    <t xml:space="preserve">14102196</t>
  </si>
  <si>
    <t xml:space="preserve">2611</t>
  </si>
  <si>
    <t xml:space="preserve">Баклан Владимир</t>
  </si>
  <si>
    <t xml:space="preserve">мг/змс</t>
  </si>
  <si>
    <t xml:space="preserve">23318</t>
  </si>
  <si>
    <t xml:space="preserve">Баклан Григорий</t>
  </si>
  <si>
    <t xml:space="preserve">14004</t>
  </si>
  <si>
    <t xml:space="preserve">2022</t>
  </si>
  <si>
    <t xml:space="preserve">Бакланов Владимир</t>
  </si>
  <si>
    <t xml:space="preserve">14100754</t>
  </si>
  <si>
    <t xml:space="preserve">2243</t>
  </si>
  <si>
    <t xml:space="preserve">Бакланова Татьяна</t>
  </si>
  <si>
    <t xml:space="preserve">мм/змс</t>
  </si>
  <si>
    <t xml:space="preserve">8154</t>
  </si>
  <si>
    <t xml:space="preserve">1825</t>
  </si>
  <si>
    <t xml:space="preserve">Бако Александр</t>
  </si>
  <si>
    <t xml:space="preserve">14177</t>
  </si>
  <si>
    <t xml:space="preserve">1827</t>
  </si>
  <si>
    <t xml:space="preserve">Бакулин Николай</t>
  </si>
  <si>
    <t xml:space="preserve">6573</t>
  </si>
  <si>
    <t xml:space="preserve">1905</t>
  </si>
  <si>
    <t xml:space="preserve">Бакун Владимир</t>
  </si>
  <si>
    <t xml:space="preserve">14155397</t>
  </si>
  <si>
    <t xml:space="preserve">Бакуров Артем</t>
  </si>
  <si>
    <t xml:space="preserve">14148781</t>
  </si>
  <si>
    <t xml:space="preserve">Бакшеев Александр</t>
  </si>
  <si>
    <t xml:space="preserve">14140403</t>
  </si>
  <si>
    <t xml:space="preserve">Балабай Ярослав</t>
  </si>
  <si>
    <t xml:space="preserve">15261</t>
  </si>
  <si>
    <t xml:space="preserve">1866</t>
  </si>
  <si>
    <t xml:space="preserve">Балабан Роман</t>
  </si>
  <si>
    <t xml:space="preserve">14184</t>
  </si>
  <si>
    <t xml:space="preserve">1927</t>
  </si>
  <si>
    <t xml:space="preserve">Балабанов Владимир</t>
  </si>
  <si>
    <t xml:space="preserve">6885</t>
  </si>
  <si>
    <t xml:space="preserve">1816</t>
  </si>
  <si>
    <t xml:space="preserve">Балаболко Елена</t>
  </si>
  <si>
    <t xml:space="preserve">6830</t>
  </si>
  <si>
    <t xml:space="preserve">1977</t>
  </si>
  <si>
    <t xml:space="preserve">Балагура Владимир</t>
  </si>
  <si>
    <t xml:space="preserve">14142635</t>
  </si>
  <si>
    <t xml:space="preserve">1993</t>
  </si>
  <si>
    <t xml:space="preserve">Балаж Иосиф</t>
  </si>
  <si>
    <t xml:space="preserve">17008</t>
  </si>
  <si>
    <t xml:space="preserve">2116</t>
  </si>
  <si>
    <t xml:space="preserve">Баламцарашвили Георгий</t>
  </si>
  <si>
    <t xml:space="preserve">17418</t>
  </si>
  <si>
    <t xml:space="preserve">1801</t>
  </si>
  <si>
    <t xml:space="preserve">Балан Дмитрий</t>
  </si>
  <si>
    <t xml:space="preserve">14107902</t>
  </si>
  <si>
    <t xml:space="preserve">2057</t>
  </si>
  <si>
    <t xml:space="preserve">Балановский Валентин</t>
  </si>
  <si>
    <t xml:space="preserve">1602</t>
  </si>
  <si>
    <t xml:space="preserve">Баланчук Иван</t>
  </si>
  <si>
    <t xml:space="preserve">14164302</t>
  </si>
  <si>
    <t xml:space="preserve">1950</t>
  </si>
  <si>
    <t xml:space="preserve">Балашова Елена</t>
  </si>
  <si>
    <t xml:space="preserve">14149443</t>
  </si>
  <si>
    <t xml:space="preserve">Балда Василий</t>
  </si>
  <si>
    <t xml:space="preserve">14109913</t>
  </si>
  <si>
    <t xml:space="preserve">2350</t>
  </si>
  <si>
    <t xml:space="preserve">Балеев Константин</t>
  </si>
  <si>
    <t xml:space="preserve">14125706</t>
  </si>
  <si>
    <t xml:space="preserve">Балий Андрей</t>
  </si>
  <si>
    <t xml:space="preserve">14131072</t>
  </si>
  <si>
    <t xml:space="preserve">2184</t>
  </si>
  <si>
    <t xml:space="preserve">Балицкий Роман</t>
  </si>
  <si>
    <t xml:space="preserve">20004</t>
  </si>
  <si>
    <t xml:space="preserve">2148</t>
  </si>
  <si>
    <t xml:space="preserve">Балицкий Юрий</t>
  </si>
  <si>
    <t xml:space="preserve">14111128</t>
  </si>
  <si>
    <t xml:space="preserve">Балога Михаил</t>
  </si>
  <si>
    <t xml:space="preserve">23182</t>
  </si>
  <si>
    <t xml:space="preserve">2034</t>
  </si>
  <si>
    <t xml:space="preserve">Баль Александр</t>
  </si>
  <si>
    <t xml:space="preserve">25122</t>
  </si>
  <si>
    <t xml:space="preserve">2082</t>
  </si>
  <si>
    <t xml:space="preserve">Баляс Олег</t>
  </si>
  <si>
    <t xml:space="preserve">14141221</t>
  </si>
  <si>
    <t xml:space="preserve">Бандалиев Рустам</t>
  </si>
  <si>
    <t xml:space="preserve">14170604</t>
  </si>
  <si>
    <t xml:space="preserve">Бандур Денис</t>
  </si>
  <si>
    <t xml:space="preserve">14167395</t>
  </si>
  <si>
    <t xml:space="preserve">Баняс Михаил</t>
  </si>
  <si>
    <t xml:space="preserve">14145243</t>
  </si>
  <si>
    <t xml:space="preserve">Барабан Михаил</t>
  </si>
  <si>
    <t xml:space="preserve">3169</t>
  </si>
  <si>
    <t xml:space="preserve">Барабанов Василий</t>
  </si>
  <si>
    <t xml:space="preserve">14147360</t>
  </si>
  <si>
    <t xml:space="preserve">Барабанов Владимир</t>
  </si>
  <si>
    <t xml:space="preserve">26230</t>
  </si>
  <si>
    <t xml:space="preserve">Барабаш Валерий</t>
  </si>
  <si>
    <t xml:space="preserve">6503</t>
  </si>
  <si>
    <t xml:space="preserve">Барабаш Сергей</t>
  </si>
  <si>
    <t xml:space="preserve">14105543</t>
  </si>
  <si>
    <t xml:space="preserve">2290</t>
  </si>
  <si>
    <t xml:space="preserve">Бараев Антон</t>
  </si>
  <si>
    <t xml:space="preserve">5535</t>
  </si>
  <si>
    <t xml:space="preserve">1931</t>
  </si>
  <si>
    <t xml:space="preserve">Баралей Никита</t>
  </si>
  <si>
    <t xml:space="preserve">5338</t>
  </si>
  <si>
    <t xml:space="preserve">2115</t>
  </si>
  <si>
    <t xml:space="preserve">Баранец Максим</t>
  </si>
  <si>
    <t xml:space="preserve">5018</t>
  </si>
  <si>
    <t xml:space="preserve">1942</t>
  </si>
  <si>
    <t xml:space="preserve">Баранов Александр</t>
  </si>
  <si>
    <t xml:space="preserve">7165</t>
  </si>
  <si>
    <t xml:space="preserve">Баранов Андрей</t>
  </si>
  <si>
    <t xml:space="preserve">27144</t>
  </si>
  <si>
    <t xml:space="preserve">14134721</t>
  </si>
  <si>
    <t xml:space="preserve">2112</t>
  </si>
  <si>
    <t xml:space="preserve">Баранов Владимир</t>
  </si>
  <si>
    <t xml:space="preserve">9007</t>
  </si>
  <si>
    <t xml:space="preserve">2037</t>
  </si>
  <si>
    <t xml:space="preserve">Баранов Евгений</t>
  </si>
  <si>
    <t xml:space="preserve">14104342</t>
  </si>
  <si>
    <t xml:space="preserve">2202</t>
  </si>
  <si>
    <t xml:space="preserve">Баранов Юрий</t>
  </si>
  <si>
    <t xml:space="preserve">14130750</t>
  </si>
  <si>
    <t xml:space="preserve">1983</t>
  </si>
  <si>
    <t xml:space="preserve">14100827</t>
  </si>
  <si>
    <t xml:space="preserve">2029</t>
  </si>
  <si>
    <t xml:space="preserve">Баранова Виктория</t>
  </si>
  <si>
    <t xml:space="preserve">14170396</t>
  </si>
  <si>
    <t xml:space="preserve">Баранович Виталий</t>
  </si>
  <si>
    <t xml:space="preserve">7154</t>
  </si>
  <si>
    <t xml:space="preserve">Барановский Андрей</t>
  </si>
  <si>
    <t xml:space="preserve">18360</t>
  </si>
  <si>
    <t xml:space="preserve">Барановский Виталий</t>
  </si>
  <si>
    <t xml:space="preserve">1014</t>
  </si>
  <si>
    <t xml:space="preserve">Барановский Владимир</t>
  </si>
  <si>
    <t xml:space="preserve">6025</t>
  </si>
  <si>
    <t xml:space="preserve">Барановский Дмитрий</t>
  </si>
  <si>
    <t xml:space="preserve">14165848</t>
  </si>
  <si>
    <t xml:space="preserve">15010</t>
  </si>
  <si>
    <t xml:space="preserve">Барановский Михаил</t>
  </si>
  <si>
    <t xml:space="preserve">14131080</t>
  </si>
  <si>
    <t xml:space="preserve">1940</t>
  </si>
  <si>
    <t xml:space="preserve">Барановский Павел</t>
  </si>
  <si>
    <t xml:space="preserve">14128470</t>
  </si>
  <si>
    <t xml:space="preserve">Барановский Сергей</t>
  </si>
  <si>
    <t xml:space="preserve">14117940</t>
  </si>
  <si>
    <t xml:space="preserve">2074</t>
  </si>
  <si>
    <t xml:space="preserve">Баранцева Александра</t>
  </si>
  <si>
    <t xml:space="preserve">14116448</t>
  </si>
  <si>
    <t xml:space="preserve">2222</t>
  </si>
  <si>
    <t xml:space="preserve">Баранцева Светлана</t>
  </si>
  <si>
    <t xml:space="preserve">мф/1</t>
  </si>
  <si>
    <t xml:space="preserve">4074</t>
  </si>
  <si>
    <t xml:space="preserve">Баранюк Валентин</t>
  </si>
  <si>
    <t xml:space="preserve">14112841</t>
  </si>
  <si>
    <t xml:space="preserve">2151</t>
  </si>
  <si>
    <t xml:space="preserve">Баранюк Сергей</t>
  </si>
  <si>
    <t xml:space="preserve">24189</t>
  </si>
  <si>
    <t xml:space="preserve">Барвинок Артур</t>
  </si>
  <si>
    <t xml:space="preserve">14116685</t>
  </si>
  <si>
    <t xml:space="preserve">Барго Марк</t>
  </si>
  <si>
    <t xml:space="preserve">31063</t>
  </si>
  <si>
    <t xml:space="preserve">Бардаков Александр</t>
  </si>
  <si>
    <t xml:space="preserve">14135400</t>
  </si>
  <si>
    <t xml:space="preserve">2169</t>
  </si>
  <si>
    <t xml:space="preserve">Бардар Виктор</t>
  </si>
  <si>
    <t xml:space="preserve">14109506</t>
  </si>
  <si>
    <t xml:space="preserve">2231</t>
  </si>
  <si>
    <t xml:space="preserve">Бардюжа Виталий</t>
  </si>
  <si>
    <t xml:space="preserve">14117207</t>
  </si>
  <si>
    <t xml:space="preserve">2549</t>
  </si>
  <si>
    <t xml:space="preserve">Баришполец Андрей</t>
  </si>
  <si>
    <t xml:space="preserve">17348</t>
  </si>
  <si>
    <t xml:space="preserve">Баркар Виктор</t>
  </si>
  <si>
    <t xml:space="preserve">1015</t>
  </si>
  <si>
    <t xml:space="preserve">Барко Максим</t>
  </si>
  <si>
    <t xml:space="preserve">14115719</t>
  </si>
  <si>
    <t xml:space="preserve">2247</t>
  </si>
  <si>
    <t xml:space="preserve">Барков Сергей</t>
  </si>
  <si>
    <t xml:space="preserve">14164914</t>
  </si>
  <si>
    <t xml:space="preserve">1759</t>
  </si>
  <si>
    <t xml:space="preserve">Барскова Алла</t>
  </si>
  <si>
    <t xml:space="preserve">14148714</t>
  </si>
  <si>
    <t xml:space="preserve">2045</t>
  </si>
  <si>
    <t xml:space="preserve">Баруди Даниил</t>
  </si>
  <si>
    <t xml:space="preserve">14130823</t>
  </si>
  <si>
    <t xml:space="preserve">2190</t>
  </si>
  <si>
    <t xml:space="preserve">Баруди Юнис</t>
  </si>
  <si>
    <t xml:space="preserve">14119005</t>
  </si>
  <si>
    <t xml:space="preserve">2226</t>
  </si>
  <si>
    <t xml:space="preserve">Барчук Ирина</t>
  </si>
  <si>
    <t xml:space="preserve">14159619</t>
  </si>
  <si>
    <t xml:space="preserve">Бас Евгений</t>
  </si>
  <si>
    <t xml:space="preserve">14129817</t>
  </si>
  <si>
    <t xml:space="preserve">Басенко Михаил</t>
  </si>
  <si>
    <t xml:space="preserve">14173280</t>
  </si>
  <si>
    <t xml:space="preserve">Басистий Iван</t>
  </si>
  <si>
    <t xml:space="preserve">3281</t>
  </si>
  <si>
    <t xml:space="preserve">2107</t>
  </si>
  <si>
    <t xml:space="preserve">Басистый Ярослав</t>
  </si>
  <si>
    <t xml:space="preserve">22715</t>
  </si>
  <si>
    <t xml:space="preserve">Басов Юрий</t>
  </si>
  <si>
    <t xml:space="preserve">14147009</t>
  </si>
  <si>
    <t xml:space="preserve">Басс Иван</t>
  </si>
  <si>
    <t xml:space="preserve">6027</t>
  </si>
  <si>
    <t xml:space="preserve">2031</t>
  </si>
  <si>
    <t xml:space="preserve">Бастрыга Николай</t>
  </si>
  <si>
    <t xml:space="preserve">14115794</t>
  </si>
  <si>
    <t xml:space="preserve">КИР</t>
  </si>
  <si>
    <t xml:space="preserve">Басько Богдан</t>
  </si>
  <si>
    <t xml:space="preserve">14128608</t>
  </si>
  <si>
    <t xml:space="preserve">2142</t>
  </si>
  <si>
    <t xml:space="preserve">Басюк Вячеслав</t>
  </si>
  <si>
    <t xml:space="preserve">14153408</t>
  </si>
  <si>
    <t xml:space="preserve">1999</t>
  </si>
  <si>
    <t xml:space="preserve">Басюк Николай</t>
  </si>
  <si>
    <t xml:space="preserve">14130033</t>
  </si>
  <si>
    <t xml:space="preserve">Батмунх Ангрик</t>
  </si>
  <si>
    <t xml:space="preserve">4162617</t>
  </si>
  <si>
    <t xml:space="preserve">Батраков Александр</t>
  </si>
  <si>
    <t xml:space="preserve">27151</t>
  </si>
  <si>
    <t xml:space="preserve">Батуев Андрей</t>
  </si>
  <si>
    <t xml:space="preserve">14166046</t>
  </si>
  <si>
    <t xml:space="preserve">Батура Владимир</t>
  </si>
  <si>
    <t xml:space="preserve">14318</t>
  </si>
  <si>
    <t xml:space="preserve">Батура Зоя</t>
  </si>
  <si>
    <t xml:space="preserve">14103869</t>
  </si>
  <si>
    <t xml:space="preserve">2183</t>
  </si>
  <si>
    <t xml:space="preserve">Батурин Олег</t>
  </si>
  <si>
    <t xml:space="preserve">14136961</t>
  </si>
  <si>
    <t xml:space="preserve">Батухтин Виктор</t>
  </si>
  <si>
    <t xml:space="preserve">5348</t>
  </si>
  <si>
    <t xml:space="preserve">Батышев Александр</t>
  </si>
  <si>
    <t xml:space="preserve">26003</t>
  </si>
  <si>
    <t xml:space="preserve">Батюта Александр</t>
  </si>
  <si>
    <t xml:space="preserve">14146312</t>
  </si>
  <si>
    <t xml:space="preserve">Баула Андрей</t>
  </si>
  <si>
    <t xml:space="preserve">14136252</t>
  </si>
  <si>
    <t xml:space="preserve">Баханович Александр</t>
  </si>
  <si>
    <t xml:space="preserve">14124890</t>
  </si>
  <si>
    <t xml:space="preserve">2345</t>
  </si>
  <si>
    <t xml:space="preserve">Бахмацкий Владислав</t>
  </si>
  <si>
    <t xml:space="preserve">14150760</t>
  </si>
  <si>
    <t xml:space="preserve">Бахмач Виталий</t>
  </si>
  <si>
    <t xml:space="preserve">14120020</t>
  </si>
  <si>
    <t xml:space="preserve">Баховский Александр</t>
  </si>
  <si>
    <t xml:space="preserve">5442</t>
  </si>
  <si>
    <t xml:space="preserve">Бацановская Елизавета</t>
  </si>
  <si>
    <t xml:space="preserve">14171732</t>
  </si>
  <si>
    <t xml:space="preserve">Баша Александр</t>
  </si>
  <si>
    <t xml:space="preserve">14106450</t>
  </si>
  <si>
    <t xml:space="preserve">2292</t>
  </si>
  <si>
    <t xml:space="preserve">Башилин Роман</t>
  </si>
  <si>
    <t xml:space="preserve">14160560</t>
  </si>
  <si>
    <t xml:space="preserve">2059</t>
  </si>
  <si>
    <t xml:space="preserve">Башлыков Никита</t>
  </si>
  <si>
    <t xml:space="preserve">7217</t>
  </si>
  <si>
    <t xml:space="preserve">Башмаков Денис</t>
  </si>
  <si>
    <t xml:space="preserve">14128837</t>
  </si>
  <si>
    <t xml:space="preserve">2225</t>
  </si>
  <si>
    <t xml:space="preserve">Баштовой Геннадий</t>
  </si>
  <si>
    <t xml:space="preserve">14108259</t>
  </si>
  <si>
    <t xml:space="preserve">Бащак Константин</t>
  </si>
  <si>
    <t xml:space="preserve">22013</t>
  </si>
  <si>
    <t xml:space="preserve">Бебия Максим</t>
  </si>
  <si>
    <t xml:space="preserve">14151693</t>
  </si>
  <si>
    <t xml:space="preserve">1974</t>
  </si>
  <si>
    <t xml:space="preserve">Бевзюк Ростислав</t>
  </si>
  <si>
    <t xml:space="preserve">14119099</t>
  </si>
  <si>
    <t xml:space="preserve">Беглый Михаил</t>
  </si>
  <si>
    <t xml:space="preserve">14166747</t>
  </si>
  <si>
    <t xml:space="preserve">Бедратый Михаил</t>
  </si>
  <si>
    <t xml:space="preserve">14110245</t>
  </si>
  <si>
    <t xml:space="preserve">Бедь Михаил</t>
  </si>
  <si>
    <t xml:space="preserve">14005</t>
  </si>
  <si>
    <t xml:space="preserve">Безбородов Александр</t>
  </si>
  <si>
    <t xml:space="preserve">14133946</t>
  </si>
  <si>
    <t xml:space="preserve">Безверхов Сергей</t>
  </si>
  <si>
    <t xml:space="preserve">4051</t>
  </si>
  <si>
    <t xml:space="preserve">Безека Максим</t>
  </si>
  <si>
    <t xml:space="preserve">14116324</t>
  </si>
  <si>
    <t xml:space="preserve">Безкоровайная Мария</t>
  </si>
  <si>
    <t xml:space="preserve">27112</t>
  </si>
  <si>
    <t xml:space="preserve">Безкоровайный Тарас</t>
  </si>
  <si>
    <t xml:space="preserve">1018</t>
  </si>
  <si>
    <t xml:space="preserve">2171</t>
  </si>
  <si>
    <t xml:space="preserve">Безкровный Владимир</t>
  </si>
  <si>
    <t xml:space="preserve">1019</t>
  </si>
  <si>
    <t xml:space="preserve">Безкровный Дмитрий</t>
  </si>
  <si>
    <t xml:space="preserve">14101882</t>
  </si>
  <si>
    <t xml:space="preserve">2470</t>
  </si>
  <si>
    <t xml:space="preserve">Безман Вадим</t>
  </si>
  <si>
    <t xml:space="preserve">5554</t>
  </si>
  <si>
    <t xml:space="preserve">Безнос Александр</t>
  </si>
  <si>
    <t xml:space="preserve">14150654</t>
  </si>
  <si>
    <t xml:space="preserve">2090</t>
  </si>
  <si>
    <t xml:space="preserve">Безпалюк Андрей</t>
  </si>
  <si>
    <t xml:space="preserve">5602</t>
  </si>
  <si>
    <t xml:space="preserve">1897</t>
  </si>
  <si>
    <t xml:space="preserve">Безрукавый Станислав</t>
  </si>
  <si>
    <t xml:space="preserve">22642</t>
  </si>
  <si>
    <t xml:space="preserve">4152592</t>
  </si>
  <si>
    <t xml:space="preserve">Безрукий Антон</t>
  </si>
  <si>
    <t xml:space="preserve">14104806</t>
  </si>
  <si>
    <t xml:space="preserve">Безуглая Леся</t>
  </si>
  <si>
    <t xml:space="preserve">14152606</t>
  </si>
  <si>
    <t xml:space="preserve">Безус Александр</t>
  </si>
  <si>
    <t xml:space="preserve">14128217</t>
  </si>
  <si>
    <t xml:space="preserve">Бекиров Длявер</t>
  </si>
  <si>
    <t xml:space="preserve">14125358</t>
  </si>
  <si>
    <t xml:space="preserve">1847</t>
  </si>
  <si>
    <t xml:space="preserve">Бекирова Эвелина</t>
  </si>
  <si>
    <t xml:space="preserve">14123568</t>
  </si>
  <si>
    <t xml:space="preserve">1941</t>
  </si>
  <si>
    <t xml:space="preserve">Бекирова Эльвира</t>
  </si>
  <si>
    <t xml:space="preserve">9344</t>
  </si>
  <si>
    <t xml:space="preserve">1890</t>
  </si>
  <si>
    <t xml:space="preserve">Белан Максим</t>
  </si>
  <si>
    <t xml:space="preserve">14130041</t>
  </si>
  <si>
    <t xml:space="preserve">Белас Андрей</t>
  </si>
  <si>
    <t xml:space="preserve">10182</t>
  </si>
  <si>
    <t xml:space="preserve">Белдик Игорь</t>
  </si>
  <si>
    <t xml:space="preserve">20145</t>
  </si>
  <si>
    <t xml:space="preserve">Белеванцев Анатолий</t>
  </si>
  <si>
    <t xml:space="preserve">14139200</t>
  </si>
  <si>
    <t xml:space="preserve">2204</t>
  </si>
  <si>
    <t xml:space="preserve">Белевцов Владимир</t>
  </si>
  <si>
    <t xml:space="preserve">14125366</t>
  </si>
  <si>
    <t xml:space="preserve">Белецкий Олег</t>
  </si>
  <si>
    <t xml:space="preserve">14142724</t>
  </si>
  <si>
    <t xml:space="preserve">Беликов Василий</t>
  </si>
  <si>
    <t xml:space="preserve">14133792</t>
  </si>
  <si>
    <t xml:space="preserve">9332</t>
  </si>
  <si>
    <t xml:space="preserve">Беликов Виталий</t>
  </si>
  <si>
    <t xml:space="preserve">7007</t>
  </si>
  <si>
    <t xml:space="preserve">2124</t>
  </si>
  <si>
    <t xml:space="preserve">Белицкий Владимир</t>
  </si>
  <si>
    <t xml:space="preserve">14103737</t>
  </si>
  <si>
    <t xml:space="preserve">2442</t>
  </si>
  <si>
    <t xml:space="preserve">Беличев Николай</t>
  </si>
  <si>
    <t xml:space="preserve">14107783</t>
  </si>
  <si>
    <t xml:space="preserve">Белкина Оксана</t>
  </si>
  <si>
    <t xml:space="preserve">23009</t>
  </si>
  <si>
    <t xml:space="preserve">Белковский Николай</t>
  </si>
  <si>
    <t xml:space="preserve">9009</t>
  </si>
  <si>
    <t xml:space="preserve">Беллаш Аким</t>
  </si>
  <si>
    <t xml:space="preserve">14116200</t>
  </si>
  <si>
    <t xml:space="preserve">2191</t>
  </si>
  <si>
    <t xml:space="preserve">Белов Илья</t>
  </si>
  <si>
    <t xml:space="preserve">14131960</t>
  </si>
  <si>
    <t xml:space="preserve">2154</t>
  </si>
  <si>
    <t xml:space="preserve">Белова Ирина</t>
  </si>
  <si>
    <t xml:space="preserve">6380</t>
  </si>
  <si>
    <t xml:space="preserve">Белова Маргарита</t>
  </si>
  <si>
    <t xml:space="preserve">14168766</t>
  </si>
  <si>
    <t xml:space="preserve">Беловол Богдан</t>
  </si>
  <si>
    <t xml:space="preserve">17012</t>
  </si>
  <si>
    <t xml:space="preserve">Белогривый Валерий</t>
  </si>
  <si>
    <t xml:space="preserve">5506</t>
  </si>
  <si>
    <t xml:space="preserve">Белодед Артем</t>
  </si>
  <si>
    <t xml:space="preserve">12222</t>
  </si>
  <si>
    <t xml:space="preserve">1899</t>
  </si>
  <si>
    <t xml:space="preserve">Белоклейцев Владимир</t>
  </si>
  <si>
    <t xml:space="preserve">1022</t>
  </si>
  <si>
    <t xml:space="preserve">Белокур Владислав</t>
  </si>
  <si>
    <t xml:space="preserve">5451</t>
  </si>
  <si>
    <t xml:space="preserve">Белоненко Георгий</t>
  </si>
  <si>
    <t xml:space="preserve">14173034</t>
  </si>
  <si>
    <t xml:space="preserve">Белоногов Александр</t>
  </si>
  <si>
    <t xml:space="preserve">14153580</t>
  </si>
  <si>
    <t xml:space="preserve">Белоносов Максим</t>
  </si>
  <si>
    <t xml:space="preserve">14119412</t>
  </si>
  <si>
    <t xml:space="preserve">2234</t>
  </si>
  <si>
    <t xml:space="preserve">Белосветов Николай</t>
  </si>
  <si>
    <t xml:space="preserve">14110075</t>
  </si>
  <si>
    <t xml:space="preserve">2370</t>
  </si>
  <si>
    <t xml:space="preserve">Белоус Андрей</t>
  </si>
  <si>
    <t xml:space="preserve">14173336</t>
  </si>
  <si>
    <t xml:space="preserve">Белоус Валерий</t>
  </si>
  <si>
    <t xml:space="preserve">3391</t>
  </si>
  <si>
    <t xml:space="preserve">Белоус Владислав</t>
  </si>
  <si>
    <t xml:space="preserve">6466</t>
  </si>
  <si>
    <t xml:space="preserve">1996</t>
  </si>
  <si>
    <t xml:space="preserve">Белоус Елена</t>
  </si>
  <si>
    <t xml:space="preserve">14127555</t>
  </si>
  <si>
    <t xml:space="preserve">2258</t>
  </si>
  <si>
    <t xml:space="preserve">Белоус Михаил</t>
  </si>
  <si>
    <t xml:space="preserve">14124904</t>
  </si>
  <si>
    <t xml:space="preserve">2042</t>
  </si>
  <si>
    <t xml:space="preserve">Белоусов Евгений</t>
  </si>
  <si>
    <t xml:space="preserve">1441</t>
  </si>
  <si>
    <t xml:space="preserve">Белоусов Никита</t>
  </si>
  <si>
    <t xml:space="preserve">14133482</t>
  </si>
  <si>
    <t xml:space="preserve">Белохвостов Юрий</t>
  </si>
  <si>
    <t xml:space="preserve">9369</t>
  </si>
  <si>
    <t xml:space="preserve">Белый Александр</t>
  </si>
  <si>
    <t xml:space="preserve">14119560</t>
  </si>
  <si>
    <t xml:space="preserve">14125099</t>
  </si>
  <si>
    <t xml:space="preserve">1949</t>
  </si>
  <si>
    <t xml:space="preserve">14115280</t>
  </si>
  <si>
    <t xml:space="preserve">2156</t>
  </si>
  <si>
    <t xml:space="preserve">Белый Андрей</t>
  </si>
  <si>
    <t xml:space="preserve">14144654</t>
  </si>
  <si>
    <t xml:space="preserve">Белый Артем</t>
  </si>
  <si>
    <t xml:space="preserve">14114127</t>
  </si>
  <si>
    <t xml:space="preserve">2257</t>
  </si>
  <si>
    <t xml:space="preserve">Белый Вадим</t>
  </si>
  <si>
    <t xml:space="preserve">17013</t>
  </si>
  <si>
    <t xml:space="preserve">Белый Дмитрий</t>
  </si>
  <si>
    <t xml:space="preserve">16007</t>
  </si>
  <si>
    <t xml:space="preserve">2076</t>
  </si>
  <si>
    <t xml:space="preserve">Белый Сергей</t>
  </si>
  <si>
    <t xml:space="preserve">5449</t>
  </si>
  <si>
    <t xml:space="preserve">Белым Сергей</t>
  </si>
  <si>
    <t xml:space="preserve">14136104</t>
  </si>
  <si>
    <t xml:space="preserve">Бельский Иван</t>
  </si>
  <si>
    <t xml:space="preserve">14132982</t>
  </si>
  <si>
    <t xml:space="preserve">Бельский Илья</t>
  </si>
  <si>
    <t xml:space="preserve">6030</t>
  </si>
  <si>
    <t xml:space="preserve">Бельский Станислав</t>
  </si>
  <si>
    <t xml:space="preserve">26258</t>
  </si>
  <si>
    <t xml:space="preserve">1881</t>
  </si>
  <si>
    <t xml:space="preserve">Бельтюков Валерий</t>
  </si>
  <si>
    <t xml:space="preserve">14153327</t>
  </si>
  <si>
    <t xml:space="preserve">1803</t>
  </si>
  <si>
    <t xml:space="preserve">Белявский Василий</t>
  </si>
  <si>
    <t xml:space="preserve">14151316</t>
  </si>
  <si>
    <t xml:space="preserve">Беляев Александр</t>
  </si>
  <si>
    <t xml:space="preserve">6578</t>
  </si>
  <si>
    <t xml:space="preserve">1988</t>
  </si>
  <si>
    <t xml:space="preserve">Беляев Валерий</t>
  </si>
  <si>
    <t xml:space="preserve">22015</t>
  </si>
  <si>
    <t xml:space="preserve">Беляев Игорь</t>
  </si>
  <si>
    <t xml:space="preserve">14117860</t>
  </si>
  <si>
    <t xml:space="preserve">2265</t>
  </si>
  <si>
    <t xml:space="preserve">Беляев Илья</t>
  </si>
  <si>
    <t xml:space="preserve">14151324</t>
  </si>
  <si>
    <t xml:space="preserve">Беляев Сергей</t>
  </si>
  <si>
    <t xml:space="preserve">14114119</t>
  </si>
  <si>
    <t xml:space="preserve">14103311</t>
  </si>
  <si>
    <t xml:space="preserve">2137</t>
  </si>
  <si>
    <t xml:space="preserve">Беляк Дмитрий</t>
  </si>
  <si>
    <t xml:space="preserve">14111489</t>
  </si>
  <si>
    <t xml:space="preserve">Бемак Михаил</t>
  </si>
  <si>
    <t xml:space="preserve">5501253</t>
  </si>
  <si>
    <t xml:space="preserve">2088</t>
  </si>
  <si>
    <t xml:space="preserve">Бен Абдельхамид Мохамед</t>
  </si>
  <si>
    <t xml:space="preserve">14129361</t>
  </si>
  <si>
    <t xml:space="preserve">2304</t>
  </si>
  <si>
    <t xml:space="preserve">Бендерский Валерий</t>
  </si>
  <si>
    <t xml:space="preserve">18374</t>
  </si>
  <si>
    <t xml:space="preserve">1870</t>
  </si>
  <si>
    <t xml:space="preserve">Бендрик Владимир</t>
  </si>
  <si>
    <t xml:space="preserve">14138107</t>
  </si>
  <si>
    <t xml:space="preserve">2128</t>
  </si>
  <si>
    <t xml:space="preserve">Бендус Андрей</t>
  </si>
  <si>
    <t xml:space="preserve">14112132</t>
  </si>
  <si>
    <t xml:space="preserve">Бендюк Александр</t>
  </si>
  <si>
    <t xml:space="preserve">26004</t>
  </si>
  <si>
    <t xml:space="preserve">Бенедык Анатолий</t>
  </si>
  <si>
    <t xml:space="preserve">19142</t>
  </si>
  <si>
    <t xml:space="preserve">Бенза Петр</t>
  </si>
  <si>
    <t xml:space="preserve">21004</t>
  </si>
  <si>
    <t xml:space="preserve">Бенцал Михаил</t>
  </si>
  <si>
    <t xml:space="preserve">14151685</t>
  </si>
  <si>
    <t xml:space="preserve">Бенько Владимир</t>
  </si>
  <si>
    <t xml:space="preserve">27152</t>
  </si>
  <si>
    <t xml:space="preserve">Бербец Дмитрий</t>
  </si>
  <si>
    <t xml:space="preserve">14137054</t>
  </si>
  <si>
    <t xml:space="preserve">2215</t>
  </si>
  <si>
    <t xml:space="preserve">Бердник Мария</t>
  </si>
  <si>
    <t xml:space="preserve">14108992</t>
  </si>
  <si>
    <t xml:space="preserve">Бердников Юрий</t>
  </si>
  <si>
    <t xml:space="preserve">14111985</t>
  </si>
  <si>
    <t xml:space="preserve">Бердюгина Елена</t>
  </si>
  <si>
    <t xml:space="preserve">15011</t>
  </si>
  <si>
    <t xml:space="preserve">Бережанский Юрий</t>
  </si>
  <si>
    <t xml:space="preserve">18250</t>
  </si>
  <si>
    <t xml:space="preserve">2016</t>
  </si>
  <si>
    <t xml:space="preserve">Береза Григорий</t>
  </si>
  <si>
    <t xml:space="preserve">14122197</t>
  </si>
  <si>
    <t xml:space="preserve">Береза Петр</t>
  </si>
  <si>
    <t xml:space="preserve">14107872</t>
  </si>
  <si>
    <t xml:space="preserve">2335</t>
  </si>
  <si>
    <t xml:space="preserve">Березин Виктор</t>
  </si>
  <si>
    <t xml:space="preserve">14103087</t>
  </si>
  <si>
    <t xml:space="preserve">2404</t>
  </si>
  <si>
    <t xml:space="preserve">Березин Олег</t>
  </si>
  <si>
    <t xml:space="preserve">14122332</t>
  </si>
  <si>
    <t xml:space="preserve">2248</t>
  </si>
  <si>
    <t xml:space="preserve">Березка Александр</t>
  </si>
  <si>
    <t xml:space="preserve">14123339</t>
  </si>
  <si>
    <t xml:space="preserve">1846</t>
  </si>
  <si>
    <t xml:space="preserve">Березка Валентина</t>
  </si>
  <si>
    <t xml:space="preserve">14127466</t>
  </si>
  <si>
    <t xml:space="preserve">Березка Любовь</t>
  </si>
  <si>
    <t xml:space="preserve">5349</t>
  </si>
  <si>
    <t xml:space="preserve">Березневатый Сергей</t>
  </si>
  <si>
    <t xml:space="preserve">14145251</t>
  </si>
  <si>
    <t xml:space="preserve">Березовский Иван</t>
  </si>
  <si>
    <t xml:space="preserve">7200</t>
  </si>
  <si>
    <t xml:space="preserve">Березовский Петр</t>
  </si>
  <si>
    <t xml:space="preserve">9012</t>
  </si>
  <si>
    <t xml:space="preserve">Березовский Юрий</t>
  </si>
  <si>
    <t xml:space="preserve">14117215</t>
  </si>
  <si>
    <t xml:space="preserve">2068</t>
  </si>
  <si>
    <t xml:space="preserve">Березюк Евгения</t>
  </si>
  <si>
    <t xml:space="preserve">14125714</t>
  </si>
  <si>
    <t xml:space="preserve">2118</t>
  </si>
  <si>
    <t xml:space="preserve">Березюк Ярослав</t>
  </si>
  <si>
    <t xml:space="preserve">14108275</t>
  </si>
  <si>
    <t xml:space="preserve">2046</t>
  </si>
  <si>
    <t xml:space="preserve">Беремесенко Олег</t>
  </si>
  <si>
    <t xml:space="preserve">14111721</t>
  </si>
  <si>
    <t xml:space="preserve">Беренштейн Александр</t>
  </si>
  <si>
    <t xml:space="preserve">14110393</t>
  </si>
  <si>
    <t xml:space="preserve">Береснев Леонид</t>
  </si>
  <si>
    <t xml:space="preserve">6786</t>
  </si>
  <si>
    <t xml:space="preserve">Берестов Иван</t>
  </si>
  <si>
    <t xml:space="preserve">14161800</t>
  </si>
  <si>
    <t xml:space="preserve">Берестянный Валерий</t>
  </si>
  <si>
    <t xml:space="preserve">Берков Василий</t>
  </si>
  <si>
    <t xml:space="preserve">14164833</t>
  </si>
  <si>
    <t xml:space="preserve">Беркович Владимир</t>
  </si>
  <si>
    <t xml:space="preserve">14153602</t>
  </si>
  <si>
    <t xml:space="preserve">Беркутов Владимир</t>
  </si>
  <si>
    <t xml:space="preserve">6032</t>
  </si>
  <si>
    <t xml:space="preserve">Берман Вадим</t>
  </si>
  <si>
    <t xml:space="preserve">3239</t>
  </si>
  <si>
    <t xml:space="preserve">1860</t>
  </si>
  <si>
    <t xml:space="preserve">Бернадзиковский Вячесла</t>
  </si>
  <si>
    <t xml:space="preserve">14100371</t>
  </si>
  <si>
    <t xml:space="preserve">2542</t>
  </si>
  <si>
    <t xml:space="preserve">Бернадский Виталий</t>
  </si>
  <si>
    <t xml:space="preserve">14108291</t>
  </si>
  <si>
    <t xml:space="preserve">2119</t>
  </si>
  <si>
    <t xml:space="preserve">Бернацкий Александр</t>
  </si>
  <si>
    <t xml:space="preserve">14126672</t>
  </si>
  <si>
    <t xml:space="preserve">Берникович Роман</t>
  </si>
  <si>
    <t xml:space="preserve">7209</t>
  </si>
  <si>
    <t xml:space="preserve">Беседовский Вадим</t>
  </si>
  <si>
    <t xml:space="preserve">22732</t>
  </si>
  <si>
    <t xml:space="preserve">Беспалова Елизавета</t>
  </si>
  <si>
    <t xml:space="preserve">14162547</t>
  </si>
  <si>
    <t xml:space="preserve">1824</t>
  </si>
  <si>
    <t xml:space="preserve">Беспалова Юлия</t>
  </si>
  <si>
    <t xml:space="preserve">7116</t>
  </si>
  <si>
    <t xml:space="preserve">Беспалько Владимир</t>
  </si>
  <si>
    <t xml:space="preserve">6033</t>
  </si>
  <si>
    <t xml:space="preserve">Беспалько Д.</t>
  </si>
  <si>
    <t xml:space="preserve">22646</t>
  </si>
  <si>
    <t xml:space="preserve">Бесперчий Александр</t>
  </si>
  <si>
    <t xml:space="preserve">14149990</t>
  </si>
  <si>
    <t xml:space="preserve">Бессалов Олег</t>
  </si>
  <si>
    <t xml:space="preserve">5026</t>
  </si>
  <si>
    <t xml:space="preserve">Бессонов Леонид</t>
  </si>
  <si>
    <t xml:space="preserve">14117010</t>
  </si>
  <si>
    <t xml:space="preserve">Бессчетнова Элина</t>
  </si>
  <si>
    <t xml:space="preserve">14153289</t>
  </si>
  <si>
    <t xml:space="preserve">Бецкова Екатерина</t>
  </si>
  <si>
    <t xml:space="preserve">25161</t>
  </si>
  <si>
    <t xml:space="preserve">Бзик Владислав</t>
  </si>
  <si>
    <t xml:space="preserve">25084</t>
  </si>
  <si>
    <t xml:space="preserve">Бзик Леонид</t>
  </si>
  <si>
    <t xml:space="preserve">18359</t>
  </si>
  <si>
    <t xml:space="preserve">Бибик Виталий</t>
  </si>
  <si>
    <t xml:space="preserve">14151707</t>
  </si>
  <si>
    <t xml:space="preserve">2044</t>
  </si>
  <si>
    <t xml:space="preserve">Бигдай Владимир</t>
  </si>
  <si>
    <t xml:space="preserve">14175720</t>
  </si>
  <si>
    <t xml:space="preserve">Бигус Алексей</t>
  </si>
  <si>
    <t xml:space="preserve">8004</t>
  </si>
  <si>
    <t xml:space="preserve">2089</t>
  </si>
  <si>
    <t xml:space="preserve">Бидзиля Андрей</t>
  </si>
  <si>
    <t xml:space="preserve">14121905</t>
  </si>
  <si>
    <t xml:space="preserve">Бидков Антон</t>
  </si>
  <si>
    <t xml:space="preserve">14120151</t>
  </si>
  <si>
    <t xml:space="preserve">Бидкова Виктория</t>
  </si>
  <si>
    <t xml:space="preserve">14150387</t>
  </si>
  <si>
    <t xml:space="preserve">Бикетов Дмитрий</t>
  </si>
  <si>
    <t xml:space="preserve">8109</t>
  </si>
  <si>
    <t xml:space="preserve">1838</t>
  </si>
  <si>
    <t xml:space="preserve">Билак Эдгард</t>
  </si>
  <si>
    <t xml:space="preserve">14105411</t>
  </si>
  <si>
    <t xml:space="preserve">2352</t>
  </si>
  <si>
    <t xml:space="preserve">Билецкий Александр</t>
  </si>
  <si>
    <t xml:space="preserve">14155419</t>
  </si>
  <si>
    <t xml:space="preserve">2051</t>
  </si>
  <si>
    <t xml:space="preserve">Билецкий Даниил</t>
  </si>
  <si>
    <t xml:space="preserve">14163276</t>
  </si>
  <si>
    <t xml:space="preserve">Билецкий Дмитрий</t>
  </si>
  <si>
    <t xml:space="preserve">14135230</t>
  </si>
  <si>
    <t xml:space="preserve">1869</t>
  </si>
  <si>
    <t xml:space="preserve">Билецкий Ростислав</t>
  </si>
  <si>
    <t xml:space="preserve">14156504</t>
  </si>
  <si>
    <t xml:space="preserve">Билич Алексей</t>
  </si>
  <si>
    <t xml:space="preserve">5027</t>
  </si>
  <si>
    <t xml:space="preserve">Билогур Станислав</t>
  </si>
  <si>
    <t xml:space="preserve">14126230</t>
  </si>
  <si>
    <t xml:space="preserve">2021</t>
  </si>
  <si>
    <t xml:space="preserve">Билозер Леонид</t>
  </si>
  <si>
    <t xml:space="preserve">14126478</t>
  </si>
  <si>
    <t xml:space="preserve">Билозор Александр</t>
  </si>
  <si>
    <t xml:space="preserve">3240</t>
  </si>
  <si>
    <t xml:space="preserve">Билоненко Алексей</t>
  </si>
  <si>
    <t xml:space="preserve">24010</t>
  </si>
  <si>
    <t xml:space="preserve">2036</t>
  </si>
  <si>
    <t xml:space="preserve">Билоус Эмилия</t>
  </si>
  <si>
    <t xml:space="preserve">14106442</t>
  </si>
  <si>
    <t xml:space="preserve">2301</t>
  </si>
  <si>
    <t xml:space="preserve">Билоха Сергей</t>
  </si>
  <si>
    <t xml:space="preserve">31019</t>
  </si>
  <si>
    <t xml:space="preserve">Билоштан Даниил</t>
  </si>
  <si>
    <t xml:space="preserve">14148048</t>
  </si>
  <si>
    <t xml:space="preserve">Билый Николай</t>
  </si>
  <si>
    <t xml:space="preserve">14128322</t>
  </si>
  <si>
    <t xml:space="preserve">Бильский Владимир</t>
  </si>
  <si>
    <t xml:space="preserve">14128314</t>
  </si>
  <si>
    <t xml:space="preserve">Бильский Николай</t>
  </si>
  <si>
    <t xml:space="preserve">14163390</t>
  </si>
  <si>
    <t xml:space="preserve">1813</t>
  </si>
  <si>
    <t xml:space="preserve">Биляк Виктория</t>
  </si>
  <si>
    <t xml:space="preserve">21005</t>
  </si>
  <si>
    <t xml:space="preserve">Биляс Любовь</t>
  </si>
  <si>
    <t xml:space="preserve">14156369</t>
  </si>
  <si>
    <t xml:space="preserve">Бирак Денис</t>
  </si>
  <si>
    <t xml:space="preserve">14111136</t>
  </si>
  <si>
    <t xml:space="preserve">2077</t>
  </si>
  <si>
    <t xml:space="preserve">Биров Василий</t>
  </si>
  <si>
    <t xml:space="preserve">14136910</t>
  </si>
  <si>
    <t xml:space="preserve">Бирюков Максим</t>
  </si>
  <si>
    <t xml:space="preserve">14103842</t>
  </si>
  <si>
    <t xml:space="preserve">2432</t>
  </si>
  <si>
    <t xml:space="preserve">Бирюков Николай</t>
  </si>
  <si>
    <t xml:space="preserve">14141116</t>
  </si>
  <si>
    <t xml:space="preserve">2138</t>
  </si>
  <si>
    <t xml:space="preserve">Бирюлин Борис</t>
  </si>
  <si>
    <t xml:space="preserve">14125129</t>
  </si>
  <si>
    <t xml:space="preserve">Бирючев Михаил</t>
  </si>
  <si>
    <t xml:space="preserve">14135590</t>
  </si>
  <si>
    <t xml:space="preserve">Бисеров Владислав</t>
  </si>
  <si>
    <t xml:space="preserve">15015</t>
  </si>
  <si>
    <t xml:space="preserve">Биян Олег</t>
  </si>
  <si>
    <t xml:space="preserve">14125960</t>
  </si>
  <si>
    <t xml:space="preserve">2073</t>
  </si>
  <si>
    <t xml:space="preserve">Благодыр Александр</t>
  </si>
  <si>
    <t xml:space="preserve">14108020</t>
  </si>
  <si>
    <t xml:space="preserve">Благодырев Владимир</t>
  </si>
  <si>
    <t xml:space="preserve">14143070</t>
  </si>
  <si>
    <t xml:space="preserve">Благут Андрей</t>
  </si>
  <si>
    <t xml:space="preserve">14138115</t>
  </si>
  <si>
    <t xml:space="preserve">2214</t>
  </si>
  <si>
    <t xml:space="preserve">Благут Роман</t>
  </si>
  <si>
    <t xml:space="preserve">27007</t>
  </si>
  <si>
    <t xml:space="preserve">2235</t>
  </si>
  <si>
    <t xml:space="preserve">Блажевский Роман</t>
  </si>
  <si>
    <t xml:space="preserve">14140683</t>
  </si>
  <si>
    <t xml:space="preserve">Блажко Валентин</t>
  </si>
  <si>
    <t xml:space="preserve">14130424</t>
  </si>
  <si>
    <t xml:space="preserve">Блажко Кирилл</t>
  </si>
  <si>
    <t xml:space="preserve">14139766</t>
  </si>
  <si>
    <t xml:space="preserve">Блащук Анатолий</t>
  </si>
  <si>
    <t xml:space="preserve">14113201</t>
  </si>
  <si>
    <t xml:space="preserve">2344</t>
  </si>
  <si>
    <t xml:space="preserve">Бледнов Станислав</t>
  </si>
  <si>
    <t xml:space="preserve">14168650</t>
  </si>
  <si>
    <t xml:space="preserve">Близнюк Софья</t>
  </si>
  <si>
    <t xml:space="preserve">14146347</t>
  </si>
  <si>
    <t xml:space="preserve">Блонский Станислав</t>
  </si>
  <si>
    <t xml:space="preserve">4057</t>
  </si>
  <si>
    <t xml:space="preserve">Блошенков Сергей</t>
  </si>
  <si>
    <t xml:space="preserve">14131013</t>
  </si>
  <si>
    <t xml:space="preserve">Блудова Анастасия</t>
  </si>
  <si>
    <t xml:space="preserve">14173042</t>
  </si>
  <si>
    <t xml:space="preserve">1886</t>
  </si>
  <si>
    <t xml:space="preserve">Блудова Ирина</t>
  </si>
  <si>
    <t xml:space="preserve">14102765</t>
  </si>
  <si>
    <t xml:space="preserve">2305</t>
  </si>
  <si>
    <t xml:space="preserve">Блюмберг Владислав</t>
  </si>
  <si>
    <t xml:space="preserve">14126052</t>
  </si>
  <si>
    <t xml:space="preserve">Бобков Константин</t>
  </si>
  <si>
    <t xml:space="preserve">6981</t>
  </si>
  <si>
    <t xml:space="preserve">Бобошко Дарья</t>
  </si>
  <si>
    <t xml:space="preserve">5471</t>
  </si>
  <si>
    <t xml:space="preserve">Бобошко Марина</t>
  </si>
  <si>
    <t xml:space="preserve">14164922</t>
  </si>
  <si>
    <t xml:space="preserve">1878</t>
  </si>
  <si>
    <t xml:space="preserve">Бобырь Сергей</t>
  </si>
  <si>
    <t xml:space="preserve">6988</t>
  </si>
  <si>
    <t xml:space="preserve">1798</t>
  </si>
  <si>
    <t xml:space="preserve">Бовин Захар</t>
  </si>
  <si>
    <t xml:space="preserve">16191</t>
  </si>
  <si>
    <t xml:space="preserve">Богальчук Анатолий</t>
  </si>
  <si>
    <t xml:space="preserve">14172577</t>
  </si>
  <si>
    <t xml:space="preserve">1876</t>
  </si>
  <si>
    <t xml:space="preserve">Богатова Сандра</t>
  </si>
  <si>
    <t xml:space="preserve">14104431</t>
  </si>
  <si>
    <t xml:space="preserve">2274</t>
  </si>
  <si>
    <t xml:space="preserve">Богатырев Сергей</t>
  </si>
  <si>
    <t xml:space="preserve">14108658</t>
  </si>
  <si>
    <t xml:space="preserve">Богатырева Лидия</t>
  </si>
  <si>
    <t xml:space="preserve">14140179</t>
  </si>
  <si>
    <t xml:space="preserve">Богатырь Дмитрий</t>
  </si>
  <si>
    <t xml:space="preserve">14109387</t>
  </si>
  <si>
    <t xml:space="preserve">2252</t>
  </si>
  <si>
    <t xml:space="preserve">Богачев Алексей</t>
  </si>
  <si>
    <t xml:space="preserve">22709</t>
  </si>
  <si>
    <t xml:space="preserve">Богачев Виктор</t>
  </si>
  <si>
    <t xml:space="preserve">1477</t>
  </si>
  <si>
    <t xml:space="preserve">1820</t>
  </si>
  <si>
    <t xml:space="preserve">Богачев Кирилл</t>
  </si>
  <si>
    <t xml:space="preserve">10001</t>
  </si>
  <si>
    <t xml:space="preserve">Богдан Владимир</t>
  </si>
  <si>
    <t xml:space="preserve">14107791</t>
  </si>
  <si>
    <t xml:space="preserve">Богдан Дарья</t>
  </si>
  <si>
    <t xml:space="preserve">14143380</t>
  </si>
  <si>
    <t xml:space="preserve">Богдан Максим</t>
  </si>
  <si>
    <t xml:space="preserve">26008</t>
  </si>
  <si>
    <t xml:space="preserve">Богдан Николай</t>
  </si>
  <si>
    <t xml:space="preserve">14113392</t>
  </si>
  <si>
    <t xml:space="preserve">Богданов Алексей</t>
  </si>
  <si>
    <t xml:space="preserve">20005</t>
  </si>
  <si>
    <t xml:space="preserve">2019</t>
  </si>
  <si>
    <t xml:space="preserve">Богданов В.</t>
  </si>
  <si>
    <t xml:space="preserve">14100304</t>
  </si>
  <si>
    <t xml:space="preserve">2397</t>
  </si>
  <si>
    <t xml:space="preserve">Богданов Валентин</t>
  </si>
  <si>
    <t xml:space="preserve">19091</t>
  </si>
  <si>
    <t xml:space="preserve">Богданов Дмитрий</t>
  </si>
  <si>
    <t xml:space="preserve">14119137</t>
  </si>
  <si>
    <t xml:space="preserve">2385</t>
  </si>
  <si>
    <t xml:space="preserve">Богданов Егор</t>
  </si>
  <si>
    <t xml:space="preserve">14139669</t>
  </si>
  <si>
    <t xml:space="preserve">Богданов Захар</t>
  </si>
  <si>
    <t xml:space="preserve">14139650</t>
  </si>
  <si>
    <t xml:space="preserve">Богданов Игнат</t>
  </si>
  <si>
    <t xml:space="preserve">14115298</t>
  </si>
  <si>
    <t xml:space="preserve">2601</t>
  </si>
  <si>
    <t xml:space="preserve">Богданович Станислав</t>
  </si>
  <si>
    <t xml:space="preserve">14126249</t>
  </si>
  <si>
    <t xml:space="preserve">Богдановский Святослав</t>
  </si>
  <si>
    <t xml:space="preserve">14110741</t>
  </si>
  <si>
    <t xml:space="preserve">2346</t>
  </si>
  <si>
    <t xml:space="preserve">Богинин Олег</t>
  </si>
  <si>
    <t xml:space="preserve">14165589</t>
  </si>
  <si>
    <t xml:space="preserve">Богомаз Михаил</t>
  </si>
  <si>
    <t xml:space="preserve">22677</t>
  </si>
  <si>
    <t xml:space="preserve">Богомазюк Василий</t>
  </si>
  <si>
    <t xml:space="preserve">14159910</t>
  </si>
  <si>
    <t xml:space="preserve">1815</t>
  </si>
  <si>
    <t xml:space="preserve">Богомолова Анастасия</t>
  </si>
  <si>
    <t xml:space="preserve">18008</t>
  </si>
  <si>
    <t xml:space="preserve">Богун Иван</t>
  </si>
  <si>
    <t xml:space="preserve">11033</t>
  </si>
  <si>
    <t xml:space="preserve">Богуненко Владимир</t>
  </si>
  <si>
    <t xml:space="preserve">22018</t>
  </si>
  <si>
    <t xml:space="preserve">2075</t>
  </si>
  <si>
    <t xml:space="preserve">Богуславский Александр</t>
  </si>
  <si>
    <t xml:space="preserve">14169517</t>
  </si>
  <si>
    <t xml:space="preserve">Богута Валерий</t>
  </si>
  <si>
    <t xml:space="preserve">14133679</t>
  </si>
  <si>
    <t xml:space="preserve">2168</t>
  </si>
  <si>
    <t xml:space="preserve">Боднар Богдан</t>
  </si>
  <si>
    <t xml:space="preserve">27118</t>
  </si>
  <si>
    <t xml:space="preserve">Боднар Василий</t>
  </si>
  <si>
    <t xml:space="preserve">14106469</t>
  </si>
  <si>
    <t xml:space="preserve">2536</t>
  </si>
  <si>
    <t xml:space="preserve">Боднар Николай</t>
  </si>
  <si>
    <t xml:space="preserve">10188</t>
  </si>
  <si>
    <t xml:space="preserve">2012</t>
  </si>
  <si>
    <t xml:space="preserve">Боднар Роман</t>
  </si>
  <si>
    <t xml:space="preserve">10198</t>
  </si>
  <si>
    <t xml:space="preserve">Боднарук Ксения</t>
  </si>
  <si>
    <t xml:space="preserve">10199</t>
  </si>
  <si>
    <t xml:space="preserve">Боднарук Святослав</t>
  </si>
  <si>
    <t xml:space="preserve">24011</t>
  </si>
  <si>
    <t xml:space="preserve">Боднарчук Наталья</t>
  </si>
  <si>
    <t xml:space="preserve">14107619</t>
  </si>
  <si>
    <t xml:space="preserve">2334</t>
  </si>
  <si>
    <t xml:space="preserve">Боднарь Александр</t>
  </si>
  <si>
    <t xml:space="preserve">2153</t>
  </si>
  <si>
    <t xml:space="preserve">Бодрик Владислав</t>
  </si>
  <si>
    <t xml:space="preserve">14131781</t>
  </si>
  <si>
    <t xml:space="preserve">Бодров Тимофей</t>
  </si>
  <si>
    <t xml:space="preserve">14104270</t>
  </si>
  <si>
    <t xml:space="preserve">2174</t>
  </si>
  <si>
    <t xml:space="preserve">Бодрова Надежда</t>
  </si>
  <si>
    <t xml:space="preserve">25004</t>
  </si>
  <si>
    <t xml:space="preserve">Бодягина Ольга</t>
  </si>
  <si>
    <t xml:space="preserve">10183</t>
  </si>
  <si>
    <t xml:space="preserve">Боечко Вадим</t>
  </si>
  <si>
    <t xml:space="preserve">14164850</t>
  </si>
  <si>
    <t xml:space="preserve">2255</t>
  </si>
  <si>
    <t xml:space="preserve">Боечко Олег</t>
  </si>
  <si>
    <t xml:space="preserve">14130319</t>
  </si>
  <si>
    <t xml:space="preserve">Божко Виктор</t>
  </si>
  <si>
    <t xml:space="preserve">6579</t>
  </si>
  <si>
    <t xml:space="preserve">Божко Владимир</t>
  </si>
  <si>
    <t xml:space="preserve">26276</t>
  </si>
  <si>
    <t xml:space="preserve">Божкова Диана</t>
  </si>
  <si>
    <t xml:space="preserve">18339</t>
  </si>
  <si>
    <t xml:space="preserve">Бойко Александр</t>
  </si>
  <si>
    <t xml:space="preserve">19004</t>
  </si>
  <si>
    <t xml:space="preserve">14161761</t>
  </si>
  <si>
    <t xml:space="preserve">2109</t>
  </si>
  <si>
    <t xml:space="preserve">Бойко Андрей</t>
  </si>
  <si>
    <t xml:space="preserve">22334</t>
  </si>
  <si>
    <t xml:space="preserve">Бойко Андрей Вл.</t>
  </si>
  <si>
    <t xml:space="preserve">14156539</t>
  </si>
  <si>
    <t xml:space="preserve">Бойко Артур</t>
  </si>
  <si>
    <t xml:space="preserve">3009</t>
  </si>
  <si>
    <t xml:space="preserve">Бойко Владимир</t>
  </si>
  <si>
    <t xml:space="preserve">5390</t>
  </si>
  <si>
    <t xml:space="preserve">1998</t>
  </si>
  <si>
    <t xml:space="preserve">2007</t>
  </si>
  <si>
    <t xml:space="preserve">Бойко Дмитрий</t>
  </si>
  <si>
    <t xml:space="preserve">24101</t>
  </si>
  <si>
    <t xml:space="preserve">14112302</t>
  </si>
  <si>
    <t xml:space="preserve">1739</t>
  </si>
  <si>
    <t xml:space="preserve">Бойко Евгений</t>
  </si>
  <si>
    <t xml:space="preserve">5500</t>
  </si>
  <si>
    <t xml:space="preserve">Бойко Екатерина</t>
  </si>
  <si>
    <t xml:space="preserve">26199</t>
  </si>
  <si>
    <t xml:space="preserve">14116294</t>
  </si>
  <si>
    <t xml:space="preserve">Бойко Елена</t>
  </si>
  <si>
    <t xml:space="preserve">9441</t>
  </si>
  <si>
    <t xml:space="preserve">1894</t>
  </si>
  <si>
    <t xml:space="preserve">Бойко Иван</t>
  </si>
  <si>
    <t xml:space="preserve">14138123</t>
  </si>
  <si>
    <t xml:space="preserve">2028</t>
  </si>
  <si>
    <t xml:space="preserve">Бойко Игорь</t>
  </si>
  <si>
    <t xml:space="preserve">6387</t>
  </si>
  <si>
    <t xml:space="preserve">Бойко Леонид</t>
  </si>
  <si>
    <t xml:space="preserve">22019</t>
  </si>
  <si>
    <t xml:space="preserve">Бойко Максим</t>
  </si>
  <si>
    <t xml:space="preserve">22661</t>
  </si>
  <si>
    <t xml:space="preserve">Бойко Михаил</t>
  </si>
  <si>
    <t xml:space="preserve">14342</t>
  </si>
  <si>
    <t xml:space="preserve">Бойко Николай</t>
  </si>
  <si>
    <t xml:space="preserve">22020</t>
  </si>
  <si>
    <t xml:space="preserve">Бойко Сергей</t>
  </si>
  <si>
    <t xml:space="preserve">14159945</t>
  </si>
  <si>
    <t xml:space="preserve">Бойко Юрий</t>
  </si>
  <si>
    <t xml:space="preserve">14115808</t>
  </si>
  <si>
    <t xml:space="preserve">Бойко Ярослав</t>
  </si>
  <si>
    <t xml:space="preserve">8007</t>
  </si>
  <si>
    <t xml:space="preserve">Бойков Анатолий</t>
  </si>
  <si>
    <t xml:space="preserve">14112930</t>
  </si>
  <si>
    <t xml:space="preserve">Бойцун Елена</t>
  </si>
  <si>
    <t xml:space="preserve">9014</t>
  </si>
  <si>
    <t xml:space="preserve">2086</t>
  </si>
  <si>
    <t xml:space="preserve">Бойченко Александр</t>
  </si>
  <si>
    <t xml:space="preserve">16176</t>
  </si>
  <si>
    <t xml:space="preserve">Бойченко Борис</t>
  </si>
  <si>
    <t xml:space="preserve">16179</t>
  </si>
  <si>
    <t xml:space="preserve">Бойченко Леонид</t>
  </si>
  <si>
    <t xml:space="preserve">14166763</t>
  </si>
  <si>
    <t xml:space="preserve">Бойчук Владислав</t>
  </si>
  <si>
    <t xml:space="preserve">1433</t>
  </si>
  <si>
    <t xml:space="preserve">Бойчук Григорий</t>
  </si>
  <si>
    <t xml:space="preserve">22021</t>
  </si>
  <si>
    <t xml:space="preserve">Бокарев Александр</t>
  </si>
  <si>
    <t xml:space="preserve">10003</t>
  </si>
  <si>
    <t xml:space="preserve">Бокий Андрей</t>
  </si>
  <si>
    <t xml:space="preserve">14140411</t>
  </si>
  <si>
    <t xml:space="preserve">Боклаг Ярослав</t>
  </si>
  <si>
    <t xml:space="preserve">20143</t>
  </si>
  <si>
    <t xml:space="preserve">Болдырев Антон</t>
  </si>
  <si>
    <t xml:space="preserve">14126168</t>
  </si>
  <si>
    <t xml:space="preserve">2269</t>
  </si>
  <si>
    <t xml:space="preserve">Болдыш Максим</t>
  </si>
  <si>
    <t xml:space="preserve">22022</t>
  </si>
  <si>
    <t xml:space="preserve">Болибоков Дмитрий</t>
  </si>
  <si>
    <t xml:space="preserve">14127628</t>
  </si>
  <si>
    <t xml:space="preserve">Болотов Всеволод</t>
  </si>
  <si>
    <t xml:space="preserve">14130831</t>
  </si>
  <si>
    <t xml:space="preserve">Болотов Леонид</t>
  </si>
  <si>
    <t xml:space="preserve">14100266</t>
  </si>
  <si>
    <t xml:space="preserve">2209</t>
  </si>
  <si>
    <t xml:space="preserve">Болсуновский Константин</t>
  </si>
  <si>
    <t xml:space="preserve">14158167</t>
  </si>
  <si>
    <t xml:space="preserve">Больбот Валерий</t>
  </si>
  <si>
    <t xml:space="preserve">23229</t>
  </si>
  <si>
    <t xml:space="preserve">Большаков Вячеслав</t>
  </si>
  <si>
    <t xml:space="preserve">23234</t>
  </si>
  <si>
    <t xml:space="preserve">Большаков Илья</t>
  </si>
  <si>
    <t xml:space="preserve">14122863</t>
  </si>
  <si>
    <t xml:space="preserve">Большунов Евгений</t>
  </si>
  <si>
    <t xml:space="preserve">14165708</t>
  </si>
  <si>
    <t xml:space="preserve">Болюбаш Денис</t>
  </si>
  <si>
    <t xml:space="preserve">27165</t>
  </si>
  <si>
    <t xml:space="preserve">Бонгерс Владимир</t>
  </si>
  <si>
    <t xml:space="preserve">14171953</t>
  </si>
  <si>
    <t xml:space="preserve">Бондар Леонiд</t>
  </si>
  <si>
    <t xml:space="preserve">23220</t>
  </si>
  <si>
    <t xml:space="preserve">Бондарев Владимир</t>
  </si>
  <si>
    <t xml:space="preserve">14292</t>
  </si>
  <si>
    <t xml:space="preserve">Бондарев Вячеслав</t>
  </si>
  <si>
    <t xml:space="preserve">13044</t>
  </si>
  <si>
    <t xml:space="preserve">Бондаревский Владимир</t>
  </si>
  <si>
    <t xml:space="preserve">14126109</t>
  </si>
  <si>
    <t xml:space="preserve">Бондаренко Александр</t>
  </si>
  <si>
    <t xml:space="preserve">14142015</t>
  </si>
  <si>
    <t xml:space="preserve">Бондаренко Александр П.</t>
  </si>
  <si>
    <t xml:space="preserve">22023</t>
  </si>
  <si>
    <t xml:space="preserve">1972</t>
  </si>
  <si>
    <t xml:space="preserve">Бондаренко Валерия</t>
  </si>
  <si>
    <t xml:space="preserve">14158248</t>
  </si>
  <si>
    <t xml:space="preserve">Бондаренко Владислав</t>
  </si>
  <si>
    <t xml:space="preserve">6854</t>
  </si>
  <si>
    <t xml:space="preserve">1871</t>
  </si>
  <si>
    <t xml:space="preserve">Бондаренко Глеб</t>
  </si>
  <si>
    <t xml:space="preserve">6034</t>
  </si>
  <si>
    <t xml:space="preserve">Бондаренко Екатерина</t>
  </si>
  <si>
    <t xml:space="preserve">6035</t>
  </si>
  <si>
    <t xml:space="preserve">Бондаренко Иван</t>
  </si>
  <si>
    <t xml:space="preserve">1496</t>
  </si>
  <si>
    <t xml:space="preserve">1852</t>
  </si>
  <si>
    <t xml:space="preserve">Бондаренко Олег</t>
  </si>
  <si>
    <t xml:space="preserve">6943</t>
  </si>
  <si>
    <t xml:space="preserve">Бондаренко Ольга</t>
  </si>
  <si>
    <t xml:space="preserve">18009</t>
  </si>
  <si>
    <t xml:space="preserve">Бондаренко Сергей</t>
  </si>
  <si>
    <t xml:space="preserve">14165864</t>
  </si>
  <si>
    <t xml:space="preserve">Бондаренко Станислав</t>
  </si>
  <si>
    <t xml:space="preserve">14147378</t>
  </si>
  <si>
    <t xml:space="preserve">Бондаренко Эдуард</t>
  </si>
  <si>
    <t xml:space="preserve">5031</t>
  </si>
  <si>
    <t xml:space="preserve">Бондаренко Юрий</t>
  </si>
  <si>
    <t xml:space="preserve">903540</t>
  </si>
  <si>
    <t xml:space="preserve">Бондарец Вадим</t>
  </si>
  <si>
    <t xml:space="preserve">2155</t>
  </si>
  <si>
    <t xml:space="preserve">Бондарук Сергей</t>
  </si>
  <si>
    <t xml:space="preserve">24012</t>
  </si>
  <si>
    <t xml:space="preserve">Бондарчук Андрей</t>
  </si>
  <si>
    <t xml:space="preserve">14158140</t>
  </si>
  <si>
    <t xml:space="preserve">2279</t>
  </si>
  <si>
    <t xml:space="preserve">Бондарчук Олег</t>
  </si>
  <si>
    <t xml:space="preserve">14105829</t>
  </si>
  <si>
    <t xml:space="preserve">Бондарчук Сергей</t>
  </si>
  <si>
    <t xml:space="preserve">16009</t>
  </si>
  <si>
    <t xml:space="preserve">Бондарь Алексей</t>
  </si>
  <si>
    <t xml:space="preserve">27008</t>
  </si>
  <si>
    <t xml:space="preserve">2200</t>
  </si>
  <si>
    <t xml:space="preserve">Бондарь Валентин</t>
  </si>
  <si>
    <t xml:space="preserve">14109131</t>
  </si>
  <si>
    <t xml:space="preserve">Бондарь Владимир</t>
  </si>
  <si>
    <t xml:space="preserve">14132508</t>
  </si>
  <si>
    <t xml:space="preserve">1963</t>
  </si>
  <si>
    <t xml:space="preserve">Бондарь Владимир Г.</t>
  </si>
  <si>
    <t xml:space="preserve">14158353</t>
  </si>
  <si>
    <t xml:space="preserve">Бондарь Геннадий</t>
  </si>
  <si>
    <t xml:space="preserve">14141396</t>
  </si>
  <si>
    <t xml:space="preserve">Бондарь Дмитрий</t>
  </si>
  <si>
    <t xml:space="preserve">6037</t>
  </si>
  <si>
    <t xml:space="preserve">2329</t>
  </si>
  <si>
    <t xml:space="preserve">Бондарь Евгений</t>
  </si>
  <si>
    <t xml:space="preserve">6038</t>
  </si>
  <si>
    <t xml:space="preserve">Бондарь Ольга</t>
  </si>
  <si>
    <t xml:space="preserve">14137801</t>
  </si>
  <si>
    <t xml:space="preserve">Бонет Альберт</t>
  </si>
  <si>
    <t xml:space="preserve">25005</t>
  </si>
  <si>
    <t xml:space="preserve">Бордиловский Николай</t>
  </si>
  <si>
    <t xml:space="preserve">5033</t>
  </si>
  <si>
    <t xml:space="preserve">Бордовский Алексей</t>
  </si>
  <si>
    <t xml:space="preserve">14118467</t>
  </si>
  <si>
    <t xml:space="preserve">2444</t>
  </si>
  <si>
    <t xml:space="preserve">Бордовский Владимир</t>
  </si>
  <si>
    <t xml:space="preserve">14162687</t>
  </si>
  <si>
    <t xml:space="preserve">Бордуляк Виталий</t>
  </si>
  <si>
    <t xml:space="preserve">9016</t>
  </si>
  <si>
    <t xml:space="preserve">Бордюг Александр</t>
  </si>
  <si>
    <t xml:space="preserve">14107597</t>
  </si>
  <si>
    <t xml:space="preserve">Борейко Юрий</t>
  </si>
  <si>
    <t xml:space="preserve">22596</t>
  </si>
  <si>
    <t xml:space="preserve">1948</t>
  </si>
  <si>
    <t xml:space="preserve">Борзенко Владимир</t>
  </si>
  <si>
    <t xml:space="preserve">14140993</t>
  </si>
  <si>
    <t xml:space="preserve">Борзенко Иосиф</t>
  </si>
  <si>
    <t xml:space="preserve">14102692</t>
  </si>
  <si>
    <t xml:space="preserve">Борзенкова Ирина</t>
  </si>
  <si>
    <t xml:space="preserve">14110202</t>
  </si>
  <si>
    <t xml:space="preserve">Борзов Дмитрий</t>
  </si>
  <si>
    <t xml:space="preserve">6539</t>
  </si>
  <si>
    <t xml:space="preserve">Борисенко Александр</t>
  </si>
  <si>
    <t xml:space="preserve">17412</t>
  </si>
  <si>
    <t xml:space="preserve">Борисенко Андрiй</t>
  </si>
  <si>
    <t xml:space="preserve">14141345</t>
  </si>
  <si>
    <t xml:space="preserve">Борисенко Виктор</t>
  </si>
  <si>
    <t xml:space="preserve">18233</t>
  </si>
  <si>
    <t xml:space="preserve">Борисенко Владимир</t>
  </si>
  <si>
    <t xml:space="preserve">14115824</t>
  </si>
  <si>
    <t xml:space="preserve">2430</t>
  </si>
  <si>
    <t xml:space="preserve">Борисенко Вячеслав</t>
  </si>
  <si>
    <t xml:space="preserve">23304</t>
  </si>
  <si>
    <t xml:space="preserve">Борисенко Илья</t>
  </si>
  <si>
    <t xml:space="preserve">14167042</t>
  </si>
  <si>
    <t xml:space="preserve">Борисенко Кристина</t>
  </si>
  <si>
    <t xml:space="preserve">14115816</t>
  </si>
  <si>
    <t xml:space="preserve">2275</t>
  </si>
  <si>
    <t xml:space="preserve">Борисенко Максим</t>
  </si>
  <si>
    <t xml:space="preserve">9297</t>
  </si>
  <si>
    <t xml:space="preserve">Борисенко Оксана</t>
  </si>
  <si>
    <t xml:space="preserve">14122944</t>
  </si>
  <si>
    <t xml:space="preserve">Борисенко Светлана</t>
  </si>
  <si>
    <t xml:space="preserve">14118742</t>
  </si>
  <si>
    <t xml:space="preserve">Борисов Павел</t>
  </si>
  <si>
    <t xml:space="preserve">14161915</t>
  </si>
  <si>
    <t xml:space="preserve">Борисов Сергей</t>
  </si>
  <si>
    <t xml:space="preserve">14127997</t>
  </si>
  <si>
    <t xml:space="preserve">2263</t>
  </si>
  <si>
    <t xml:space="preserve">Борисюк Дмитрий</t>
  </si>
  <si>
    <t xml:space="preserve">14166755</t>
  </si>
  <si>
    <t xml:space="preserve">1987</t>
  </si>
  <si>
    <t xml:space="preserve">Борисюк Петр</t>
  </si>
  <si>
    <t xml:space="preserve">16175</t>
  </si>
  <si>
    <t xml:space="preserve">Боричевский Андрей</t>
  </si>
  <si>
    <t xml:space="preserve">14122405</t>
  </si>
  <si>
    <t xml:space="preserve">2347</t>
  </si>
  <si>
    <t xml:space="preserve">Боришкевич Роман</t>
  </si>
  <si>
    <t xml:space="preserve">3011</t>
  </si>
  <si>
    <t xml:space="preserve">Борка Николай</t>
  </si>
  <si>
    <t xml:space="preserve">14133164</t>
  </si>
  <si>
    <t xml:space="preserve">Боровик Сергей</t>
  </si>
  <si>
    <t xml:space="preserve">14102811</t>
  </si>
  <si>
    <t xml:space="preserve">2563</t>
  </si>
  <si>
    <t xml:space="preserve">Боровиков Владислав</t>
  </si>
  <si>
    <t xml:space="preserve">31049</t>
  </si>
  <si>
    <t xml:space="preserve">1796</t>
  </si>
  <si>
    <t xml:space="preserve">Боровицкий Влад</t>
  </si>
  <si>
    <t xml:space="preserve">7008</t>
  </si>
  <si>
    <t xml:space="preserve">1914</t>
  </si>
  <si>
    <t xml:space="preserve">Боровицкий Константин</t>
  </si>
  <si>
    <t xml:space="preserve">9017</t>
  </si>
  <si>
    <t xml:space="preserve">Боровской Анатолий</t>
  </si>
  <si>
    <t xml:space="preserve">14150662</t>
  </si>
  <si>
    <t xml:space="preserve">Бородавкин Анатолий</t>
  </si>
  <si>
    <t xml:space="preserve">14104156</t>
  </si>
  <si>
    <t xml:space="preserve">Бородай Сергей</t>
  </si>
  <si>
    <t xml:space="preserve">10004</t>
  </si>
  <si>
    <t xml:space="preserve">Бородайкевич Ростислав</t>
  </si>
  <si>
    <t xml:space="preserve">14109433</t>
  </si>
  <si>
    <t xml:space="preserve">2223</t>
  </si>
  <si>
    <t xml:space="preserve">Бородин Леонид</t>
  </si>
  <si>
    <t xml:space="preserve">14136430</t>
  </si>
  <si>
    <t xml:space="preserve">2163</t>
  </si>
  <si>
    <t xml:space="preserve">Бородич Алексей</t>
  </si>
  <si>
    <t xml:space="preserve">22026</t>
  </si>
  <si>
    <t xml:space="preserve">Бородкин Александр</t>
  </si>
  <si>
    <t xml:space="preserve">14104105</t>
  </si>
  <si>
    <t xml:space="preserve">2096</t>
  </si>
  <si>
    <t xml:space="preserve">Бородыц Василий</t>
  </si>
  <si>
    <t xml:space="preserve">1369</t>
  </si>
  <si>
    <t xml:space="preserve">Бородянский Ефим</t>
  </si>
  <si>
    <t xml:space="preserve">14142376</t>
  </si>
  <si>
    <t xml:space="preserve">2245</t>
  </si>
  <si>
    <t xml:space="preserve">Боронин Андрей</t>
  </si>
  <si>
    <t xml:space="preserve">7009</t>
  </si>
  <si>
    <t xml:space="preserve">Борс Леонид</t>
  </si>
  <si>
    <t xml:space="preserve">14113406</t>
  </si>
  <si>
    <t xml:space="preserve">Борсук Константин</t>
  </si>
  <si>
    <t xml:space="preserve">14120828</t>
  </si>
  <si>
    <t xml:space="preserve">Бортник Александр</t>
  </si>
  <si>
    <t xml:space="preserve">14120836</t>
  </si>
  <si>
    <t xml:space="preserve">2492</t>
  </si>
  <si>
    <t xml:space="preserve">Бортник Николай</t>
  </si>
  <si>
    <t xml:space="preserve">3012</t>
  </si>
  <si>
    <t xml:space="preserve">2097</t>
  </si>
  <si>
    <t xml:space="preserve">Бортник Олег</t>
  </si>
  <si>
    <t xml:space="preserve">14100568</t>
  </si>
  <si>
    <t xml:space="preserve">2286</t>
  </si>
  <si>
    <t xml:space="preserve">Боршош Богдан</t>
  </si>
  <si>
    <t xml:space="preserve">14120160</t>
  </si>
  <si>
    <t xml:space="preserve">Борщев Геннадий</t>
  </si>
  <si>
    <t xml:space="preserve">12200</t>
  </si>
  <si>
    <t xml:space="preserve">Борщов Александр</t>
  </si>
  <si>
    <t xml:space="preserve">6425</t>
  </si>
  <si>
    <t xml:space="preserve">2048</t>
  </si>
  <si>
    <t xml:space="preserve">Борщов Валентин</t>
  </si>
  <si>
    <t xml:space="preserve">27009</t>
  </si>
  <si>
    <t xml:space="preserve">Борьянов Виктор</t>
  </si>
  <si>
    <t xml:space="preserve">24116</t>
  </si>
  <si>
    <t xml:space="preserve">Босак Виктор</t>
  </si>
  <si>
    <t xml:space="preserve">24152</t>
  </si>
  <si>
    <t xml:space="preserve">Босак Виктория Ник</t>
  </si>
  <si>
    <t xml:space="preserve">6039</t>
  </si>
  <si>
    <t xml:space="preserve">Ботов Роман</t>
  </si>
  <si>
    <t xml:space="preserve">6893</t>
  </si>
  <si>
    <t xml:space="preserve">Бохан Алексей</t>
  </si>
  <si>
    <t xml:space="preserve">14172976</t>
  </si>
  <si>
    <t xml:space="preserve">Бохнак Тимофiй</t>
  </si>
  <si>
    <t xml:space="preserve">14149010</t>
  </si>
  <si>
    <t xml:space="preserve">Боцян Виктор</t>
  </si>
  <si>
    <t xml:space="preserve">14157829</t>
  </si>
  <si>
    <t xml:space="preserve">Бочаров Павел</t>
  </si>
  <si>
    <t xml:space="preserve">4143990</t>
  </si>
  <si>
    <t xml:space="preserve">2311</t>
  </si>
  <si>
    <t xml:space="preserve">Бочкарев Александр</t>
  </si>
  <si>
    <t xml:space="preserve">14128330</t>
  </si>
  <si>
    <t xml:space="preserve">14132176</t>
  </si>
  <si>
    <t xml:space="preserve">Бочок Виктор</t>
  </si>
  <si>
    <t xml:space="preserve">26195</t>
  </si>
  <si>
    <t xml:space="preserve">Боярченко Владислав</t>
  </si>
  <si>
    <t xml:space="preserve">7010</t>
  </si>
  <si>
    <t xml:space="preserve">Боярчук Александр</t>
  </si>
  <si>
    <t xml:space="preserve">14140837</t>
  </si>
  <si>
    <t xml:space="preserve">Браверман Станислав</t>
  </si>
  <si>
    <t xml:space="preserve">14127709</t>
  </si>
  <si>
    <t xml:space="preserve">Браилко Юлия</t>
  </si>
  <si>
    <t xml:space="preserve">1560</t>
  </si>
  <si>
    <t xml:space="preserve">Брайцев Михаил</t>
  </si>
  <si>
    <t xml:space="preserve">4019</t>
  </si>
  <si>
    <t xml:space="preserve">2066</t>
  </si>
  <si>
    <t xml:space="preserve">Бранчук Николай</t>
  </si>
  <si>
    <t xml:space="preserve">14105624</t>
  </si>
  <si>
    <t xml:space="preserve">2175</t>
  </si>
  <si>
    <t xml:space="preserve">Браславский Александр</t>
  </si>
  <si>
    <t xml:space="preserve">14160137</t>
  </si>
  <si>
    <t xml:space="preserve">Братiшко Петро</t>
  </si>
  <si>
    <t xml:space="preserve">10005</t>
  </si>
  <si>
    <t xml:space="preserve">Братановский Владимир</t>
  </si>
  <si>
    <t xml:space="preserve">14140055</t>
  </si>
  <si>
    <t xml:space="preserve">2030</t>
  </si>
  <si>
    <t xml:space="preserve">Браташ Роман</t>
  </si>
  <si>
    <t xml:space="preserve">9393</t>
  </si>
  <si>
    <t xml:space="preserve">Братусь Сергей</t>
  </si>
  <si>
    <t xml:space="preserve">5531</t>
  </si>
  <si>
    <t xml:space="preserve">Братута Александр</t>
  </si>
  <si>
    <t xml:space="preserve">14380</t>
  </si>
  <si>
    <t xml:space="preserve">Бредихин Алексей</t>
  </si>
  <si>
    <t xml:space="preserve">14375</t>
  </si>
  <si>
    <t xml:space="preserve">2025</t>
  </si>
  <si>
    <t xml:space="preserve">Бредихин Юрий Ив.</t>
  </si>
  <si>
    <t xml:space="preserve">6040</t>
  </si>
  <si>
    <t xml:space="preserve">Брезецкий Сергей</t>
  </si>
  <si>
    <t xml:space="preserve">21006</t>
  </si>
  <si>
    <t xml:space="preserve">Брезицкий Виталий</t>
  </si>
  <si>
    <t xml:space="preserve">14122464</t>
  </si>
  <si>
    <t xml:space="preserve">2033</t>
  </si>
  <si>
    <t xml:space="preserve">Бреславская Мария</t>
  </si>
  <si>
    <t xml:space="preserve">14166771</t>
  </si>
  <si>
    <t xml:space="preserve">Бриль Валерий</t>
  </si>
  <si>
    <t xml:space="preserve">6970</t>
  </si>
  <si>
    <t xml:space="preserve">Брискин Игорь</t>
  </si>
  <si>
    <t xml:space="preserve">10248</t>
  </si>
  <si>
    <t xml:space="preserve">Брич Олександр</t>
  </si>
  <si>
    <t xml:space="preserve">14136970</t>
  </si>
  <si>
    <t xml:space="preserve">Бричка Владимир</t>
  </si>
  <si>
    <t xml:space="preserve">14119765</t>
  </si>
  <si>
    <t xml:space="preserve">2321</t>
  </si>
  <si>
    <t xml:space="preserve">Бровко Антон</t>
  </si>
  <si>
    <t xml:space="preserve">22028</t>
  </si>
  <si>
    <t xml:space="preserve">Бровко Вячеслав</t>
  </si>
  <si>
    <t xml:space="preserve">9296</t>
  </si>
  <si>
    <t xml:space="preserve">Бровко Игорь</t>
  </si>
  <si>
    <t xml:space="preserve">6417</t>
  </si>
  <si>
    <t xml:space="preserve">Бровко Петр</t>
  </si>
  <si>
    <t xml:space="preserve">14133504</t>
  </si>
  <si>
    <t xml:space="preserve">Бродовский Александр</t>
  </si>
  <si>
    <t xml:space="preserve">14100932</t>
  </si>
  <si>
    <t xml:space="preserve">2541</t>
  </si>
  <si>
    <t xml:space="preserve">Бродский Михаил</t>
  </si>
  <si>
    <t xml:space="preserve">1036</t>
  </si>
  <si>
    <t xml:space="preserve">2201</t>
  </si>
  <si>
    <t xml:space="preserve">Бродский Юрий</t>
  </si>
  <si>
    <t xml:space="preserve">14115972</t>
  </si>
  <si>
    <t xml:space="preserve">Брожик Василий</t>
  </si>
  <si>
    <t xml:space="preserve">14130602</t>
  </si>
  <si>
    <t xml:space="preserve">Бронзей Антонин</t>
  </si>
  <si>
    <t xml:space="preserve">14126427</t>
  </si>
  <si>
    <t xml:space="preserve">Бронников Александр</t>
  </si>
  <si>
    <t xml:space="preserve">14120178</t>
  </si>
  <si>
    <t xml:space="preserve">2103</t>
  </si>
  <si>
    <t xml:space="preserve">Бронникова Каролина</t>
  </si>
  <si>
    <t xml:space="preserve">14205</t>
  </si>
  <si>
    <t xml:space="preserve">Бронцев Аристарх</t>
  </si>
  <si>
    <t xml:space="preserve">14138808</t>
  </si>
  <si>
    <t xml:space="preserve">Брудка Павел</t>
  </si>
  <si>
    <t xml:space="preserve">14149826</t>
  </si>
  <si>
    <t xml:space="preserve">Брук Леонид</t>
  </si>
  <si>
    <t xml:space="preserve">14172585</t>
  </si>
  <si>
    <t xml:space="preserve">Брус Виталий</t>
  </si>
  <si>
    <t xml:space="preserve">14173344</t>
  </si>
  <si>
    <t xml:space="preserve">Брусенцов Даниил</t>
  </si>
  <si>
    <t xml:space="preserve">14110342</t>
  </si>
  <si>
    <t xml:space="preserve">2101</t>
  </si>
  <si>
    <t xml:space="preserve">Брусиловский Борис</t>
  </si>
  <si>
    <t xml:space="preserve">20104</t>
  </si>
  <si>
    <t xml:space="preserve">Брушко Александр</t>
  </si>
  <si>
    <t xml:space="preserve">5689</t>
  </si>
  <si>
    <t xml:space="preserve">Брыков Богдан</t>
  </si>
  <si>
    <t xml:space="preserve">14164396</t>
  </si>
  <si>
    <t xml:space="preserve">Брынных Михаил</t>
  </si>
  <si>
    <t xml:space="preserve">14126575</t>
  </si>
  <si>
    <t xml:space="preserve">Брюзгин Юрий</t>
  </si>
  <si>
    <t xml:space="preserve">14119919</t>
  </si>
  <si>
    <t xml:space="preserve">Брюхович Александр</t>
  </si>
  <si>
    <t xml:space="preserve">14137534</t>
  </si>
  <si>
    <t xml:space="preserve">Брязкало Денис</t>
  </si>
  <si>
    <t xml:space="preserve">14163217</t>
  </si>
  <si>
    <t xml:space="preserve">Бубнов Василий</t>
  </si>
  <si>
    <t xml:space="preserve">14176882</t>
  </si>
  <si>
    <t xml:space="preserve">Бугаев Александр</t>
  </si>
  <si>
    <t xml:space="preserve">14119358</t>
  </si>
  <si>
    <t xml:space="preserve">2205</t>
  </si>
  <si>
    <t xml:space="preserve">Бугаев Анатолий</t>
  </si>
  <si>
    <t xml:space="preserve">6969</t>
  </si>
  <si>
    <t xml:space="preserve">Бугаев Артем</t>
  </si>
  <si>
    <t xml:space="preserve">5041</t>
  </si>
  <si>
    <t xml:space="preserve">Бугаев Виктор</t>
  </si>
  <si>
    <t xml:space="preserve">14120038</t>
  </si>
  <si>
    <t xml:space="preserve">2241</t>
  </si>
  <si>
    <t xml:space="preserve">22030</t>
  </si>
  <si>
    <t xml:space="preserve">Бугаев Дмитрий</t>
  </si>
  <si>
    <t xml:space="preserve">14129400</t>
  </si>
  <si>
    <t xml:space="preserve">Бугаевский Сергей</t>
  </si>
  <si>
    <t xml:space="preserve">17019</t>
  </si>
  <si>
    <t xml:space="preserve">Бугайцов Александр</t>
  </si>
  <si>
    <t xml:space="preserve">Бугайчук Юрий</t>
  </si>
  <si>
    <t xml:space="preserve">19009</t>
  </si>
  <si>
    <t xml:space="preserve">Будаговский Валерий</t>
  </si>
  <si>
    <t xml:space="preserve">10136</t>
  </si>
  <si>
    <t xml:space="preserve">Буджак Богдан</t>
  </si>
  <si>
    <t xml:space="preserve">7011</t>
  </si>
  <si>
    <t xml:space="preserve">Будзик Константин</t>
  </si>
  <si>
    <t xml:space="preserve">14116820</t>
  </si>
  <si>
    <t xml:space="preserve">Будик Анатолий</t>
  </si>
  <si>
    <t xml:space="preserve">14153130</t>
  </si>
  <si>
    <t xml:space="preserve">Будников Марк</t>
  </si>
  <si>
    <t xml:space="preserve">14107945</t>
  </si>
  <si>
    <t xml:space="preserve">2487</t>
  </si>
  <si>
    <t xml:space="preserve">Будников Олег</t>
  </si>
  <si>
    <t xml:space="preserve">1530</t>
  </si>
  <si>
    <t xml:space="preserve">1968</t>
  </si>
  <si>
    <t xml:space="preserve">Будрин Павел</t>
  </si>
  <si>
    <t xml:space="preserve">14130610</t>
  </si>
  <si>
    <t xml:space="preserve">Будрин Сергей</t>
  </si>
  <si>
    <t xml:space="preserve">18196</t>
  </si>
  <si>
    <t xml:space="preserve">Будянский Андрей</t>
  </si>
  <si>
    <t xml:space="preserve">27146</t>
  </si>
  <si>
    <t xml:space="preserve">Бужора Глеб</t>
  </si>
  <si>
    <t xml:space="preserve">24182</t>
  </si>
  <si>
    <t xml:space="preserve">Бузинский Роман</t>
  </si>
  <si>
    <t xml:space="preserve">9324</t>
  </si>
  <si>
    <t xml:space="preserve">Бузницкий Сергей</t>
  </si>
  <si>
    <t xml:space="preserve">14130840</t>
  </si>
  <si>
    <t xml:space="preserve">Бузук Андрей</t>
  </si>
  <si>
    <t xml:space="preserve">26245</t>
  </si>
  <si>
    <t xml:space="preserve">Бузунко Петр</t>
  </si>
  <si>
    <t xml:space="preserve">6932</t>
  </si>
  <si>
    <t xml:space="preserve">Бузунов Даниил</t>
  </si>
  <si>
    <t xml:space="preserve">14163012</t>
  </si>
  <si>
    <t xml:space="preserve">2065</t>
  </si>
  <si>
    <t xml:space="preserve">Бузько Виктор</t>
  </si>
  <si>
    <t xml:space="preserve">14145260</t>
  </si>
  <si>
    <t xml:space="preserve">Буйна Богдан</t>
  </si>
  <si>
    <t xml:space="preserve">14166496</t>
  </si>
  <si>
    <t xml:space="preserve">1976</t>
  </si>
  <si>
    <t xml:space="preserve">Буйнов Александр</t>
  </si>
  <si>
    <t xml:space="preserve">26227</t>
  </si>
  <si>
    <t xml:space="preserve">Буйный С.И.</t>
  </si>
  <si>
    <t xml:space="preserve">17371</t>
  </si>
  <si>
    <t xml:space="preserve">Буковский Виктор</t>
  </si>
  <si>
    <t xml:space="preserve">5351</t>
  </si>
  <si>
    <t xml:space="preserve">Букреев Андрей</t>
  </si>
  <si>
    <t xml:space="preserve">14113937</t>
  </si>
  <si>
    <t xml:space="preserve">Букрий Константин</t>
  </si>
  <si>
    <t xml:space="preserve">14123622</t>
  </si>
  <si>
    <t xml:space="preserve">Букса Наталия</t>
  </si>
  <si>
    <t xml:space="preserve">9018</t>
  </si>
  <si>
    <t xml:space="preserve">Булавинов Леонид</t>
  </si>
  <si>
    <t xml:space="preserve">14113376</t>
  </si>
  <si>
    <t xml:space="preserve">Булах Александра</t>
  </si>
  <si>
    <t xml:space="preserve">14009</t>
  </si>
  <si>
    <t xml:space="preserve">Булах Петр</t>
  </si>
  <si>
    <t xml:space="preserve">17020</t>
  </si>
  <si>
    <t xml:space="preserve">Булгаков Геннадий</t>
  </si>
  <si>
    <t xml:space="preserve">6523</t>
  </si>
  <si>
    <t xml:space="preserve">Булгаков Михаил</t>
  </si>
  <si>
    <t xml:space="preserve">1038</t>
  </si>
  <si>
    <t xml:space="preserve">Булгакова Оксана</t>
  </si>
  <si>
    <t xml:space="preserve">6042</t>
  </si>
  <si>
    <t xml:space="preserve">Булгар Леонид</t>
  </si>
  <si>
    <t xml:space="preserve">6043</t>
  </si>
  <si>
    <t xml:space="preserve">Булгучев Александр</t>
  </si>
  <si>
    <t xml:space="preserve">14145600</t>
  </si>
  <si>
    <t xml:space="preserve">Булдаков А.И.</t>
  </si>
  <si>
    <t xml:space="preserve">14135418</t>
  </si>
  <si>
    <t xml:space="preserve">Булдов Юрий</t>
  </si>
  <si>
    <t xml:space="preserve">19189</t>
  </si>
  <si>
    <t xml:space="preserve">Бульчак Вадим</t>
  </si>
  <si>
    <t xml:space="preserve">19190</t>
  </si>
  <si>
    <t xml:space="preserve">Бульчак Владимир</t>
  </si>
  <si>
    <t xml:space="preserve">14114143</t>
  </si>
  <si>
    <t xml:space="preserve">2284</t>
  </si>
  <si>
    <t xml:space="preserve">Бунда Виктор</t>
  </si>
  <si>
    <t xml:space="preserve">14135787</t>
  </si>
  <si>
    <t xml:space="preserve">Буний Степан</t>
  </si>
  <si>
    <t xml:space="preserve">5590</t>
  </si>
  <si>
    <t xml:space="preserve">Бунин Глеб</t>
  </si>
  <si>
    <t xml:space="preserve">14121077</t>
  </si>
  <si>
    <t xml:space="preserve">Буравлев Дмитрий</t>
  </si>
  <si>
    <t xml:space="preserve">14171317</t>
  </si>
  <si>
    <t xml:space="preserve">Буравлев Олег</t>
  </si>
  <si>
    <t xml:space="preserve">14130254</t>
  </si>
  <si>
    <t xml:space="preserve">Бурак Илона</t>
  </si>
  <si>
    <t xml:space="preserve">14107147</t>
  </si>
  <si>
    <t xml:space="preserve">2067</t>
  </si>
  <si>
    <t xml:space="preserve">Бураковский Марат</t>
  </si>
  <si>
    <t xml:space="preserve">14149419</t>
  </si>
  <si>
    <t xml:space="preserve">Буратинский Виталий</t>
  </si>
  <si>
    <t xml:space="preserve">15021</t>
  </si>
  <si>
    <t xml:space="preserve">Бурда Игорь</t>
  </si>
  <si>
    <t xml:space="preserve">14127059</t>
  </si>
  <si>
    <t xml:space="preserve">Бурдак Игорь</t>
  </si>
  <si>
    <t xml:space="preserve">14121913</t>
  </si>
  <si>
    <t xml:space="preserve">Бурдалев Кирилл</t>
  </si>
  <si>
    <t xml:space="preserve">5498</t>
  </si>
  <si>
    <t xml:space="preserve">Бурдук Александр</t>
  </si>
  <si>
    <t xml:space="preserve">9020</t>
  </si>
  <si>
    <t xml:space="preserve">Бурдымов Константин</t>
  </si>
  <si>
    <t xml:space="preserve">7257</t>
  </si>
  <si>
    <t xml:space="preserve">Бурилко Дмитрий</t>
  </si>
  <si>
    <t xml:space="preserve">7167</t>
  </si>
  <si>
    <t xml:space="preserve">Бурковский Никита</t>
  </si>
  <si>
    <t xml:space="preserve">14251</t>
  </si>
  <si>
    <t xml:space="preserve">Бурковский Олег</t>
  </si>
  <si>
    <t xml:space="preserve">14108127</t>
  </si>
  <si>
    <t xml:space="preserve">2365</t>
  </si>
  <si>
    <t xml:space="preserve">Бурлай Олег</t>
  </si>
  <si>
    <t xml:space="preserve">31076</t>
  </si>
  <si>
    <t xml:space="preserve">Бурлака Игорь</t>
  </si>
  <si>
    <t xml:space="preserve">5475</t>
  </si>
  <si>
    <t xml:space="preserve">Бурлака Сергей</t>
  </si>
  <si>
    <t xml:space="preserve">21007</t>
  </si>
  <si>
    <t xml:space="preserve">Бурлаков Альберт</t>
  </si>
  <si>
    <t xml:space="preserve">17400</t>
  </si>
  <si>
    <t xml:space="preserve">Бурлаченко Алексей</t>
  </si>
  <si>
    <t xml:space="preserve">14010</t>
  </si>
  <si>
    <t xml:space="preserve">Бурлаченко Сергей</t>
  </si>
  <si>
    <t xml:space="preserve">3014</t>
  </si>
  <si>
    <t xml:space="preserve">Бурлачук Вячеслав</t>
  </si>
  <si>
    <t xml:space="preserve">18364</t>
  </si>
  <si>
    <t xml:space="preserve">Бурлыга Михаил</t>
  </si>
  <si>
    <t xml:space="preserve">16166</t>
  </si>
  <si>
    <t xml:space="preserve">Бурматов Юрий</t>
  </si>
  <si>
    <t xml:space="preserve">14104644</t>
  </si>
  <si>
    <t xml:space="preserve">Бурхач Александр</t>
  </si>
  <si>
    <t xml:space="preserve">9390</t>
  </si>
  <si>
    <t xml:space="preserve">1913</t>
  </si>
  <si>
    <t xml:space="preserve">Бурцев Максим</t>
  </si>
  <si>
    <t xml:space="preserve">14136376</t>
  </si>
  <si>
    <t xml:space="preserve">Бурчак Александр</t>
  </si>
  <si>
    <t xml:space="preserve">13051</t>
  </si>
  <si>
    <t xml:space="preserve">Бурыкин Александр</t>
  </si>
  <si>
    <t xml:space="preserve">6897</t>
  </si>
  <si>
    <t xml:space="preserve">Бурых Алексей</t>
  </si>
  <si>
    <t xml:space="preserve">14148676</t>
  </si>
  <si>
    <t xml:space="preserve">Бурышин Валерий</t>
  </si>
  <si>
    <t xml:space="preserve">14110954</t>
  </si>
  <si>
    <t xml:space="preserve">Бурышин Василий</t>
  </si>
  <si>
    <t xml:space="preserve">14142023</t>
  </si>
  <si>
    <t xml:space="preserve">Бурьянов Вадим</t>
  </si>
  <si>
    <t xml:space="preserve">17202</t>
  </si>
  <si>
    <t xml:space="preserve">Буряк Владислав</t>
  </si>
  <si>
    <t xml:space="preserve">26218</t>
  </si>
  <si>
    <t xml:space="preserve">Буряк Максим</t>
  </si>
  <si>
    <t xml:space="preserve">3015</t>
  </si>
  <si>
    <t xml:space="preserve">Буряченко Анатолий</t>
  </si>
  <si>
    <t xml:space="preserve">1614</t>
  </si>
  <si>
    <t xml:space="preserve">Буряченко Владислав</t>
  </si>
  <si>
    <t xml:space="preserve">14136341</t>
  </si>
  <si>
    <t xml:space="preserve">Бусов Илья</t>
  </si>
  <si>
    <t xml:space="preserve">7191</t>
  </si>
  <si>
    <t xml:space="preserve">Бусыгин Виктор</t>
  </si>
  <si>
    <t xml:space="preserve">9237</t>
  </si>
  <si>
    <t xml:space="preserve">Бут Олег</t>
  </si>
  <si>
    <t xml:space="preserve">26211</t>
  </si>
  <si>
    <t xml:space="preserve">Бутейко Д.</t>
  </si>
  <si>
    <t xml:space="preserve">14159929</t>
  </si>
  <si>
    <t xml:space="preserve">2343</t>
  </si>
  <si>
    <t xml:space="preserve">Бутенко Олег</t>
  </si>
  <si>
    <t xml:space="preserve">22455</t>
  </si>
  <si>
    <t xml:space="preserve">Бутко Валентин</t>
  </si>
  <si>
    <t xml:space="preserve">14168324</t>
  </si>
  <si>
    <t xml:space="preserve">Бутляр Иван</t>
  </si>
  <si>
    <t xml:space="preserve">14127202</t>
  </si>
  <si>
    <t xml:space="preserve">Бутова Анастасия</t>
  </si>
  <si>
    <t xml:space="preserve">14100290</t>
  </si>
  <si>
    <t xml:space="preserve">2262</t>
  </si>
  <si>
    <t xml:space="preserve">Бутурин Владимир</t>
  </si>
  <si>
    <t xml:space="preserve">14114534</t>
  </si>
  <si>
    <t xml:space="preserve">Бутчак Богдан</t>
  </si>
  <si>
    <t xml:space="preserve">14114542</t>
  </si>
  <si>
    <t xml:space="preserve">2240</t>
  </si>
  <si>
    <t xml:space="preserve">Бутчак Руслан</t>
  </si>
  <si>
    <t xml:space="preserve">14137437</t>
  </si>
  <si>
    <t xml:space="preserve">Буфин Глеб</t>
  </si>
  <si>
    <t xml:space="preserve">14112000</t>
  </si>
  <si>
    <t xml:space="preserve">Буценко Игорь</t>
  </si>
  <si>
    <t xml:space="preserve">14114747</t>
  </si>
  <si>
    <t xml:space="preserve">1725</t>
  </si>
  <si>
    <t xml:space="preserve">Буценко Леонид</t>
  </si>
  <si>
    <t xml:space="preserve">20169</t>
  </si>
  <si>
    <t xml:space="preserve">Буцык Сергей</t>
  </si>
  <si>
    <t xml:space="preserve">5445</t>
  </si>
  <si>
    <t xml:space="preserve">2122</t>
  </si>
  <si>
    <t xml:space="preserve">Буцыкин Виталий</t>
  </si>
  <si>
    <t xml:space="preserve">5458</t>
  </si>
  <si>
    <t xml:space="preserve">Буцыкин Иван</t>
  </si>
  <si>
    <t xml:space="preserve">14116235</t>
  </si>
  <si>
    <t xml:space="preserve">2120</t>
  </si>
  <si>
    <t xml:space="preserve">Буць Богдан</t>
  </si>
  <si>
    <t xml:space="preserve">14119420</t>
  </si>
  <si>
    <t xml:space="preserve">Бучатский Тарас</t>
  </si>
  <si>
    <t xml:space="preserve">14171104</t>
  </si>
  <si>
    <t xml:space="preserve">1774</t>
  </si>
  <si>
    <t xml:space="preserve">Бучковська Веронiка</t>
  </si>
  <si>
    <t xml:space="preserve">14132370</t>
  </si>
  <si>
    <t xml:space="preserve">Бушменев Владислав</t>
  </si>
  <si>
    <t xml:space="preserve">14117878</t>
  </si>
  <si>
    <t xml:space="preserve">2198</t>
  </si>
  <si>
    <t xml:space="preserve">Быков Александр</t>
  </si>
  <si>
    <t xml:space="preserve">14149613</t>
  </si>
  <si>
    <t xml:space="preserve">1789</t>
  </si>
  <si>
    <t xml:space="preserve">Быков Сергей</t>
  </si>
  <si>
    <t xml:space="preserve">14130050</t>
  </si>
  <si>
    <t xml:space="preserve">Быков Юрий</t>
  </si>
  <si>
    <t xml:space="preserve">9022</t>
  </si>
  <si>
    <t xml:space="preserve">Быковский Анатолий</t>
  </si>
  <si>
    <t xml:space="preserve">14129825</t>
  </si>
  <si>
    <t xml:space="preserve">2410</t>
  </si>
  <si>
    <t xml:space="preserve">Быковский Олег</t>
  </si>
  <si>
    <t xml:space="preserve">14110172</t>
  </si>
  <si>
    <t xml:space="preserve">Былино Олег</t>
  </si>
  <si>
    <t xml:space="preserve">14166208</t>
  </si>
  <si>
    <t xml:space="preserve">1616</t>
  </si>
  <si>
    <t xml:space="preserve">Быстрый Павел</t>
  </si>
  <si>
    <t xml:space="preserve">3</t>
  </si>
  <si>
    <t xml:space="preserve">14137542</t>
  </si>
  <si>
    <t xml:space="preserve">1971</t>
  </si>
  <si>
    <t xml:space="preserve">Быцко Артем</t>
  </si>
  <si>
    <t xml:space="preserve">14122340</t>
  </si>
  <si>
    <t xml:space="preserve">2216</t>
  </si>
  <si>
    <t xml:space="preserve">Бычек Владислав</t>
  </si>
  <si>
    <t xml:space="preserve">14159953</t>
  </si>
  <si>
    <t xml:space="preserve">Бычков Виктор</t>
  </si>
  <si>
    <t xml:space="preserve">16012</t>
  </si>
  <si>
    <t xml:space="preserve">Бычкова Екатерина</t>
  </si>
  <si>
    <t xml:space="preserve">3389</t>
  </si>
  <si>
    <t xml:space="preserve">Бялый Даниил</t>
  </si>
  <si>
    <t xml:space="preserve">Вавдиюк Мария</t>
  </si>
  <si>
    <t xml:space="preserve">1511</t>
  </si>
  <si>
    <t xml:space="preserve">Вавилов Владислав</t>
  </si>
  <si>
    <t xml:space="preserve">14172445</t>
  </si>
  <si>
    <t xml:space="preserve">Ваврих Евгений</t>
  </si>
  <si>
    <t xml:space="preserve">26011</t>
  </si>
  <si>
    <t xml:space="preserve">Вавшко Дмитрий</t>
  </si>
  <si>
    <t xml:space="preserve">14167573</t>
  </si>
  <si>
    <t xml:space="preserve">Вагулич Иван</t>
  </si>
  <si>
    <t xml:space="preserve">14147670</t>
  </si>
  <si>
    <t xml:space="preserve">Вадежкин Анатолий</t>
  </si>
  <si>
    <t xml:space="preserve">1042</t>
  </si>
  <si>
    <t xml:space="preserve">Вадько Виктор</t>
  </si>
  <si>
    <t xml:space="preserve">Вадько Владимир</t>
  </si>
  <si>
    <t xml:space="preserve">Вадько Константин В.</t>
  </si>
  <si>
    <t xml:space="preserve">14160064</t>
  </si>
  <si>
    <t xml:space="preserve">Вадько Николай</t>
  </si>
  <si>
    <t xml:space="preserve">7178</t>
  </si>
  <si>
    <t xml:space="preserve">Вайднер Виктор</t>
  </si>
  <si>
    <t xml:space="preserve">14143682</t>
  </si>
  <si>
    <t xml:space="preserve">Вайнагий Василий</t>
  </si>
  <si>
    <t xml:space="preserve">17021</t>
  </si>
  <si>
    <t xml:space="preserve">Вайнер Аркадий</t>
  </si>
  <si>
    <t xml:space="preserve">1044</t>
  </si>
  <si>
    <t xml:space="preserve">Вайнтрауб Артур</t>
  </si>
  <si>
    <t xml:space="preserve">14101408</t>
  </si>
  <si>
    <t xml:space="preserve">2382</t>
  </si>
  <si>
    <t xml:space="preserve">Вайсман Александр</t>
  </si>
  <si>
    <t xml:space="preserve">1609</t>
  </si>
  <si>
    <t xml:space="preserve">Вайспапир Давид</t>
  </si>
  <si>
    <t xml:space="preserve">14156130</t>
  </si>
  <si>
    <t xml:space="preserve">Вакуленко Александр</t>
  </si>
  <si>
    <t xml:space="preserve">5624</t>
  </si>
  <si>
    <t xml:space="preserve">Вакуленко Виолетта</t>
  </si>
  <si>
    <t xml:space="preserve">1506</t>
  </si>
  <si>
    <t xml:space="preserve">Вакуленко Роман</t>
  </si>
  <si>
    <t xml:space="preserve">22723</t>
  </si>
  <si>
    <t xml:space="preserve">Вакуленко Руслан</t>
  </si>
  <si>
    <t xml:space="preserve">15401</t>
  </si>
  <si>
    <t xml:space="preserve">Валла Владимир</t>
  </si>
  <si>
    <t xml:space="preserve">1390</t>
  </si>
  <si>
    <t xml:space="preserve">Валованис Георгий</t>
  </si>
  <si>
    <t xml:space="preserve">14129272</t>
  </si>
  <si>
    <t xml:space="preserve">Валькова Анжелика</t>
  </si>
  <si>
    <t xml:space="preserve">14127580</t>
  </si>
  <si>
    <t xml:space="preserve">Вальковой Александр</t>
  </si>
  <si>
    <t xml:space="preserve">14138999</t>
  </si>
  <si>
    <t xml:space="preserve">Валюх Владислав</t>
  </si>
  <si>
    <t xml:space="preserve">14133326</t>
  </si>
  <si>
    <t xml:space="preserve">Ванас Фарид</t>
  </si>
  <si>
    <t xml:space="preserve">10112</t>
  </si>
  <si>
    <t xml:space="preserve">Ванджарук Петр</t>
  </si>
  <si>
    <t xml:space="preserve">15308</t>
  </si>
  <si>
    <t xml:space="preserve">Вандьо Мирослав</t>
  </si>
  <si>
    <t xml:space="preserve">1507</t>
  </si>
  <si>
    <t xml:space="preserve">Ванин Даниил</t>
  </si>
  <si>
    <t xml:space="preserve">10087</t>
  </si>
  <si>
    <t xml:space="preserve">Ваньчак Игорь</t>
  </si>
  <si>
    <t xml:space="preserve">14129264</t>
  </si>
  <si>
    <t xml:space="preserve">Варава Александр</t>
  </si>
  <si>
    <t xml:space="preserve">14101963</t>
  </si>
  <si>
    <t xml:space="preserve">1997</t>
  </si>
  <si>
    <t xml:space="preserve">Вараница Юрий</t>
  </si>
  <si>
    <t xml:space="preserve">14163993</t>
  </si>
  <si>
    <t xml:space="preserve">Варзарь Андрей</t>
  </si>
  <si>
    <t xml:space="preserve">14102862</t>
  </si>
  <si>
    <t xml:space="preserve">Варицкий Игорь</t>
  </si>
  <si>
    <t xml:space="preserve">17301</t>
  </si>
  <si>
    <t xml:space="preserve">Вартанов Роберт</t>
  </si>
  <si>
    <t xml:space="preserve">44114745</t>
  </si>
  <si>
    <t xml:space="preserve">2129</t>
  </si>
  <si>
    <t xml:space="preserve">Вартанян Спартак</t>
  </si>
  <si>
    <t xml:space="preserve">14102439</t>
  </si>
  <si>
    <t xml:space="preserve">2295</t>
  </si>
  <si>
    <t xml:space="preserve">Вартапетян Армен</t>
  </si>
  <si>
    <t xml:space="preserve">14115301</t>
  </si>
  <si>
    <t xml:space="preserve">Варцаба Александр</t>
  </si>
  <si>
    <t xml:space="preserve">14113481</t>
  </si>
  <si>
    <t xml:space="preserve">2254</t>
  </si>
  <si>
    <t xml:space="preserve">Варченко Григорий</t>
  </si>
  <si>
    <t xml:space="preserve">14114461</t>
  </si>
  <si>
    <t xml:space="preserve">Варшко Александр</t>
  </si>
  <si>
    <t xml:space="preserve">14128683</t>
  </si>
  <si>
    <t xml:space="preserve">Варшко Андрей</t>
  </si>
  <si>
    <t xml:space="preserve">2130</t>
  </si>
  <si>
    <t xml:space="preserve">Васев Виктор</t>
  </si>
  <si>
    <t xml:space="preserve">5048</t>
  </si>
  <si>
    <t xml:space="preserve">Васева Екатерина</t>
  </si>
  <si>
    <t xml:space="preserve">14101610</t>
  </si>
  <si>
    <t xml:space="preserve">2427</t>
  </si>
  <si>
    <t xml:space="preserve">Василевич Татьяна</t>
  </si>
  <si>
    <t xml:space="preserve">14153386</t>
  </si>
  <si>
    <t xml:space="preserve">Василевский Александр</t>
  </si>
  <si>
    <t xml:space="preserve">Василевский Артур</t>
  </si>
  <si>
    <t xml:space="preserve">21103</t>
  </si>
  <si>
    <t xml:space="preserve">Василенко Геннадий</t>
  </si>
  <si>
    <t xml:space="preserve">14118602</t>
  </si>
  <si>
    <t xml:space="preserve">Василенко Дмитрий</t>
  </si>
  <si>
    <t xml:space="preserve">14123053</t>
  </si>
  <si>
    <t xml:space="preserve">14134209</t>
  </si>
  <si>
    <t xml:space="preserve">Василенко Екатерина</t>
  </si>
  <si>
    <t xml:space="preserve">26215</t>
  </si>
  <si>
    <t xml:space="preserve">Василец Петр</t>
  </si>
  <si>
    <t xml:space="preserve">14145138</t>
  </si>
  <si>
    <t xml:space="preserve">1928</t>
  </si>
  <si>
    <t xml:space="preserve">Василец Роман</t>
  </si>
  <si>
    <t xml:space="preserve">14177064</t>
  </si>
  <si>
    <t xml:space="preserve">Василик Михаил</t>
  </si>
  <si>
    <t xml:space="preserve">14176874</t>
  </si>
  <si>
    <t xml:space="preserve">Василик Остап</t>
  </si>
  <si>
    <t xml:space="preserve">14129035</t>
  </si>
  <si>
    <t xml:space="preserve">Василишин Дмитрий</t>
  </si>
  <si>
    <t xml:space="preserve">14142899</t>
  </si>
  <si>
    <t xml:space="preserve">1924</t>
  </si>
  <si>
    <t xml:space="preserve">Василишин Тарас</t>
  </si>
  <si>
    <t xml:space="preserve">5462</t>
  </si>
  <si>
    <t xml:space="preserve">Васильев Анатолий</t>
  </si>
  <si>
    <t xml:space="preserve">14312</t>
  </si>
  <si>
    <t xml:space="preserve">Васильев Андрей</t>
  </si>
  <si>
    <t xml:space="preserve">14161435</t>
  </si>
  <si>
    <t xml:space="preserve">Васильев Владимир</t>
  </si>
  <si>
    <t xml:space="preserve">1048</t>
  </si>
  <si>
    <t xml:space="preserve">2032</t>
  </si>
  <si>
    <t xml:space="preserve">Васильев Дмитрий</t>
  </si>
  <si>
    <t xml:space="preserve">14101254</t>
  </si>
  <si>
    <t xml:space="preserve">Васильев Михаил</t>
  </si>
  <si>
    <t xml:space="preserve">14125587</t>
  </si>
  <si>
    <t xml:space="preserve">25066</t>
  </si>
  <si>
    <t xml:space="preserve">Васильев Сергей</t>
  </si>
  <si>
    <t xml:space="preserve">14136317</t>
  </si>
  <si>
    <t xml:space="preserve">6044</t>
  </si>
  <si>
    <t xml:space="preserve">Васильева Наталья</t>
  </si>
  <si>
    <t xml:space="preserve">14108232</t>
  </si>
  <si>
    <t xml:space="preserve">Васильева Римма</t>
  </si>
  <si>
    <t xml:space="preserve">14133334</t>
  </si>
  <si>
    <t xml:space="preserve">Васильков Геннадий</t>
  </si>
  <si>
    <t xml:space="preserve">14106892</t>
  </si>
  <si>
    <t xml:space="preserve">Васильцова Екатерина</t>
  </si>
  <si>
    <t xml:space="preserve">14190</t>
  </si>
  <si>
    <t xml:space="preserve">Васильченко Владимир</t>
  </si>
  <si>
    <t xml:space="preserve">14117576</t>
  </si>
  <si>
    <t xml:space="preserve">Васильченко Геннадий</t>
  </si>
  <si>
    <t xml:space="preserve">18225</t>
  </si>
  <si>
    <t xml:space="preserve">Васильченко Лилия</t>
  </si>
  <si>
    <t xml:space="preserve">6502</t>
  </si>
  <si>
    <t xml:space="preserve">1962</t>
  </si>
  <si>
    <t xml:space="preserve">Васильченко Роман</t>
  </si>
  <si>
    <t xml:space="preserve">10007</t>
  </si>
  <si>
    <t xml:space="preserve">Василюк Владимир</t>
  </si>
  <si>
    <t xml:space="preserve">21008</t>
  </si>
  <si>
    <t xml:space="preserve">Василюк Елена</t>
  </si>
  <si>
    <t xml:space="preserve">5050</t>
  </si>
  <si>
    <t xml:space="preserve">Васин Александр</t>
  </si>
  <si>
    <t xml:space="preserve">6922</t>
  </si>
  <si>
    <t xml:space="preserve">23263</t>
  </si>
  <si>
    <t xml:space="preserve">14103494</t>
  </si>
  <si>
    <t xml:space="preserve">Васин Сергей</t>
  </si>
  <si>
    <t xml:space="preserve">мф/змс</t>
  </si>
  <si>
    <t xml:space="preserve">14124360</t>
  </si>
  <si>
    <t xml:space="preserve">Васина Алена</t>
  </si>
  <si>
    <t xml:space="preserve">10234</t>
  </si>
  <si>
    <t xml:space="preserve">1751</t>
  </si>
  <si>
    <t xml:space="preserve">Васинда Олександр</t>
  </si>
  <si>
    <t xml:space="preserve">14410</t>
  </si>
  <si>
    <t xml:space="preserve">Васич Юрий</t>
  </si>
  <si>
    <t xml:space="preserve">14142880</t>
  </si>
  <si>
    <t xml:space="preserve">Васковец Аксиния</t>
  </si>
  <si>
    <t xml:space="preserve">14134926</t>
  </si>
  <si>
    <t xml:space="preserve">Васковец Денис</t>
  </si>
  <si>
    <t xml:space="preserve">14134373</t>
  </si>
  <si>
    <t xml:space="preserve">Васылив Станислав</t>
  </si>
  <si>
    <t xml:space="preserve">14162482</t>
  </si>
  <si>
    <t xml:space="preserve">Васькив Максим</t>
  </si>
  <si>
    <t xml:space="preserve">14162490</t>
  </si>
  <si>
    <t xml:space="preserve">Васькив Остап</t>
  </si>
  <si>
    <t xml:space="preserve">14141574</t>
  </si>
  <si>
    <t xml:space="preserve">Васюк Юрий</t>
  </si>
  <si>
    <t xml:space="preserve">10125</t>
  </si>
  <si>
    <t xml:space="preserve">Васюта Мирон</t>
  </si>
  <si>
    <t xml:space="preserve">9238</t>
  </si>
  <si>
    <t xml:space="preserve">Васютин Владимир</t>
  </si>
  <si>
    <t xml:space="preserve">15361</t>
  </si>
  <si>
    <t xml:space="preserve">Васютык Владимир</t>
  </si>
  <si>
    <t xml:space="preserve">14112833</t>
  </si>
  <si>
    <t xml:space="preserve">2054</t>
  </si>
  <si>
    <t xml:space="preserve">Васякин Александр</t>
  </si>
  <si>
    <t xml:space="preserve">14168308</t>
  </si>
  <si>
    <t xml:space="preserve">Васянович Дмитрий</t>
  </si>
  <si>
    <t xml:space="preserve">10169</t>
  </si>
  <si>
    <t xml:space="preserve">Ватаманюк Ростислав</t>
  </si>
  <si>
    <t xml:space="preserve">14122260</t>
  </si>
  <si>
    <t xml:space="preserve">Ватинян Гор</t>
  </si>
  <si>
    <t xml:space="preserve">6047</t>
  </si>
  <si>
    <t xml:space="preserve">Ватис Владимир</t>
  </si>
  <si>
    <t xml:space="preserve">14148315</t>
  </si>
  <si>
    <t xml:space="preserve">Вахула Андрей</t>
  </si>
  <si>
    <t xml:space="preserve">14137224</t>
  </si>
  <si>
    <t xml:space="preserve">Вачиля Андрей</t>
  </si>
  <si>
    <t xml:space="preserve">14141388</t>
  </si>
  <si>
    <t xml:space="preserve">Вашина Антон</t>
  </si>
  <si>
    <t xml:space="preserve">9383</t>
  </si>
  <si>
    <t xml:space="preserve">Ващенко Владимир</t>
  </si>
  <si>
    <t xml:space="preserve">14126389</t>
  </si>
  <si>
    <t xml:space="preserve">Ващенко Дмитрий</t>
  </si>
  <si>
    <t xml:space="preserve">9023</t>
  </si>
  <si>
    <t xml:space="preserve">Ващенко Юрий</t>
  </si>
  <si>
    <t xml:space="preserve">19173</t>
  </si>
  <si>
    <t xml:space="preserve">Ващишин Александр</t>
  </si>
  <si>
    <t xml:space="preserve">14128691</t>
  </si>
  <si>
    <t xml:space="preserve">Ващук Виктор</t>
  </si>
  <si>
    <t xml:space="preserve">19010</t>
  </si>
  <si>
    <t xml:space="preserve">Ващук Виталий</t>
  </si>
  <si>
    <t xml:space="preserve">22036</t>
  </si>
  <si>
    <t xml:space="preserve">Введенский Константин</t>
  </si>
  <si>
    <t xml:space="preserve">14110938</t>
  </si>
  <si>
    <t xml:space="preserve">Вдовенко Владимир</t>
  </si>
  <si>
    <t xml:space="preserve">14114585</t>
  </si>
  <si>
    <t xml:space="preserve">Вдовенко Владимир Вл</t>
  </si>
  <si>
    <t xml:space="preserve">14165511</t>
  </si>
  <si>
    <t xml:space="preserve">Вдовин Сергей</t>
  </si>
  <si>
    <t xml:space="preserve">14170124</t>
  </si>
  <si>
    <t xml:space="preserve">Вдовиченко Александр</t>
  </si>
  <si>
    <t xml:space="preserve">14122049</t>
  </si>
  <si>
    <t xml:space="preserve">2285</t>
  </si>
  <si>
    <t xml:space="preserve">Вдовиченко Владислав</t>
  </si>
  <si>
    <t xml:space="preserve">17305</t>
  </si>
  <si>
    <t xml:space="preserve">Вдовиченко Иван</t>
  </si>
  <si>
    <t xml:space="preserve">3383</t>
  </si>
  <si>
    <t xml:space="preserve">Вдовиченко Роман</t>
  </si>
  <si>
    <t xml:space="preserve">Вдовухин Петр</t>
  </si>
  <si>
    <t xml:space="preserve">6412</t>
  </si>
  <si>
    <t xml:space="preserve">Веденеев Денис</t>
  </si>
  <si>
    <t xml:space="preserve">22624</t>
  </si>
  <si>
    <t xml:space="preserve">Веденьев Сергей</t>
  </si>
  <si>
    <t xml:space="preserve">6898</t>
  </si>
  <si>
    <t xml:space="preserve">Ведерко Людмила</t>
  </si>
  <si>
    <t xml:space="preserve">6048</t>
  </si>
  <si>
    <t xml:space="preserve">Вейко Виктор</t>
  </si>
  <si>
    <t xml:space="preserve">14127547</t>
  </si>
  <si>
    <t xml:space="preserve">2288</t>
  </si>
  <si>
    <t xml:space="preserve">Велиев Али</t>
  </si>
  <si>
    <t xml:space="preserve">14130785</t>
  </si>
  <si>
    <t xml:space="preserve">2268</t>
  </si>
  <si>
    <t xml:space="preserve">Велиев Сиявуш</t>
  </si>
  <si>
    <t xml:space="preserve">31047</t>
  </si>
  <si>
    <t xml:space="preserve">1819</t>
  </si>
  <si>
    <t xml:space="preserve">Великодный Александр</t>
  </si>
  <si>
    <t xml:space="preserve">22038</t>
  </si>
  <si>
    <t xml:space="preserve">Великород Александр</t>
  </si>
  <si>
    <t xml:space="preserve">19107</t>
  </si>
  <si>
    <t xml:space="preserve">Велиханов Кенан</t>
  </si>
  <si>
    <t xml:space="preserve">14129795</t>
  </si>
  <si>
    <t xml:space="preserve">Величко Александр</t>
  </si>
  <si>
    <t xml:space="preserve">23314</t>
  </si>
  <si>
    <t xml:space="preserve">Величко Алексей</t>
  </si>
  <si>
    <t xml:space="preserve">14134527</t>
  </si>
  <si>
    <t xml:space="preserve">2267</t>
  </si>
  <si>
    <t xml:space="preserve">Величко Василий мл.</t>
  </si>
  <si>
    <t xml:space="preserve">14161842</t>
  </si>
  <si>
    <t xml:space="preserve">Величко Василий ст</t>
  </si>
  <si>
    <t xml:space="preserve">14106272</t>
  </si>
  <si>
    <t xml:space="preserve">Величко Игорь</t>
  </si>
  <si>
    <t xml:space="preserve">31070</t>
  </si>
  <si>
    <t xml:space="preserve">Величко Павел</t>
  </si>
  <si>
    <t xml:space="preserve">18014</t>
  </si>
  <si>
    <t xml:space="preserve">Величко Татьяна</t>
  </si>
  <si>
    <t xml:space="preserve">22039</t>
  </si>
  <si>
    <t xml:space="preserve">Велункова Оксана</t>
  </si>
  <si>
    <t xml:space="preserve">9436</t>
  </si>
  <si>
    <t xml:space="preserve">Велько Александр</t>
  </si>
  <si>
    <t xml:space="preserve">27153</t>
  </si>
  <si>
    <t xml:space="preserve">Вербицкий Анатолий</t>
  </si>
  <si>
    <t xml:space="preserve">5051</t>
  </si>
  <si>
    <t xml:space="preserve">Вербицкий Олег</t>
  </si>
  <si>
    <t xml:space="preserve">6875</t>
  </si>
  <si>
    <t xml:space="preserve">Веревкин Александр</t>
  </si>
  <si>
    <t xml:space="preserve">10123</t>
  </si>
  <si>
    <t xml:space="preserve">Вережак Юрий</t>
  </si>
  <si>
    <t xml:space="preserve">14156156</t>
  </si>
  <si>
    <t xml:space="preserve">Веремеенко Матвей</t>
  </si>
  <si>
    <t xml:space="preserve">14122057</t>
  </si>
  <si>
    <t xml:space="preserve">2383</t>
  </si>
  <si>
    <t xml:space="preserve">Веремий Богдан</t>
  </si>
  <si>
    <t xml:space="preserve">14156784</t>
  </si>
  <si>
    <t xml:space="preserve">Веремьюк Вероника</t>
  </si>
  <si>
    <t xml:space="preserve">14110210</t>
  </si>
  <si>
    <t xml:space="preserve">Верес Евгений</t>
  </si>
  <si>
    <t xml:space="preserve">27010</t>
  </si>
  <si>
    <t xml:space="preserve">Веретенко Юрий</t>
  </si>
  <si>
    <t xml:space="preserve">14129949</t>
  </si>
  <si>
    <t xml:space="preserve">Веретнов Петр</t>
  </si>
  <si>
    <t xml:space="preserve">14172984</t>
  </si>
  <si>
    <t xml:space="preserve">Веречук Станислав</t>
  </si>
  <si>
    <t xml:space="preserve">18241</t>
  </si>
  <si>
    <t xml:space="preserve">Верещак Максим</t>
  </si>
  <si>
    <t xml:space="preserve">18244</t>
  </si>
  <si>
    <t xml:space="preserve">Верещака Юрий А.</t>
  </si>
  <si>
    <t xml:space="preserve">14131617</t>
  </si>
  <si>
    <t xml:space="preserve">Верещинский Юрий</t>
  </si>
  <si>
    <t xml:space="preserve">14131609</t>
  </si>
  <si>
    <t xml:space="preserve">Верич Олег</t>
  </si>
  <si>
    <t xml:space="preserve">14167131</t>
  </si>
  <si>
    <t xml:space="preserve">Вернигора Александра</t>
  </si>
  <si>
    <t xml:space="preserve">18016</t>
  </si>
  <si>
    <t xml:space="preserve">1858</t>
  </si>
  <si>
    <t xml:space="preserve">Вертелецкая Галина</t>
  </si>
  <si>
    <t xml:space="preserve">14127245</t>
  </si>
  <si>
    <t xml:space="preserve">Вертелецкий Денис</t>
  </si>
  <si>
    <t xml:space="preserve">21129</t>
  </si>
  <si>
    <t xml:space="preserve">Вертепний Степан</t>
  </si>
  <si>
    <t xml:space="preserve">20007</t>
  </si>
  <si>
    <t xml:space="preserve">Вертий Анатолий</t>
  </si>
  <si>
    <t xml:space="preserve">14137038</t>
  </si>
  <si>
    <t xml:space="preserve">Верхола Владимир</t>
  </si>
  <si>
    <t xml:space="preserve">14119609</t>
  </si>
  <si>
    <t xml:space="preserve">Вершигора Юрий</t>
  </si>
  <si>
    <t xml:space="preserve">13503839</t>
  </si>
  <si>
    <t xml:space="preserve">2242</t>
  </si>
  <si>
    <t xml:space="preserve">Ветер Игорь</t>
  </si>
  <si>
    <t xml:space="preserve">14122480</t>
  </si>
  <si>
    <t xml:space="preserve">2401</t>
  </si>
  <si>
    <t xml:space="preserve">Ветошко Владимир</t>
  </si>
  <si>
    <t xml:space="preserve">14115514</t>
  </si>
  <si>
    <t xml:space="preserve">Вечеркин Алексей</t>
  </si>
  <si>
    <t xml:space="preserve">20008</t>
  </si>
  <si>
    <t xml:space="preserve">Вечирка Антон</t>
  </si>
  <si>
    <t xml:space="preserve">14136619</t>
  </si>
  <si>
    <t xml:space="preserve">Вздвижков Дмитрий</t>
  </si>
  <si>
    <t xml:space="preserve">14121530</t>
  </si>
  <si>
    <t xml:space="preserve">Виваль Владимир</t>
  </si>
  <si>
    <t xml:space="preserve">15024</t>
  </si>
  <si>
    <t xml:space="preserve">Видакович Юлиан</t>
  </si>
  <si>
    <t xml:space="preserve">14137097</t>
  </si>
  <si>
    <t xml:space="preserve">Видрук Мария</t>
  </si>
  <si>
    <t xml:space="preserve">14137151</t>
  </si>
  <si>
    <t xml:space="preserve">Видрук Ярослав</t>
  </si>
  <si>
    <t xml:space="preserve">18404</t>
  </si>
  <si>
    <t xml:space="preserve">Виет Максим</t>
  </si>
  <si>
    <t xml:space="preserve">14172143</t>
  </si>
  <si>
    <t xml:space="preserve">Викарчук Андрей</t>
  </si>
  <si>
    <t xml:space="preserve">9025</t>
  </si>
  <si>
    <t xml:space="preserve">Викторов Александр</t>
  </si>
  <si>
    <t xml:space="preserve">14132168</t>
  </si>
  <si>
    <t xml:space="preserve">2132</t>
  </si>
  <si>
    <t xml:space="preserve">Викторов Ярослав</t>
  </si>
  <si>
    <t xml:space="preserve">14156172</t>
  </si>
  <si>
    <t xml:space="preserve">Вилинская Любовь</t>
  </si>
  <si>
    <t xml:space="preserve">14156180</t>
  </si>
  <si>
    <t xml:space="preserve">Вилинская Надежда</t>
  </si>
  <si>
    <t xml:space="preserve">15026</t>
  </si>
  <si>
    <t xml:space="preserve">Вилих Владислав</t>
  </si>
  <si>
    <t xml:space="preserve">5545</t>
  </si>
  <si>
    <t xml:space="preserve">Вилкул Александр</t>
  </si>
  <si>
    <t xml:space="preserve">14116650</t>
  </si>
  <si>
    <t xml:space="preserve">2239</t>
  </si>
  <si>
    <t xml:space="preserve">Вилявин Роман</t>
  </si>
  <si>
    <t xml:space="preserve">7013</t>
  </si>
  <si>
    <t xml:space="preserve">2281</t>
  </si>
  <si>
    <t xml:space="preserve">Винарчук Александр</t>
  </si>
  <si>
    <t xml:space="preserve">6989</t>
  </si>
  <si>
    <t xml:space="preserve">Винецкий Игорь</t>
  </si>
  <si>
    <t xml:space="preserve">14173069</t>
  </si>
  <si>
    <t xml:space="preserve">2150</t>
  </si>
  <si>
    <t xml:space="preserve">Виниченко Михаил</t>
  </si>
  <si>
    <t xml:space="preserve">7014</t>
  </si>
  <si>
    <t xml:space="preserve">Винковский Александр</t>
  </si>
  <si>
    <t xml:space="preserve">14284</t>
  </si>
  <si>
    <t xml:space="preserve">1959</t>
  </si>
  <si>
    <t xml:space="preserve">Винник Дмитрий</t>
  </si>
  <si>
    <t xml:space="preserve">10207</t>
  </si>
  <si>
    <t xml:space="preserve">Винник Любомир</t>
  </si>
  <si>
    <t xml:space="preserve">31020</t>
  </si>
  <si>
    <t xml:space="preserve">Винник Михаил</t>
  </si>
  <si>
    <t xml:space="preserve">9027</t>
  </si>
  <si>
    <t xml:space="preserve">Винник Сергей</t>
  </si>
  <si>
    <t xml:space="preserve">15027</t>
  </si>
  <si>
    <t xml:space="preserve">Винников Андрей</t>
  </si>
  <si>
    <t xml:space="preserve">14120747</t>
  </si>
  <si>
    <t xml:space="preserve">Винников Филипп</t>
  </si>
  <si>
    <t xml:space="preserve">14120755</t>
  </si>
  <si>
    <t xml:space="preserve">Винников Юрий</t>
  </si>
  <si>
    <t xml:space="preserve">10164</t>
  </si>
  <si>
    <t xml:space="preserve">Винницкий Александр</t>
  </si>
  <si>
    <t xml:space="preserve">17023</t>
  </si>
  <si>
    <t xml:space="preserve">14125501</t>
  </si>
  <si>
    <t xml:space="preserve">2181</t>
  </si>
  <si>
    <t xml:space="preserve">Винниченко Александр</t>
  </si>
  <si>
    <t xml:space="preserve">22631</t>
  </si>
  <si>
    <t xml:space="preserve">Винниченко Артур</t>
  </si>
  <si>
    <t xml:space="preserve">22680</t>
  </si>
  <si>
    <t xml:space="preserve">1891</t>
  </si>
  <si>
    <t xml:space="preserve">Винниченко Геннадий</t>
  </si>
  <si>
    <t xml:space="preserve">14108453</t>
  </si>
  <si>
    <t xml:space="preserve">Виноградник Владимир</t>
  </si>
  <si>
    <t xml:space="preserve">9261</t>
  </si>
  <si>
    <t xml:space="preserve">Виноградов Александр</t>
  </si>
  <si>
    <t xml:space="preserve">14150298</t>
  </si>
  <si>
    <t xml:space="preserve">Виноградов Василий</t>
  </si>
  <si>
    <t xml:space="preserve">14156229</t>
  </si>
  <si>
    <t xml:space="preserve">Виноградов Вениамин</t>
  </si>
  <si>
    <t xml:space="preserve">1052</t>
  </si>
  <si>
    <t xml:space="preserve">Виноградов Евгений</t>
  </si>
  <si>
    <t xml:space="preserve">14108496</t>
  </si>
  <si>
    <t xml:space="preserve">Виноградов Павел</t>
  </si>
  <si>
    <t xml:space="preserve">12203</t>
  </si>
  <si>
    <t xml:space="preserve">Виноградов Сергей</t>
  </si>
  <si>
    <t xml:space="preserve">18310</t>
  </si>
  <si>
    <t xml:space="preserve">1849</t>
  </si>
  <si>
    <t xml:space="preserve">Винокурова Мария</t>
  </si>
  <si>
    <t xml:space="preserve">10172</t>
  </si>
  <si>
    <t xml:space="preserve">Винтон Марьян</t>
  </si>
  <si>
    <t xml:space="preserve">14166020</t>
  </si>
  <si>
    <t xml:space="preserve">Винцюк Александр</t>
  </si>
  <si>
    <t xml:space="preserve">14116251</t>
  </si>
  <si>
    <t xml:space="preserve">Вискин Владимир</t>
  </si>
  <si>
    <t xml:space="preserve">7015</t>
  </si>
  <si>
    <t xml:space="preserve">2085</t>
  </si>
  <si>
    <t xml:space="preserve">Вискушенко Владимир</t>
  </si>
  <si>
    <t xml:space="preserve">14160960</t>
  </si>
  <si>
    <t xml:space="preserve">1867</t>
  </si>
  <si>
    <t xml:space="preserve">Витковская Мария</t>
  </si>
  <si>
    <t xml:space="preserve">14151286</t>
  </si>
  <si>
    <t xml:space="preserve">Витковская Олена</t>
  </si>
  <si>
    <t xml:space="preserve">6876</t>
  </si>
  <si>
    <t xml:space="preserve">Витковский Антон</t>
  </si>
  <si>
    <t xml:space="preserve">27157</t>
  </si>
  <si>
    <t xml:space="preserve">Витрогон Максим</t>
  </si>
  <si>
    <t xml:space="preserve">7016</t>
  </si>
  <si>
    <t xml:space="preserve">Витюк Александр</t>
  </si>
  <si>
    <t xml:space="preserve">3268</t>
  </si>
  <si>
    <t xml:space="preserve">Витюк Максим</t>
  </si>
  <si>
    <t xml:space="preserve">14154587</t>
  </si>
  <si>
    <t xml:space="preserve">Витюк Олег</t>
  </si>
  <si>
    <t xml:space="preserve">23319</t>
  </si>
  <si>
    <t xml:space="preserve">Витюков Михаил</t>
  </si>
  <si>
    <t xml:space="preserve">14195</t>
  </si>
  <si>
    <t xml:space="preserve">Вихрова Нелля</t>
  </si>
  <si>
    <t xml:space="preserve">14163497</t>
  </si>
  <si>
    <t xml:space="preserve">Вичавский Андрей</t>
  </si>
  <si>
    <t xml:space="preserve">7149</t>
  </si>
  <si>
    <t xml:space="preserve">Вишневский Виталий</t>
  </si>
  <si>
    <t xml:space="preserve">19152</t>
  </si>
  <si>
    <t xml:space="preserve">Вишняк Ярослав</t>
  </si>
  <si>
    <t xml:space="preserve">1517</t>
  </si>
  <si>
    <t xml:space="preserve">Вишняков Александр</t>
  </si>
  <si>
    <t xml:space="preserve">8062</t>
  </si>
  <si>
    <t xml:space="preserve">Вищак Андрей</t>
  </si>
  <si>
    <t xml:space="preserve">25138</t>
  </si>
  <si>
    <t xml:space="preserve">Владимирцев Александр</t>
  </si>
  <si>
    <t xml:space="preserve">31079</t>
  </si>
  <si>
    <t xml:space="preserve">Владов Арсенiй</t>
  </si>
  <si>
    <t xml:space="preserve">14112736</t>
  </si>
  <si>
    <t xml:space="preserve">Владыченко Анатолий</t>
  </si>
  <si>
    <t xml:space="preserve">27154</t>
  </si>
  <si>
    <t xml:space="preserve">Влайко Антон</t>
  </si>
  <si>
    <t xml:space="preserve">7017</t>
  </si>
  <si>
    <t xml:space="preserve">2180</t>
  </si>
  <si>
    <t xml:space="preserve">Власенко Александр</t>
  </si>
  <si>
    <t xml:space="preserve">20159</t>
  </si>
  <si>
    <t xml:space="preserve">Власенко Елена</t>
  </si>
  <si>
    <t xml:space="preserve">Власик Владимир</t>
  </si>
  <si>
    <t xml:space="preserve">26013</t>
  </si>
  <si>
    <t xml:space="preserve">Власик Вячеслав</t>
  </si>
  <si>
    <t xml:space="preserve">14111705</t>
  </si>
  <si>
    <t xml:space="preserve">Власкин Алексей</t>
  </si>
  <si>
    <t xml:space="preserve">16016</t>
  </si>
  <si>
    <t xml:space="preserve">Власов Владимир</t>
  </si>
  <si>
    <t xml:space="preserve">22671</t>
  </si>
  <si>
    <t xml:space="preserve">Власов Максим</t>
  </si>
  <si>
    <t xml:space="preserve">7160</t>
  </si>
  <si>
    <t xml:space="preserve">Власюк Илья</t>
  </si>
  <si>
    <t xml:space="preserve">18368</t>
  </si>
  <si>
    <t xml:space="preserve">Влезько Дмитрий</t>
  </si>
  <si>
    <t xml:space="preserve">6529</t>
  </si>
  <si>
    <t xml:space="preserve">Внуков Анатолий</t>
  </si>
  <si>
    <t xml:space="preserve">22042</t>
  </si>
  <si>
    <t xml:space="preserve">Воблых Виталий</t>
  </si>
  <si>
    <t xml:space="preserve">17426</t>
  </si>
  <si>
    <t xml:space="preserve">Вовк Александр</t>
  </si>
  <si>
    <t xml:space="preserve">14114470</t>
  </si>
  <si>
    <t xml:space="preserve">2504</t>
  </si>
  <si>
    <t xml:space="preserve">Вовк Андрей</t>
  </si>
  <si>
    <t xml:space="preserve">14104687</t>
  </si>
  <si>
    <t xml:space="preserve">Вовк Виктор</t>
  </si>
  <si>
    <t xml:space="preserve">14127695</t>
  </si>
  <si>
    <t xml:space="preserve">14143020</t>
  </si>
  <si>
    <t xml:space="preserve">Вовк Мирослав</t>
  </si>
  <si>
    <t xml:space="preserve">14113490</t>
  </si>
  <si>
    <t xml:space="preserve">2299</t>
  </si>
  <si>
    <t xml:space="preserve">Вовк Орест</t>
  </si>
  <si>
    <t xml:space="preserve">14113171</t>
  </si>
  <si>
    <t xml:space="preserve">2546</t>
  </si>
  <si>
    <t xml:space="preserve">Вовк Юрий</t>
  </si>
  <si>
    <t xml:space="preserve">25086</t>
  </si>
  <si>
    <t xml:space="preserve">2039</t>
  </si>
  <si>
    <t xml:space="preserve">Вовчановский Владимир</t>
  </si>
  <si>
    <t xml:space="preserve">21009</t>
  </si>
  <si>
    <t xml:space="preserve">Вовчишин Иван</t>
  </si>
  <si>
    <t xml:space="preserve">14117924</t>
  </si>
  <si>
    <t xml:space="preserve">Вовчук Орест</t>
  </si>
  <si>
    <t xml:space="preserve">26263</t>
  </si>
  <si>
    <t xml:space="preserve">Водотовка Андрей</t>
  </si>
  <si>
    <t xml:space="preserve">9028</t>
  </si>
  <si>
    <t xml:space="preserve">Военный Владимир</t>
  </si>
  <si>
    <t xml:space="preserve">14123061</t>
  </si>
  <si>
    <t xml:space="preserve">Воехевич Иван</t>
  </si>
  <si>
    <t xml:space="preserve">Возненко Григорий</t>
  </si>
  <si>
    <t xml:space="preserve">14105195</t>
  </si>
  <si>
    <t xml:space="preserve">Возный Константин</t>
  </si>
  <si>
    <t xml:space="preserve">25167</t>
  </si>
  <si>
    <t xml:space="preserve">Вознюк Василий</t>
  </si>
  <si>
    <t xml:space="preserve">21010</t>
  </si>
  <si>
    <t xml:space="preserve">Возняк Богдан</t>
  </si>
  <si>
    <t xml:space="preserve">14110571</t>
  </si>
  <si>
    <t xml:space="preserve">2337</t>
  </si>
  <si>
    <t xml:space="preserve">Возовик Оксана</t>
  </si>
  <si>
    <t xml:space="preserve">17332</t>
  </si>
  <si>
    <t xml:space="preserve">Войков Николай</t>
  </si>
  <si>
    <t xml:space="preserve">18154</t>
  </si>
  <si>
    <t xml:space="preserve">Война Александр</t>
  </si>
  <si>
    <t xml:space="preserve">14115875</t>
  </si>
  <si>
    <t xml:space="preserve">Войнов Сергей</t>
  </si>
  <si>
    <t xml:space="preserve">22601</t>
  </si>
  <si>
    <t xml:space="preserve">Войтенко Валерия</t>
  </si>
  <si>
    <t xml:space="preserve">22487</t>
  </si>
  <si>
    <t xml:space="preserve">Войтенко Олег</t>
  </si>
  <si>
    <t xml:space="preserve">14157055</t>
  </si>
  <si>
    <t xml:space="preserve">Войтичук Орест</t>
  </si>
  <si>
    <t xml:space="preserve">14139189</t>
  </si>
  <si>
    <t xml:space="preserve">Войтко Вячеслав</t>
  </si>
  <si>
    <t xml:space="preserve">14104172</t>
  </si>
  <si>
    <t xml:space="preserve">2426</t>
  </si>
  <si>
    <t xml:space="preserve">Войтович Владислав</t>
  </si>
  <si>
    <t xml:space="preserve">21078</t>
  </si>
  <si>
    <t xml:space="preserve">Войтович Иван</t>
  </si>
  <si>
    <t xml:space="preserve">26014</t>
  </si>
  <si>
    <t xml:space="preserve">Войтович Николай</t>
  </si>
  <si>
    <t xml:space="preserve">6508</t>
  </si>
  <si>
    <t xml:space="preserve">2208</t>
  </si>
  <si>
    <t xml:space="preserve">Волгин Максим</t>
  </si>
  <si>
    <t xml:space="preserve">6050</t>
  </si>
  <si>
    <t xml:space="preserve">Волгина Анастасия</t>
  </si>
  <si>
    <t xml:space="preserve">22044</t>
  </si>
  <si>
    <t xml:space="preserve">Волик Алексей</t>
  </si>
  <si>
    <t xml:space="preserve">5053</t>
  </si>
  <si>
    <t xml:space="preserve">Волков Александр</t>
  </si>
  <si>
    <t xml:space="preserve">14103877</t>
  </si>
  <si>
    <t xml:space="preserve">5670</t>
  </si>
  <si>
    <t xml:space="preserve">Волков Антон</t>
  </si>
  <si>
    <t xml:space="preserve">6051</t>
  </si>
  <si>
    <t xml:space="preserve">Волков Денис</t>
  </si>
  <si>
    <t xml:space="preserve">14130980</t>
  </si>
  <si>
    <t xml:space="preserve">14125412</t>
  </si>
  <si>
    <t xml:space="preserve">Волков Игорь</t>
  </si>
  <si>
    <t xml:space="preserve">14140578</t>
  </si>
  <si>
    <t xml:space="preserve">Волков Леонид</t>
  </si>
  <si>
    <t xml:space="preserve">14276</t>
  </si>
  <si>
    <t xml:space="preserve">1765</t>
  </si>
  <si>
    <t xml:space="preserve">Волков Руслан</t>
  </si>
  <si>
    <t xml:space="preserve">14110300</t>
  </si>
  <si>
    <t xml:space="preserve">Волков Сергей</t>
  </si>
  <si>
    <t xml:space="preserve">14172917</t>
  </si>
  <si>
    <t xml:space="preserve">1879</t>
  </si>
  <si>
    <t xml:space="preserve">14130440</t>
  </si>
  <si>
    <t xml:space="preserve">1779</t>
  </si>
  <si>
    <t xml:space="preserve">Волкова Леся</t>
  </si>
  <si>
    <t xml:space="preserve">9235</t>
  </si>
  <si>
    <t xml:space="preserve">Волкова Ольга</t>
  </si>
  <si>
    <t xml:space="preserve">18336</t>
  </si>
  <si>
    <t xml:space="preserve">14110539</t>
  </si>
  <si>
    <t xml:space="preserve">2493</t>
  </si>
  <si>
    <t xml:space="preserve">Волковинский Владимир</t>
  </si>
  <si>
    <t xml:space="preserve">5564</t>
  </si>
  <si>
    <t xml:space="preserve">Волкодав Владимир</t>
  </si>
  <si>
    <t xml:space="preserve">25094</t>
  </si>
  <si>
    <t xml:space="preserve">Волкотруб Роман</t>
  </si>
  <si>
    <t xml:space="preserve">14139170</t>
  </si>
  <si>
    <t xml:space="preserve">Волобоев Анатолий</t>
  </si>
  <si>
    <t xml:space="preserve">14116103</t>
  </si>
  <si>
    <t xml:space="preserve">Волобуев Артем</t>
  </si>
  <si>
    <t xml:space="preserve">14152452</t>
  </si>
  <si>
    <t xml:space="preserve">Волобуев Владимир</t>
  </si>
  <si>
    <t xml:space="preserve">14156202</t>
  </si>
  <si>
    <t xml:space="preserve">Волобуев Даниил</t>
  </si>
  <si>
    <t xml:space="preserve">12117</t>
  </si>
  <si>
    <t xml:space="preserve">Волобуев Сергей</t>
  </si>
  <si>
    <t xml:space="preserve">5337</t>
  </si>
  <si>
    <t xml:space="preserve">Воловик Марта</t>
  </si>
  <si>
    <t xml:space="preserve">14122065</t>
  </si>
  <si>
    <t xml:space="preserve">2192</t>
  </si>
  <si>
    <t xml:space="preserve">Воловиков Альберт</t>
  </si>
  <si>
    <t xml:space="preserve">14120283</t>
  </si>
  <si>
    <t xml:space="preserve">Воловиков Антон</t>
  </si>
  <si>
    <t xml:space="preserve">14175</t>
  </si>
  <si>
    <t xml:space="preserve">Воловод Ольга</t>
  </si>
  <si>
    <t xml:space="preserve">14107090</t>
  </si>
  <si>
    <t xml:space="preserve">2603</t>
  </si>
  <si>
    <t xml:space="preserve">Волокитин Андрей</t>
  </si>
  <si>
    <t xml:space="preserve">14101750</t>
  </si>
  <si>
    <t xml:space="preserve">Волосожар Даниил</t>
  </si>
  <si>
    <t xml:space="preserve">14151634</t>
  </si>
  <si>
    <t xml:space="preserve">2194</t>
  </si>
  <si>
    <t xml:space="preserve">Волотовский Кирилл</t>
  </si>
  <si>
    <t xml:space="preserve">6440</t>
  </si>
  <si>
    <t xml:space="preserve">Волох Сергей</t>
  </si>
  <si>
    <t xml:space="preserve">14134934</t>
  </si>
  <si>
    <t xml:space="preserve">2063</t>
  </si>
  <si>
    <t xml:space="preserve">Волошаненко Александр</t>
  </si>
  <si>
    <t xml:space="preserve">14116383</t>
  </si>
  <si>
    <t xml:space="preserve">Волошенюк Алексей</t>
  </si>
  <si>
    <t xml:space="preserve">16168</t>
  </si>
  <si>
    <t xml:space="preserve">Волошин Александр</t>
  </si>
  <si>
    <t xml:space="preserve">22708</t>
  </si>
  <si>
    <t xml:space="preserve">14153173</t>
  </si>
  <si>
    <t xml:space="preserve">Волошин Андрей</t>
  </si>
  <si>
    <t xml:space="preserve">8063</t>
  </si>
  <si>
    <t xml:space="preserve">Волошин Валерий</t>
  </si>
  <si>
    <t xml:space="preserve">14144980</t>
  </si>
  <si>
    <t xml:space="preserve">9029</t>
  </si>
  <si>
    <t xml:space="preserve">Волошин Иван</t>
  </si>
  <si>
    <t xml:space="preserve">21108</t>
  </si>
  <si>
    <t xml:space="preserve">1982</t>
  </si>
  <si>
    <t xml:space="preserve">Волошин Михаил</t>
  </si>
  <si>
    <t xml:space="preserve">9030</t>
  </si>
  <si>
    <t xml:space="preserve">Волошин Сергей</t>
  </si>
  <si>
    <t xml:space="preserve">14122820</t>
  </si>
  <si>
    <t xml:space="preserve">Волошинский Любомир</t>
  </si>
  <si>
    <t xml:space="preserve">10076</t>
  </si>
  <si>
    <t xml:space="preserve">2193</t>
  </si>
  <si>
    <t xml:space="preserve">Волощук Андрей</t>
  </si>
  <si>
    <t xml:space="preserve">10137</t>
  </si>
  <si>
    <t xml:space="preserve">Волощук Василий</t>
  </si>
  <si>
    <t xml:space="preserve">14156210</t>
  </si>
  <si>
    <t xml:space="preserve">Волощук Егор</t>
  </si>
  <si>
    <t xml:space="preserve">14162202</t>
  </si>
  <si>
    <t xml:space="preserve">Волощук Илья</t>
  </si>
  <si>
    <t xml:space="preserve">14163900</t>
  </si>
  <si>
    <t xml:space="preserve">Волощук Станислав</t>
  </si>
  <si>
    <t xml:space="preserve">14152886</t>
  </si>
  <si>
    <t xml:space="preserve">Волченко Тимур</t>
  </si>
  <si>
    <t xml:space="preserve">9266</t>
  </si>
  <si>
    <t xml:space="preserve">Волченская Алина</t>
  </si>
  <si>
    <t xml:space="preserve">14109115</t>
  </si>
  <si>
    <t xml:space="preserve">Волчков Вячеслав</t>
  </si>
  <si>
    <t xml:space="preserve">14163748</t>
  </si>
  <si>
    <t xml:space="preserve">Волянский Константин</t>
  </si>
  <si>
    <t xml:space="preserve">16465</t>
  </si>
  <si>
    <t xml:space="preserve">Волянский Юлиан</t>
  </si>
  <si>
    <t xml:space="preserve">14106426</t>
  </si>
  <si>
    <t xml:space="preserve">Волянюк Борис</t>
  </si>
  <si>
    <t xml:space="preserve">3197</t>
  </si>
  <si>
    <t xml:space="preserve">Волятицкий Николай</t>
  </si>
  <si>
    <t xml:space="preserve">26208</t>
  </si>
  <si>
    <t xml:space="preserve">Воробей Артем</t>
  </si>
  <si>
    <t xml:space="preserve">4065</t>
  </si>
  <si>
    <t xml:space="preserve">Воробей Николай</t>
  </si>
  <si>
    <t xml:space="preserve">14148188</t>
  </si>
  <si>
    <t xml:space="preserve">Воробель Виктор</t>
  </si>
  <si>
    <t xml:space="preserve">14137488</t>
  </si>
  <si>
    <t xml:space="preserve">Воробец Дмитрий</t>
  </si>
  <si>
    <t xml:space="preserve">10227</t>
  </si>
  <si>
    <t xml:space="preserve">Воробец Иван</t>
  </si>
  <si>
    <t xml:space="preserve">14137496</t>
  </si>
  <si>
    <t xml:space="preserve">Воробец Николай</t>
  </si>
  <si>
    <t xml:space="preserve">14121638</t>
  </si>
  <si>
    <t xml:space="preserve">Воробец Ярослав</t>
  </si>
  <si>
    <t xml:space="preserve">27011</t>
  </si>
  <si>
    <t xml:space="preserve">Воробьев Александр</t>
  </si>
  <si>
    <t xml:space="preserve">6913</t>
  </si>
  <si>
    <t xml:space="preserve">Воробьев Алексей</t>
  </si>
  <si>
    <t xml:space="preserve">14123533</t>
  </si>
  <si>
    <t xml:space="preserve">Воробьев Иван</t>
  </si>
  <si>
    <t xml:space="preserve">31054</t>
  </si>
  <si>
    <t xml:space="preserve">9431</t>
  </si>
  <si>
    <t xml:space="preserve">1868</t>
  </si>
  <si>
    <t xml:space="preserve">Воробьев Кирилл</t>
  </si>
  <si>
    <t xml:space="preserve">14111560</t>
  </si>
  <si>
    <t xml:space="preserve">Воробьев Юрий</t>
  </si>
  <si>
    <t xml:space="preserve">10176</t>
  </si>
  <si>
    <t xml:space="preserve">Воробьюк Мирон</t>
  </si>
  <si>
    <t xml:space="preserve">14104237</t>
  </si>
  <si>
    <t xml:space="preserve">2236</t>
  </si>
  <si>
    <t xml:space="preserve">Ворович Аркадий</t>
  </si>
  <si>
    <t xml:space="preserve">23291</t>
  </si>
  <si>
    <t xml:space="preserve">Ворона Владимир</t>
  </si>
  <si>
    <t xml:space="preserve">14141876</t>
  </si>
  <si>
    <t xml:space="preserve">Ворона Зиновий</t>
  </si>
  <si>
    <t xml:space="preserve">12082</t>
  </si>
  <si>
    <t xml:space="preserve">Воронин Андрей</t>
  </si>
  <si>
    <t xml:space="preserve">6490</t>
  </si>
  <si>
    <t xml:space="preserve">Воронин Богдан</t>
  </si>
  <si>
    <t xml:space="preserve">14145146</t>
  </si>
  <si>
    <t xml:space="preserve">Воронин Владислав</t>
  </si>
  <si>
    <t xml:space="preserve">14120291</t>
  </si>
  <si>
    <t xml:space="preserve">Воронкин Александр</t>
  </si>
  <si>
    <t xml:space="preserve">5504</t>
  </si>
  <si>
    <t xml:space="preserve">Воронкин Игорь</t>
  </si>
  <si>
    <t xml:space="preserve">1463</t>
  </si>
  <si>
    <t xml:space="preserve">Воронков Роман</t>
  </si>
  <si>
    <t xml:space="preserve">14112388</t>
  </si>
  <si>
    <t xml:space="preserve">2380</t>
  </si>
  <si>
    <t xml:space="preserve">Воронов Юрий</t>
  </si>
  <si>
    <t xml:space="preserve">14116367</t>
  </si>
  <si>
    <t xml:space="preserve">Воронцов Павел</t>
  </si>
  <si>
    <t xml:space="preserve">18018</t>
  </si>
  <si>
    <t xml:space="preserve">Воронченко Владимир</t>
  </si>
  <si>
    <t xml:space="preserve">14142473</t>
  </si>
  <si>
    <t xml:space="preserve">Воронюк Владимир</t>
  </si>
  <si>
    <t xml:space="preserve">14124629</t>
  </si>
  <si>
    <t xml:space="preserve">Воропаев Иван</t>
  </si>
  <si>
    <t xml:space="preserve">14137500</t>
  </si>
  <si>
    <t xml:space="preserve">Ворошилов Даниил</t>
  </si>
  <si>
    <t xml:space="preserve">9391</t>
  </si>
  <si>
    <t xml:space="preserve">Ворушило В.</t>
  </si>
  <si>
    <t xml:space="preserve">14158671</t>
  </si>
  <si>
    <t xml:space="preserve">Вострецов Борис</t>
  </si>
  <si>
    <t xml:space="preserve">31088</t>
  </si>
  <si>
    <t xml:space="preserve">1857</t>
  </si>
  <si>
    <t xml:space="preserve">Востриков Игорь</t>
  </si>
  <si>
    <t xml:space="preserve">14144</t>
  </si>
  <si>
    <t xml:space="preserve">Востров Владимир</t>
  </si>
  <si>
    <t xml:space="preserve">14120330</t>
  </si>
  <si>
    <t xml:space="preserve">Востров Сергей</t>
  </si>
  <si>
    <t xml:space="preserve">8105</t>
  </si>
  <si>
    <t xml:space="preserve">Вотьканич Василий</t>
  </si>
  <si>
    <t xml:space="preserve">14130246</t>
  </si>
  <si>
    <t xml:space="preserve">Вотько Вадим</t>
  </si>
  <si>
    <t xml:space="preserve">15338</t>
  </si>
  <si>
    <t xml:space="preserve">Врана Рудольф</t>
  </si>
  <si>
    <t xml:space="preserve">8012</t>
  </si>
  <si>
    <t xml:space="preserve">Вудмаска Николай</t>
  </si>
  <si>
    <t xml:space="preserve">14262</t>
  </si>
  <si>
    <t xml:space="preserve">Вуйцык Анатолий</t>
  </si>
  <si>
    <t xml:space="preserve">6053</t>
  </si>
  <si>
    <t xml:space="preserve">Вульпи Ефим</t>
  </si>
  <si>
    <t xml:space="preserve">6054</t>
  </si>
  <si>
    <t xml:space="preserve">Вульф Ольга</t>
  </si>
  <si>
    <t xml:space="preserve">14130998</t>
  </si>
  <si>
    <t xml:space="preserve">2167</t>
  </si>
  <si>
    <t xml:space="preserve">Вус Дмитрий</t>
  </si>
  <si>
    <t xml:space="preserve">14118394</t>
  </si>
  <si>
    <t xml:space="preserve">Вус Екатерина</t>
  </si>
  <si>
    <t xml:space="preserve">14115310</t>
  </si>
  <si>
    <t xml:space="preserve">Вус Сергей</t>
  </si>
  <si>
    <t xml:space="preserve">14111942</t>
  </si>
  <si>
    <t xml:space="preserve">Вусатюк Андрей</t>
  </si>
  <si>
    <t xml:space="preserve">14118610</t>
  </si>
  <si>
    <t xml:space="preserve">Вусатюк Владимир</t>
  </si>
  <si>
    <t xml:space="preserve">24195</t>
  </si>
  <si>
    <t xml:space="preserve">Выговский Владислав</t>
  </si>
  <si>
    <t xml:space="preserve">14112256</t>
  </si>
  <si>
    <t xml:space="preserve">2462</t>
  </si>
  <si>
    <t xml:space="preserve">Выпханюк Игорь</t>
  </si>
  <si>
    <t xml:space="preserve">26264</t>
  </si>
  <si>
    <t xml:space="preserve">Выскирко Иван</t>
  </si>
  <si>
    <t xml:space="preserve">14103532</t>
  </si>
  <si>
    <t xml:space="preserve">Высоцкий Виктор</t>
  </si>
  <si>
    <t xml:space="preserve">6055</t>
  </si>
  <si>
    <t xml:space="preserve">Высочин Константин</t>
  </si>
  <si>
    <t xml:space="preserve">14103516</t>
  </si>
  <si>
    <t xml:space="preserve">Высочин Спартак</t>
  </si>
  <si>
    <t xml:space="preserve">Высочин Филипп</t>
  </si>
  <si>
    <t xml:space="preserve">14115026</t>
  </si>
  <si>
    <t xml:space="preserve">Вышедко Евгений</t>
  </si>
  <si>
    <t xml:space="preserve">11004</t>
  </si>
  <si>
    <t xml:space="preserve">Вышниченко Александр</t>
  </si>
  <si>
    <t xml:space="preserve">14158213</t>
  </si>
  <si>
    <t xml:space="preserve">Вязов Валерий</t>
  </si>
  <si>
    <t xml:space="preserve">14106434</t>
  </si>
  <si>
    <t xml:space="preserve">Вятчанинов Александр</t>
  </si>
  <si>
    <t xml:space="preserve">10008</t>
  </si>
  <si>
    <t xml:space="preserve">Гава Виталий</t>
  </si>
  <si>
    <t xml:space="preserve">14108046</t>
  </si>
  <si>
    <t xml:space="preserve">Гавриков Владимир</t>
  </si>
  <si>
    <t xml:space="preserve">14110130</t>
  </si>
  <si>
    <t xml:space="preserve">2146</t>
  </si>
  <si>
    <t xml:space="preserve">Гавриленко Александр</t>
  </si>
  <si>
    <t xml:space="preserve">26015</t>
  </si>
  <si>
    <t xml:space="preserve">Гавриленко Егор</t>
  </si>
  <si>
    <t xml:space="preserve">14310</t>
  </si>
  <si>
    <t xml:space="preserve">1773</t>
  </si>
  <si>
    <t xml:space="preserve">Гавриленко Петр</t>
  </si>
  <si>
    <t xml:space="preserve">14149079</t>
  </si>
  <si>
    <t xml:space="preserve">Гаврилечко Дмитрий</t>
  </si>
  <si>
    <t xml:space="preserve">6528</t>
  </si>
  <si>
    <t xml:space="preserve">Гаврилин Леонид</t>
  </si>
  <si>
    <t xml:space="preserve">10159</t>
  </si>
  <si>
    <t xml:space="preserve">Гаврилов Игорь</t>
  </si>
  <si>
    <t xml:space="preserve">14124661</t>
  </si>
  <si>
    <t xml:space="preserve">Гаврилюк Александр</t>
  </si>
  <si>
    <t xml:space="preserve">14166836</t>
  </si>
  <si>
    <t xml:space="preserve">Гаврилюк Анатолий</t>
  </si>
  <si>
    <t xml:space="preserve">19170</t>
  </si>
  <si>
    <t xml:space="preserve">Гаврилюк Виктор</t>
  </si>
  <si>
    <t xml:space="preserve">21011</t>
  </si>
  <si>
    <t xml:space="preserve">Гаврилюк Игорь</t>
  </si>
  <si>
    <t xml:space="preserve">1060</t>
  </si>
  <si>
    <t xml:space="preserve">2134</t>
  </si>
  <si>
    <t xml:space="preserve">Гаврилюк Роман</t>
  </si>
  <si>
    <t xml:space="preserve">14173646</t>
  </si>
  <si>
    <t xml:space="preserve">Гаврилюк Рустам</t>
  </si>
  <si>
    <t xml:space="preserve">25174</t>
  </si>
  <si>
    <t xml:space="preserve">Гавриш Анатолий</t>
  </si>
  <si>
    <t xml:space="preserve">14110040</t>
  </si>
  <si>
    <t xml:space="preserve">Гавриш Леонид</t>
  </si>
  <si>
    <t xml:space="preserve">14132826</t>
  </si>
  <si>
    <t xml:space="preserve">Гавришкевич Анна-Мария</t>
  </si>
  <si>
    <t xml:space="preserve">24021</t>
  </si>
  <si>
    <t xml:space="preserve">Гаврищук Виталий</t>
  </si>
  <si>
    <t xml:space="preserve">18020</t>
  </si>
  <si>
    <t xml:space="preserve">Гаглошвили Лиа</t>
  </si>
  <si>
    <t xml:space="preserve">14127075</t>
  </si>
  <si>
    <t xml:space="preserve">Гаджа Вячеслав</t>
  </si>
  <si>
    <t xml:space="preserve">16020</t>
  </si>
  <si>
    <t xml:space="preserve">Гаевцов Евгений</t>
  </si>
  <si>
    <t xml:space="preserve">14147408</t>
  </si>
  <si>
    <t xml:space="preserve">Гайворонский Руслан</t>
  </si>
  <si>
    <t xml:space="preserve">15030</t>
  </si>
  <si>
    <t xml:space="preserve">Гайдаенко Дмитрий</t>
  </si>
  <si>
    <t xml:space="preserve">14130530</t>
  </si>
  <si>
    <t xml:space="preserve">Гайдамака Виктор</t>
  </si>
  <si>
    <t xml:space="preserve">9398</t>
  </si>
  <si>
    <t xml:space="preserve">1778</t>
  </si>
  <si>
    <t xml:space="preserve">Гайдаржи Андрей</t>
  </si>
  <si>
    <t xml:space="preserve">20010</t>
  </si>
  <si>
    <t xml:space="preserve">Гайдаш Михаил</t>
  </si>
  <si>
    <t xml:space="preserve">14014</t>
  </si>
  <si>
    <t xml:space="preserve">1674</t>
  </si>
  <si>
    <t xml:space="preserve">Гайдащук Николай</t>
  </si>
  <si>
    <t xml:space="preserve">20011</t>
  </si>
  <si>
    <t xml:space="preserve">Гайдуков Владимир</t>
  </si>
  <si>
    <t xml:space="preserve">27015</t>
  </si>
  <si>
    <t xml:space="preserve">Гайна Артур</t>
  </si>
  <si>
    <t xml:space="preserve">14104253</t>
  </si>
  <si>
    <t xml:space="preserve">Гайнутдинов Ростислав</t>
  </si>
  <si>
    <t xml:space="preserve">9031</t>
  </si>
  <si>
    <t xml:space="preserve">2244</t>
  </si>
  <si>
    <t xml:space="preserve">Гайнюк Андрей</t>
  </si>
  <si>
    <t xml:space="preserve">9032</t>
  </si>
  <si>
    <t xml:space="preserve">2189</t>
  </si>
  <si>
    <t xml:space="preserve">Гайнюк Владимир</t>
  </si>
  <si>
    <t xml:space="preserve">10154</t>
  </si>
  <si>
    <t xml:space="preserve">Галавай Андрей</t>
  </si>
  <si>
    <t xml:space="preserve">14173689</t>
  </si>
  <si>
    <t xml:space="preserve">Галаган Владимир</t>
  </si>
  <si>
    <t xml:space="preserve">3225</t>
  </si>
  <si>
    <t xml:space="preserve">Галагин Анатолий</t>
  </si>
  <si>
    <t xml:space="preserve">14123754</t>
  </si>
  <si>
    <t xml:space="preserve">Галамай Павел</t>
  </si>
  <si>
    <t xml:space="preserve">14112760</t>
  </si>
  <si>
    <t xml:space="preserve">Галамба Станислав</t>
  </si>
  <si>
    <t xml:space="preserve">14170949</t>
  </si>
  <si>
    <t xml:space="preserve">Галапуп Сергей</t>
  </si>
  <si>
    <t xml:space="preserve">14103338</t>
  </si>
  <si>
    <t xml:space="preserve">Галахов Владимир</t>
  </si>
  <si>
    <t xml:space="preserve">4106598</t>
  </si>
  <si>
    <t xml:space="preserve">2333</t>
  </si>
  <si>
    <t xml:space="preserve">Галахов Сергей</t>
  </si>
  <si>
    <t xml:space="preserve">9033</t>
  </si>
  <si>
    <t xml:space="preserve">2126</t>
  </si>
  <si>
    <t xml:space="preserve">Галашевский Андрей</t>
  </si>
  <si>
    <t xml:space="preserve">14146436</t>
  </si>
  <si>
    <t xml:space="preserve">Галевский Николай</t>
  </si>
  <si>
    <t xml:space="preserve">14166810</t>
  </si>
  <si>
    <t xml:space="preserve">Галий Аркадий</t>
  </si>
  <si>
    <t xml:space="preserve">14166828</t>
  </si>
  <si>
    <t xml:space="preserve">Галий Артем</t>
  </si>
  <si>
    <t xml:space="preserve">27016</t>
  </si>
  <si>
    <t xml:space="preserve">Галимов Александр</t>
  </si>
  <si>
    <t xml:space="preserve">14104164</t>
  </si>
  <si>
    <t xml:space="preserve">2436</t>
  </si>
  <si>
    <t xml:space="preserve">Галинский Тимофей</t>
  </si>
  <si>
    <t xml:space="preserve">10077</t>
  </si>
  <si>
    <t xml:space="preserve">Галицкий Игорь</t>
  </si>
  <si>
    <t xml:space="preserve">14116707</t>
  </si>
  <si>
    <t xml:space="preserve">Галич Георгий</t>
  </si>
  <si>
    <t xml:space="preserve">14123711</t>
  </si>
  <si>
    <t xml:space="preserve">Галичин Юрий</t>
  </si>
  <si>
    <t xml:space="preserve">6348</t>
  </si>
  <si>
    <t xml:space="preserve">Галкин Вадим</t>
  </si>
  <si>
    <t xml:space="preserve">14113562</t>
  </si>
  <si>
    <t xml:space="preserve">Галкин Юрий</t>
  </si>
  <si>
    <t xml:space="preserve">14161923</t>
  </si>
  <si>
    <t xml:space="preserve">Галстян Арам</t>
  </si>
  <si>
    <t xml:space="preserve">14125722</t>
  </si>
  <si>
    <t xml:space="preserve">Галушко Александр</t>
  </si>
  <si>
    <t xml:space="preserve">5059</t>
  </si>
  <si>
    <t xml:space="preserve">Галченко Александр</t>
  </si>
  <si>
    <t xml:space="preserve">14107333</t>
  </si>
  <si>
    <t xml:space="preserve">Гальперин Леонид</t>
  </si>
  <si>
    <t xml:space="preserve">14165414</t>
  </si>
  <si>
    <t xml:space="preserve">Гальперин Платон</t>
  </si>
  <si>
    <t xml:space="preserve">14146665</t>
  </si>
  <si>
    <t xml:space="preserve">1826</t>
  </si>
  <si>
    <t xml:space="preserve">Гальченко Михаил</t>
  </si>
  <si>
    <t xml:space="preserve">14153750</t>
  </si>
  <si>
    <t xml:space="preserve">Галямин Андрей</t>
  </si>
  <si>
    <t xml:space="preserve">6971</t>
  </si>
  <si>
    <t xml:space="preserve">Галямин Николай</t>
  </si>
  <si>
    <t xml:space="preserve">24128</t>
  </si>
  <si>
    <t xml:space="preserve">Галянт Владимир</t>
  </si>
  <si>
    <t xml:space="preserve">7189</t>
  </si>
  <si>
    <t xml:space="preserve">Гамидов Имран</t>
  </si>
  <si>
    <t xml:space="preserve">31034</t>
  </si>
  <si>
    <t xml:space="preserve">Гамуля Мария</t>
  </si>
  <si>
    <t xml:space="preserve">14138166</t>
  </si>
  <si>
    <t xml:space="preserve">Ган Денис</t>
  </si>
  <si>
    <t xml:space="preserve">14120542</t>
  </si>
  <si>
    <t xml:space="preserve">Ганенко Валерий</t>
  </si>
  <si>
    <t xml:space="preserve">8013</t>
  </si>
  <si>
    <t xml:space="preserve">Ганзе Василий</t>
  </si>
  <si>
    <t xml:space="preserve">20012</t>
  </si>
  <si>
    <t xml:space="preserve">Ганзин Владимир</t>
  </si>
  <si>
    <t xml:space="preserve">14103370</t>
  </si>
  <si>
    <t xml:space="preserve">2400</t>
  </si>
  <si>
    <t xml:space="preserve">Ганин Максим</t>
  </si>
  <si>
    <t xml:space="preserve">14132990</t>
  </si>
  <si>
    <t xml:space="preserve">Ганненко Мария</t>
  </si>
  <si>
    <t xml:space="preserve">14120429</t>
  </si>
  <si>
    <t xml:space="preserve">Ганская Елена</t>
  </si>
  <si>
    <t xml:space="preserve">14139782</t>
  </si>
  <si>
    <t xml:space="preserve">Ганусяк Юрий</t>
  </si>
  <si>
    <t xml:space="preserve">3162</t>
  </si>
  <si>
    <t xml:space="preserve">Ганущак Виталий</t>
  </si>
  <si>
    <t xml:space="preserve">5488</t>
  </si>
  <si>
    <t xml:space="preserve">Гао Лон</t>
  </si>
  <si>
    <t xml:space="preserve">8014</t>
  </si>
  <si>
    <t xml:space="preserve">Гапак Мирослав</t>
  </si>
  <si>
    <t xml:space="preserve">8117</t>
  </si>
  <si>
    <t xml:space="preserve">Гапак Михаил</t>
  </si>
  <si>
    <t xml:space="preserve">20013</t>
  </si>
  <si>
    <t xml:space="preserve">Гапиенко Виктор</t>
  </si>
  <si>
    <t xml:space="preserve">22050</t>
  </si>
  <si>
    <t xml:space="preserve">Гаплевский Дмитрий</t>
  </si>
  <si>
    <t xml:space="preserve">27017</t>
  </si>
  <si>
    <t xml:space="preserve">Гапляк Сергей</t>
  </si>
  <si>
    <t xml:space="preserve">1591</t>
  </si>
  <si>
    <t xml:space="preserve">Гапон Максим</t>
  </si>
  <si>
    <t xml:space="preserve">14101181</t>
  </si>
  <si>
    <t xml:space="preserve">2416</t>
  </si>
  <si>
    <t xml:space="preserve">Гапоненко Инна</t>
  </si>
  <si>
    <t xml:space="preserve">14157594</t>
  </si>
  <si>
    <t xml:space="preserve">Гапонов Богдан</t>
  </si>
  <si>
    <t xml:space="preserve">14125609</t>
  </si>
  <si>
    <t xml:space="preserve">Гапчин Николай</t>
  </si>
  <si>
    <t xml:space="preserve">14159120</t>
  </si>
  <si>
    <t xml:space="preserve">Гапьюк Олеся</t>
  </si>
  <si>
    <t xml:space="preserve">21107</t>
  </si>
  <si>
    <t xml:space="preserve">Гапьюк Остап</t>
  </si>
  <si>
    <t xml:space="preserve">21115</t>
  </si>
  <si>
    <t xml:space="preserve">Гапьюк Сергей</t>
  </si>
  <si>
    <t xml:space="preserve">14175967</t>
  </si>
  <si>
    <t xml:space="preserve">Гараджий Сергей</t>
  </si>
  <si>
    <t xml:space="preserve">6058</t>
  </si>
  <si>
    <t xml:space="preserve">Гаражий Алексей</t>
  </si>
  <si>
    <t xml:space="preserve">14161818</t>
  </si>
  <si>
    <t xml:space="preserve">Гарамась Владимир</t>
  </si>
  <si>
    <t xml:space="preserve">27018</t>
  </si>
  <si>
    <t xml:space="preserve">Гарамита Виктор</t>
  </si>
  <si>
    <t xml:space="preserve">19166</t>
  </si>
  <si>
    <t xml:space="preserve">1918</t>
  </si>
  <si>
    <t xml:space="preserve">Гарасевич Александр</t>
  </si>
  <si>
    <t xml:space="preserve">14124467</t>
  </si>
  <si>
    <t xml:space="preserve">Гараус Сергей</t>
  </si>
  <si>
    <t xml:space="preserve">14103419</t>
  </si>
  <si>
    <t xml:space="preserve">Гаращук Владимир</t>
  </si>
  <si>
    <t xml:space="preserve">22052</t>
  </si>
  <si>
    <t xml:space="preserve">Гарбар Ольга</t>
  </si>
  <si>
    <t xml:space="preserve">14297</t>
  </si>
  <si>
    <t xml:space="preserve">Гарбуз Максим</t>
  </si>
  <si>
    <t xml:space="preserve">14117606</t>
  </si>
  <si>
    <t xml:space="preserve">Гаргин Владимир</t>
  </si>
  <si>
    <t xml:space="preserve">14115468</t>
  </si>
  <si>
    <t xml:space="preserve">Гарифулин Александр</t>
  </si>
  <si>
    <t xml:space="preserve">14159570</t>
  </si>
  <si>
    <t xml:space="preserve">Гаркавенко Ярослав</t>
  </si>
  <si>
    <t xml:space="preserve">23022</t>
  </si>
  <si>
    <t xml:space="preserve">Гаркуша Владимир</t>
  </si>
  <si>
    <t xml:space="preserve">31051</t>
  </si>
  <si>
    <t xml:space="preserve">Гаркуша Даниил</t>
  </si>
  <si>
    <t xml:space="preserve">18398</t>
  </si>
  <si>
    <t xml:space="preserve">Гаркушка Iгор</t>
  </si>
  <si>
    <t xml:space="preserve">14123720</t>
  </si>
  <si>
    <t xml:space="preserve">Гармаш Дина</t>
  </si>
  <si>
    <t xml:space="preserve">14163870</t>
  </si>
  <si>
    <t xml:space="preserve">Гармаш Илларион</t>
  </si>
  <si>
    <t xml:space="preserve">14115328</t>
  </si>
  <si>
    <t xml:space="preserve">Гарнаженко Дмитрий</t>
  </si>
  <si>
    <t xml:space="preserve">9247</t>
  </si>
  <si>
    <t xml:space="preserve">Гаряга Алина</t>
  </si>
  <si>
    <t xml:space="preserve">14139677</t>
  </si>
  <si>
    <t xml:space="preserve">Гасанов Джавид</t>
  </si>
  <si>
    <t xml:space="preserve">22505</t>
  </si>
  <si>
    <t xml:space="preserve">Гасанов Ризван</t>
  </si>
  <si>
    <t xml:space="preserve">14104466</t>
  </si>
  <si>
    <t xml:space="preserve">2489</t>
  </si>
  <si>
    <t xml:space="preserve">Гасанов Эльдар</t>
  </si>
  <si>
    <t xml:space="preserve">мг</t>
  </si>
  <si>
    <t xml:space="preserve">14135043</t>
  </si>
  <si>
    <t xml:space="preserve">2185</t>
  </si>
  <si>
    <t xml:space="preserve">Гасанова Конюль</t>
  </si>
  <si>
    <t xml:space="preserve">18155</t>
  </si>
  <si>
    <t xml:space="preserve">Гасанова Татьяна</t>
  </si>
  <si>
    <t xml:space="preserve">18235</t>
  </si>
  <si>
    <t xml:space="preserve">Гаспарян Гарри</t>
  </si>
  <si>
    <t xml:space="preserve">14100860</t>
  </si>
  <si>
    <t xml:space="preserve">Гасюнас Наталия</t>
  </si>
  <si>
    <t xml:space="preserve">14147416</t>
  </si>
  <si>
    <t xml:space="preserve">Гатауллин Дамир</t>
  </si>
  <si>
    <t xml:space="preserve">14139260</t>
  </si>
  <si>
    <t xml:space="preserve">Гатауллин Урал</t>
  </si>
  <si>
    <t xml:space="preserve">6795</t>
  </si>
  <si>
    <t xml:space="preserve">Гахно Дмитрий</t>
  </si>
  <si>
    <t xml:space="preserve">14173018</t>
  </si>
  <si>
    <t xml:space="preserve">Гаценко Диана</t>
  </si>
  <si>
    <t xml:space="preserve">14138670</t>
  </si>
  <si>
    <t xml:space="preserve">Гаценко Михаил</t>
  </si>
  <si>
    <t xml:space="preserve">3365</t>
  </si>
  <si>
    <t xml:space="preserve">Гацуляк Иван</t>
  </si>
  <si>
    <t xml:space="preserve">14141434</t>
  </si>
  <si>
    <t xml:space="preserve">Гаюн Дмитрий</t>
  </si>
  <si>
    <t xml:space="preserve">21015</t>
  </si>
  <si>
    <t xml:space="preserve">Гваришвили Эдуард</t>
  </si>
  <si>
    <t xml:space="preserve">8143</t>
  </si>
  <si>
    <t xml:space="preserve">Гвоздецкий Олег</t>
  </si>
  <si>
    <t xml:space="preserve">14166518</t>
  </si>
  <si>
    <t xml:space="preserve">Гвоздик Дмитрий</t>
  </si>
  <si>
    <t xml:space="preserve">14105772</t>
  </si>
  <si>
    <t xml:space="preserve">Гевко Артем</t>
  </si>
  <si>
    <t xml:space="preserve">14127083</t>
  </si>
  <si>
    <t xml:space="preserve">Гезгин Айлин</t>
  </si>
  <si>
    <t xml:space="preserve">5062</t>
  </si>
  <si>
    <t xml:space="preserve">Гезь Иван</t>
  </si>
  <si>
    <t xml:space="preserve">25128</t>
  </si>
  <si>
    <t xml:space="preserve">Гейко Александр</t>
  </si>
  <si>
    <t xml:space="preserve">Гейко Карина</t>
  </si>
  <si>
    <t xml:space="preserve">3282</t>
  </si>
  <si>
    <t xml:space="preserve">Гелей Роман</t>
  </si>
  <si>
    <t xml:space="preserve">5662</t>
  </si>
  <si>
    <t xml:space="preserve">Геленко Денис</t>
  </si>
  <si>
    <t xml:space="preserve">14139278</t>
  </si>
  <si>
    <t xml:space="preserve">Гелла Иван</t>
  </si>
  <si>
    <t xml:space="preserve">17025</t>
  </si>
  <si>
    <t xml:space="preserve">Гельфанд Дмитрий</t>
  </si>
  <si>
    <t xml:space="preserve">14117428</t>
  </si>
  <si>
    <t xml:space="preserve">Генчев Максим</t>
  </si>
  <si>
    <t xml:space="preserve">9321</t>
  </si>
  <si>
    <t xml:space="preserve">1797</t>
  </si>
  <si>
    <t xml:space="preserve">Герасименко Денис</t>
  </si>
  <si>
    <t xml:space="preserve">14129116</t>
  </si>
  <si>
    <t xml:space="preserve">Герасименко Евгений</t>
  </si>
  <si>
    <t xml:space="preserve">24109</t>
  </si>
  <si>
    <t xml:space="preserve">Герасименюк Владимир</t>
  </si>
  <si>
    <t xml:space="preserve">14111845</t>
  </si>
  <si>
    <t xml:space="preserve">2253</t>
  </si>
  <si>
    <t xml:space="preserve">Герасименюк Михаил</t>
  </si>
  <si>
    <t xml:space="preserve">20014</t>
  </si>
  <si>
    <t xml:space="preserve">Герасимов Сергей</t>
  </si>
  <si>
    <t xml:space="preserve">14133199</t>
  </si>
  <si>
    <t xml:space="preserve">14161613</t>
  </si>
  <si>
    <t xml:space="preserve">Герасимчук Вячеслав</t>
  </si>
  <si>
    <t xml:space="preserve">14103230</t>
  </si>
  <si>
    <t xml:space="preserve">2363</t>
  </si>
  <si>
    <t xml:space="preserve">Герасимчук Олег</t>
  </si>
  <si>
    <t xml:space="preserve">14114216</t>
  </si>
  <si>
    <t xml:space="preserve">Герасимчук Сергей</t>
  </si>
  <si>
    <t xml:space="preserve">7256</t>
  </si>
  <si>
    <t xml:space="preserve">Герасимчук Юлия</t>
  </si>
  <si>
    <t xml:space="preserve">10009</t>
  </si>
  <si>
    <t xml:space="preserve">Герасимчук Юрий</t>
  </si>
  <si>
    <t xml:space="preserve">25006</t>
  </si>
  <si>
    <t xml:space="preserve">Геращенко Дмитрий</t>
  </si>
  <si>
    <t xml:space="preserve">22540</t>
  </si>
  <si>
    <t xml:space="preserve">Геращенко Николай</t>
  </si>
  <si>
    <t xml:space="preserve">14117983</t>
  </si>
  <si>
    <t xml:space="preserve">Гербер Владимир</t>
  </si>
  <si>
    <t xml:space="preserve">14100550</t>
  </si>
  <si>
    <t xml:space="preserve">Гергель Владимир</t>
  </si>
  <si>
    <t xml:space="preserve">14139685</t>
  </si>
  <si>
    <t xml:space="preserve">Гергель Евгений</t>
  </si>
  <si>
    <t xml:space="preserve">9037</t>
  </si>
  <si>
    <t xml:space="preserve">Герилович Евгений</t>
  </si>
  <si>
    <t xml:space="preserve">14115123</t>
  </si>
  <si>
    <t xml:space="preserve">2316</t>
  </si>
  <si>
    <t xml:space="preserve">Германов Александр</t>
  </si>
  <si>
    <t xml:space="preserve">7020</t>
  </si>
  <si>
    <t xml:space="preserve">Германович Олег</t>
  </si>
  <si>
    <t xml:space="preserve">14143976</t>
  </si>
  <si>
    <t xml:space="preserve">Герус Михаил</t>
  </si>
  <si>
    <t xml:space="preserve">19167</t>
  </si>
  <si>
    <t xml:space="preserve">Герус Юлия</t>
  </si>
  <si>
    <t xml:space="preserve">4083</t>
  </si>
  <si>
    <t xml:space="preserve">Герчук Владимир</t>
  </si>
  <si>
    <t xml:space="preserve">4029</t>
  </si>
  <si>
    <t xml:space="preserve">Герчук Дмитрий</t>
  </si>
  <si>
    <t xml:space="preserve">8137</t>
  </si>
  <si>
    <t xml:space="preserve">Гершкович Геннадий</t>
  </si>
  <si>
    <t xml:space="preserve">14136210</t>
  </si>
  <si>
    <t xml:space="preserve">Гершкович Дана</t>
  </si>
  <si>
    <t xml:space="preserve">6886</t>
  </si>
  <si>
    <t xml:space="preserve">Гетман Никита</t>
  </si>
  <si>
    <t xml:space="preserve">9399</t>
  </si>
  <si>
    <t xml:space="preserve">1845</t>
  </si>
  <si>
    <t xml:space="preserve">Гетун Максим</t>
  </si>
  <si>
    <t xml:space="preserve">25081</t>
  </si>
  <si>
    <t xml:space="preserve">1787</t>
  </si>
  <si>
    <t xml:space="preserve">Гетьман Николай</t>
  </si>
  <si>
    <t xml:space="preserve">18195</t>
  </si>
  <si>
    <t xml:space="preserve">Гетьман Степан</t>
  </si>
  <si>
    <t xml:space="preserve">5588</t>
  </si>
  <si>
    <t xml:space="preserve">Гетьманец Борис</t>
  </si>
  <si>
    <t xml:space="preserve">22491</t>
  </si>
  <si>
    <t xml:space="preserve">1794</t>
  </si>
  <si>
    <t xml:space="preserve">Гечеладзе Шалва</t>
  </si>
  <si>
    <t xml:space="preserve">14147998</t>
  </si>
  <si>
    <t xml:space="preserve">Гиенко Ярослав</t>
  </si>
  <si>
    <t xml:space="preserve">24146</t>
  </si>
  <si>
    <t xml:space="preserve">Гижицкий Василий</t>
  </si>
  <si>
    <t xml:space="preserve">14145308</t>
  </si>
  <si>
    <t xml:space="preserve">Гилецкий Иван</t>
  </si>
  <si>
    <t xml:space="preserve">14109590</t>
  </si>
  <si>
    <t xml:space="preserve">Гинятов Равил</t>
  </si>
  <si>
    <t xml:space="preserve">14126800</t>
  </si>
  <si>
    <t xml:space="preserve">Гирак Богдан</t>
  </si>
  <si>
    <t xml:space="preserve">14126818</t>
  </si>
  <si>
    <t xml:space="preserve">Гирак Руслан</t>
  </si>
  <si>
    <t xml:space="preserve">14168561</t>
  </si>
  <si>
    <t xml:space="preserve">Гищук Андрей</t>
  </si>
  <si>
    <t xml:space="preserve">14168570</t>
  </si>
  <si>
    <t xml:space="preserve">Гищук Марко</t>
  </si>
  <si>
    <t xml:space="preserve">25103</t>
  </si>
  <si>
    <t xml:space="preserve">Глагола Владимир</t>
  </si>
  <si>
    <t xml:space="preserve">14150158</t>
  </si>
  <si>
    <t xml:space="preserve">Гладанюк Иван</t>
  </si>
  <si>
    <t xml:space="preserve">14105780</t>
  </si>
  <si>
    <t xml:space="preserve">Гладкий Алексей</t>
  </si>
  <si>
    <t xml:space="preserve">14153785</t>
  </si>
  <si>
    <t xml:space="preserve">Гладкий Борис</t>
  </si>
  <si>
    <t xml:space="preserve">19134</t>
  </si>
  <si>
    <t xml:space="preserve">Гладкий Георгий</t>
  </si>
  <si>
    <t xml:space="preserve">14134071</t>
  </si>
  <si>
    <t xml:space="preserve">Гладкий Тарас</t>
  </si>
  <si>
    <t xml:space="preserve">13005</t>
  </si>
  <si>
    <t xml:space="preserve">Гладков Виталий</t>
  </si>
  <si>
    <t xml:space="preserve">31097</t>
  </si>
  <si>
    <t xml:space="preserve">Гладнев Аум</t>
  </si>
  <si>
    <t xml:space="preserve">14111209</t>
  </si>
  <si>
    <t xml:space="preserve">Гладун Дмитрий</t>
  </si>
  <si>
    <t xml:space="preserve">14167832</t>
  </si>
  <si>
    <t xml:space="preserve">Гладыш Андрей</t>
  </si>
  <si>
    <t xml:space="preserve">14136392</t>
  </si>
  <si>
    <t xml:space="preserve">Гладыш Максим</t>
  </si>
  <si>
    <t xml:space="preserve">14102668</t>
  </si>
  <si>
    <t xml:space="preserve">Гладышев Олег</t>
  </si>
  <si>
    <t xml:space="preserve">14127270</t>
  </si>
  <si>
    <t xml:space="preserve">1666</t>
  </si>
  <si>
    <t xml:space="preserve">Глазенко Дмитрий</t>
  </si>
  <si>
    <t xml:space="preserve">14137780</t>
  </si>
  <si>
    <t xml:space="preserve">Глазков Вячеслав</t>
  </si>
  <si>
    <t xml:space="preserve">14112469</t>
  </si>
  <si>
    <t xml:space="preserve">Глазков Константин</t>
  </si>
  <si>
    <t xml:space="preserve">3258</t>
  </si>
  <si>
    <t xml:space="preserve">Глебов Иван</t>
  </si>
  <si>
    <t xml:space="preserve">15032</t>
  </si>
  <si>
    <t xml:space="preserve">Глива Марк</t>
  </si>
  <si>
    <t xml:space="preserve">27019</t>
  </si>
  <si>
    <t xml:space="preserve">Глинский Александр</t>
  </si>
  <si>
    <t xml:space="preserve">14136872</t>
  </si>
  <si>
    <t xml:space="preserve">1782</t>
  </si>
  <si>
    <t xml:space="preserve">Глинский Артур</t>
  </si>
  <si>
    <t xml:space="preserve">3018</t>
  </si>
  <si>
    <t xml:space="preserve">Глинчевский Ян</t>
  </si>
  <si>
    <t xml:space="preserve">14162695</t>
  </si>
  <si>
    <t xml:space="preserve">Глобис Игор</t>
  </si>
  <si>
    <t xml:space="preserve">14171970</t>
  </si>
  <si>
    <t xml:space="preserve">Гловацкий Александр</t>
  </si>
  <si>
    <t xml:space="preserve">19013</t>
  </si>
  <si>
    <t xml:space="preserve">Гловацкий Владимир</t>
  </si>
  <si>
    <t xml:space="preserve">16425</t>
  </si>
  <si>
    <t xml:space="preserve">Глуховская Елена</t>
  </si>
  <si>
    <t xml:space="preserve">14128012</t>
  </si>
  <si>
    <t xml:space="preserve">Глушко Антон</t>
  </si>
  <si>
    <t xml:space="preserve">14143402</t>
  </si>
  <si>
    <t xml:space="preserve">Глушко Владимир</t>
  </si>
  <si>
    <t xml:space="preserve">14139863</t>
  </si>
  <si>
    <t xml:space="preserve">Глушко Евгений</t>
  </si>
  <si>
    <t xml:space="preserve">1064</t>
  </si>
  <si>
    <t xml:space="preserve">Глущенко Алексей</t>
  </si>
  <si>
    <t xml:space="preserve">14142406</t>
  </si>
  <si>
    <t xml:space="preserve">Глущенко Николай</t>
  </si>
  <si>
    <t xml:space="preserve">6062</t>
  </si>
  <si>
    <t xml:space="preserve">Глытнев Александр</t>
  </si>
  <si>
    <t xml:space="preserve">5066</t>
  </si>
  <si>
    <t xml:space="preserve">Глюченко Вл.</t>
  </si>
  <si>
    <t xml:space="preserve">14141361</t>
  </si>
  <si>
    <t xml:space="preserve">1843</t>
  </si>
  <si>
    <t xml:space="preserve">Гмыря Валерия</t>
  </si>
  <si>
    <t xml:space="preserve">21016</t>
  </si>
  <si>
    <t xml:space="preserve">Гнатик Иосиф</t>
  </si>
  <si>
    <t xml:space="preserve">15033</t>
  </si>
  <si>
    <t xml:space="preserve">Гнатишин Юрий</t>
  </si>
  <si>
    <t xml:space="preserve">22411</t>
  </si>
  <si>
    <t xml:space="preserve">Гнатко Виктория</t>
  </si>
  <si>
    <t xml:space="preserve">1065</t>
  </si>
  <si>
    <t xml:space="preserve">Гнатовский Николай</t>
  </si>
  <si>
    <t xml:space="preserve">5626</t>
  </si>
  <si>
    <t xml:space="preserve">Гнатуш Михаил</t>
  </si>
  <si>
    <t xml:space="preserve">14150450</t>
  </si>
  <si>
    <t xml:space="preserve">Гнездилов Евгений</t>
  </si>
  <si>
    <t xml:space="preserve">6063</t>
  </si>
  <si>
    <t xml:space="preserve">Гнездюкова Анастасия</t>
  </si>
  <si>
    <t xml:space="preserve">14135868</t>
  </si>
  <si>
    <t xml:space="preserve">2342</t>
  </si>
  <si>
    <t xml:space="preserve">Гнечко Руслан</t>
  </si>
  <si>
    <t xml:space="preserve">22056</t>
  </si>
  <si>
    <t xml:space="preserve">Гнидаш Александр</t>
  </si>
  <si>
    <t xml:space="preserve">14126850</t>
  </si>
  <si>
    <t xml:space="preserve">Гнидаш Наталья</t>
  </si>
  <si>
    <t xml:space="preserve">14149699</t>
  </si>
  <si>
    <t xml:space="preserve">Гниденко Александр</t>
  </si>
  <si>
    <t xml:space="preserve">14134772</t>
  </si>
  <si>
    <t xml:space="preserve">Гнилоскуренко Виталий</t>
  </si>
  <si>
    <t xml:space="preserve">14129639</t>
  </si>
  <si>
    <t xml:space="preserve">Гнитько Владислав</t>
  </si>
  <si>
    <t xml:space="preserve">14328</t>
  </si>
  <si>
    <t xml:space="preserve">Гнитько Дмитрий</t>
  </si>
  <si>
    <t xml:space="preserve">14150468</t>
  </si>
  <si>
    <t xml:space="preserve">Гноенский Евгений</t>
  </si>
  <si>
    <t xml:space="preserve">25176</t>
  </si>
  <si>
    <t xml:space="preserve">Гнучый Иван</t>
  </si>
  <si>
    <t xml:space="preserve">14129353</t>
  </si>
  <si>
    <t xml:space="preserve">Гнып Юрий</t>
  </si>
  <si>
    <t xml:space="preserve">8148</t>
  </si>
  <si>
    <t xml:space="preserve">Говбел Тибор</t>
  </si>
  <si>
    <t xml:space="preserve">25156</t>
  </si>
  <si>
    <t xml:space="preserve">Говденко Юрий</t>
  </si>
  <si>
    <t xml:space="preserve">14168235</t>
  </si>
  <si>
    <t xml:space="preserve">Говенко Алексей</t>
  </si>
  <si>
    <t xml:space="preserve">9039</t>
  </si>
  <si>
    <t xml:space="preserve">Говтвян Юрий</t>
  </si>
  <si>
    <t xml:space="preserve">19014</t>
  </si>
  <si>
    <t xml:space="preserve">Говъядовский Леонид</t>
  </si>
  <si>
    <t xml:space="preserve">12188</t>
  </si>
  <si>
    <t xml:space="preserve">Гогаев Батраз</t>
  </si>
  <si>
    <t xml:space="preserve">14135442</t>
  </si>
  <si>
    <t xml:space="preserve">Гоганов Иван</t>
  </si>
  <si>
    <t xml:space="preserve">14125986</t>
  </si>
  <si>
    <t xml:space="preserve">Гоголь Владислав</t>
  </si>
  <si>
    <t xml:space="preserve">16185</t>
  </si>
  <si>
    <t xml:space="preserve">Годзиневский Дмитрий</t>
  </si>
  <si>
    <t xml:space="preserve">14142740</t>
  </si>
  <si>
    <t xml:space="preserve">Годзь Василий</t>
  </si>
  <si>
    <t xml:space="preserve">15379</t>
  </si>
  <si>
    <t xml:space="preserve">Годлевский Николай</t>
  </si>
  <si>
    <t xml:space="preserve">14173697</t>
  </si>
  <si>
    <t xml:space="preserve">Годунко Виталий</t>
  </si>
  <si>
    <t xml:space="preserve">14147440</t>
  </si>
  <si>
    <t xml:space="preserve">Годунов Иван</t>
  </si>
  <si>
    <t xml:space="preserve">24198</t>
  </si>
  <si>
    <t xml:space="preserve">Голдыбан Игорь</t>
  </si>
  <si>
    <t xml:space="preserve">14151774</t>
  </si>
  <si>
    <t xml:space="preserve">Голембо Вадим</t>
  </si>
  <si>
    <t xml:space="preserve">14144719</t>
  </si>
  <si>
    <t xml:space="preserve">Голиков Александр</t>
  </si>
  <si>
    <t xml:space="preserve">10121</t>
  </si>
  <si>
    <t xml:space="preserve">Голиней Василий</t>
  </si>
  <si>
    <t xml:space="preserve">14107040</t>
  </si>
  <si>
    <t xml:space="preserve">Голинка Александр</t>
  </si>
  <si>
    <t xml:space="preserve">22058</t>
  </si>
  <si>
    <t xml:space="preserve">2139</t>
  </si>
  <si>
    <t xml:space="preserve">Голиусов Сергей</t>
  </si>
  <si>
    <t xml:space="preserve">14117223</t>
  </si>
  <si>
    <t xml:space="preserve">2424</t>
  </si>
  <si>
    <t xml:space="preserve">Голиченко Илья</t>
  </si>
  <si>
    <t xml:space="preserve">1068</t>
  </si>
  <si>
    <t xml:space="preserve">Голобородько Роман</t>
  </si>
  <si>
    <t xml:space="preserve">14138204</t>
  </si>
  <si>
    <t xml:space="preserve">Голова Олег</t>
  </si>
  <si>
    <t xml:space="preserve">14400</t>
  </si>
  <si>
    <t xml:space="preserve">Голованов Алексей</t>
  </si>
  <si>
    <t xml:space="preserve">14106159</t>
  </si>
  <si>
    <t xml:space="preserve">Головань Андрей</t>
  </si>
  <si>
    <t xml:space="preserve">14113791</t>
  </si>
  <si>
    <t xml:space="preserve">1938</t>
  </si>
  <si>
    <t xml:space="preserve">Головань Ярослав</t>
  </si>
  <si>
    <t xml:space="preserve">21118</t>
  </si>
  <si>
    <t xml:space="preserve">Головатюк Иван</t>
  </si>
  <si>
    <t xml:space="preserve">14111217</t>
  </si>
  <si>
    <t xml:space="preserve">Головач Валерий</t>
  </si>
  <si>
    <t xml:space="preserve">3402</t>
  </si>
  <si>
    <t xml:space="preserve">Головач Денис</t>
  </si>
  <si>
    <t xml:space="preserve">Головачев Вячеслав</t>
  </si>
  <si>
    <t xml:space="preserve">14248</t>
  </si>
  <si>
    <t xml:space="preserve">Головин Александр</t>
  </si>
  <si>
    <t xml:space="preserve">14167956</t>
  </si>
  <si>
    <t xml:space="preserve">Головко Александр</t>
  </si>
  <si>
    <t xml:space="preserve">5067</t>
  </si>
  <si>
    <t xml:space="preserve">Головко Виталий</t>
  </si>
  <si>
    <t xml:space="preserve">14129647</t>
  </si>
  <si>
    <t xml:space="preserve">Головко Владимир</t>
  </si>
  <si>
    <t xml:space="preserve">25008</t>
  </si>
  <si>
    <t xml:space="preserve">Головко Владислав</t>
  </si>
  <si>
    <t xml:space="preserve">15035</t>
  </si>
  <si>
    <t xml:space="preserve">Головко Игорь</t>
  </si>
  <si>
    <t xml:space="preserve">18173</t>
  </si>
  <si>
    <t xml:space="preserve">Головко М.</t>
  </si>
  <si>
    <t xml:space="preserve">14111225</t>
  </si>
  <si>
    <t xml:space="preserve">Головлев Николай</t>
  </si>
  <si>
    <t xml:space="preserve">14169126</t>
  </si>
  <si>
    <t xml:space="preserve">Головняк Денис</t>
  </si>
  <si>
    <t xml:space="preserve">14161214</t>
  </si>
  <si>
    <t xml:space="preserve">Головцова Дарья</t>
  </si>
  <si>
    <t xml:space="preserve">14148331</t>
  </si>
  <si>
    <t xml:space="preserve">Головчак Василий</t>
  </si>
  <si>
    <t xml:space="preserve">16432</t>
  </si>
  <si>
    <t xml:space="preserve">Головчак Дмитрий</t>
  </si>
  <si>
    <t xml:space="preserve">6067</t>
  </si>
  <si>
    <t xml:space="preserve">Головченко В.</t>
  </si>
  <si>
    <t xml:space="preserve">14135752</t>
  </si>
  <si>
    <t xml:space="preserve">Гололобов Владимир</t>
  </si>
  <si>
    <t xml:space="preserve">15292</t>
  </si>
  <si>
    <t xml:space="preserve">Голосный Евгений</t>
  </si>
  <si>
    <t xml:space="preserve">17028</t>
  </si>
  <si>
    <t xml:space="preserve">2092</t>
  </si>
  <si>
    <t xml:space="preserve">Голота Сергей</t>
  </si>
  <si>
    <t xml:space="preserve">16181</t>
  </si>
  <si>
    <t xml:space="preserve">Голоцван Давид</t>
  </si>
  <si>
    <t xml:space="preserve">17391</t>
  </si>
  <si>
    <t xml:space="preserve">Голощак Александр</t>
  </si>
  <si>
    <t xml:space="preserve">14103222</t>
  </si>
  <si>
    <t xml:space="preserve">2527</t>
  </si>
  <si>
    <t xml:space="preserve">Голощапов Александр</t>
  </si>
  <si>
    <t xml:space="preserve">14152916</t>
  </si>
  <si>
    <t xml:space="preserve">Голуб Андрей</t>
  </si>
  <si>
    <t xml:space="preserve">18229</t>
  </si>
  <si>
    <t xml:space="preserve">Голуб Виталий</t>
  </si>
  <si>
    <t xml:space="preserve">18156</t>
  </si>
  <si>
    <t xml:space="preserve">Голуб Дмитрий</t>
  </si>
  <si>
    <t xml:space="preserve">26286</t>
  </si>
  <si>
    <t xml:space="preserve">Голуб Егор</t>
  </si>
  <si>
    <t xml:space="preserve">14158299</t>
  </si>
  <si>
    <t xml:space="preserve">Голуб Максим</t>
  </si>
  <si>
    <t xml:space="preserve">14136449</t>
  </si>
  <si>
    <t xml:space="preserve">Голуб Павел</t>
  </si>
  <si>
    <t xml:space="preserve">14124955</t>
  </si>
  <si>
    <t xml:space="preserve">Голуб Сергей</t>
  </si>
  <si>
    <t xml:space="preserve">14100983</t>
  </si>
  <si>
    <t xml:space="preserve">2524</t>
  </si>
  <si>
    <t xml:space="preserve">Голубев Михаил</t>
  </si>
  <si>
    <t xml:space="preserve">6533</t>
  </si>
  <si>
    <t xml:space="preserve">Голубев Павел</t>
  </si>
  <si>
    <t xml:space="preserve">14131900</t>
  </si>
  <si>
    <t xml:space="preserve">2149</t>
  </si>
  <si>
    <t xml:space="preserve">Голубев Сергей</t>
  </si>
  <si>
    <t xml:space="preserve">5068</t>
  </si>
  <si>
    <t xml:space="preserve">Голубенко Владимир</t>
  </si>
  <si>
    <t xml:space="preserve">14144727</t>
  </si>
  <si>
    <t xml:space="preserve">Голубенко Вячеслав</t>
  </si>
  <si>
    <t xml:space="preserve">9362</t>
  </si>
  <si>
    <t xml:space="preserve">Голубицкий Аркадий</t>
  </si>
  <si>
    <t xml:space="preserve">14114224</t>
  </si>
  <si>
    <t xml:space="preserve">2445</t>
  </si>
  <si>
    <t xml:space="preserve">Голубка Петр</t>
  </si>
  <si>
    <t xml:space="preserve">14173387</t>
  </si>
  <si>
    <t xml:space="preserve">Голубов Иван</t>
  </si>
  <si>
    <t xml:space="preserve">21017</t>
  </si>
  <si>
    <t xml:space="preserve">Голубовский Олег</t>
  </si>
  <si>
    <t xml:space="preserve">6068</t>
  </si>
  <si>
    <t xml:space="preserve">Голубцов Виктор</t>
  </si>
  <si>
    <t xml:space="preserve">17208</t>
  </si>
  <si>
    <t xml:space="preserve">Голубцов Максим</t>
  </si>
  <si>
    <t xml:space="preserve">7140</t>
  </si>
  <si>
    <t xml:space="preserve">Голузин Анатолий</t>
  </si>
  <si>
    <t xml:space="preserve">14131153</t>
  </si>
  <si>
    <t xml:space="preserve">Гоменюк Иван</t>
  </si>
  <si>
    <t xml:space="preserve">14172607</t>
  </si>
  <si>
    <t xml:space="preserve">Гомон Николай</t>
  </si>
  <si>
    <t xml:space="preserve">6847</t>
  </si>
  <si>
    <t xml:space="preserve">Гонкин Александр</t>
  </si>
  <si>
    <t xml:space="preserve">14155567</t>
  </si>
  <si>
    <t xml:space="preserve">Гонтарь Даниил</t>
  </si>
  <si>
    <t xml:space="preserve">26272</t>
  </si>
  <si>
    <t xml:space="preserve">Гонтковский Андрей</t>
  </si>
  <si>
    <t xml:space="preserve">14143305</t>
  </si>
  <si>
    <t xml:space="preserve">Гончар Алексей</t>
  </si>
  <si>
    <t xml:space="preserve">22485</t>
  </si>
  <si>
    <t xml:space="preserve">Гончар Анатолий</t>
  </si>
  <si>
    <t xml:space="preserve">14155559</t>
  </si>
  <si>
    <t xml:space="preserve">Гончар Максим</t>
  </si>
  <si>
    <t xml:space="preserve">14119307</t>
  </si>
  <si>
    <t xml:space="preserve">Гончар Мария</t>
  </si>
  <si>
    <t xml:space="preserve">14150859</t>
  </si>
  <si>
    <t xml:space="preserve">Гончар Павел</t>
  </si>
  <si>
    <t xml:space="preserve">14122103</t>
  </si>
  <si>
    <t xml:space="preserve">Гончар Светлана</t>
  </si>
  <si>
    <t xml:space="preserve">змс</t>
  </si>
  <si>
    <t xml:space="preserve">14135922</t>
  </si>
  <si>
    <t xml:space="preserve">Гончар Ярослав</t>
  </si>
  <si>
    <t xml:space="preserve">14145650</t>
  </si>
  <si>
    <t xml:space="preserve">Гончаренко Iван</t>
  </si>
  <si>
    <t xml:space="preserve">14168014</t>
  </si>
  <si>
    <t xml:space="preserve">Гончаренко Алексей</t>
  </si>
  <si>
    <t xml:space="preserve">31067</t>
  </si>
  <si>
    <t xml:space="preserve">Гончаренко Константин</t>
  </si>
  <si>
    <t xml:space="preserve">14159970</t>
  </si>
  <si>
    <t xml:space="preserve">Гончаренко Николай</t>
  </si>
  <si>
    <t xml:space="preserve">14156962</t>
  </si>
  <si>
    <t xml:space="preserve">Гончаренко Ростислав</t>
  </si>
  <si>
    <t xml:space="preserve">25149</t>
  </si>
  <si>
    <t xml:space="preserve">Гончаров Александр</t>
  </si>
  <si>
    <t xml:space="preserve">14116189</t>
  </si>
  <si>
    <t xml:space="preserve">14138174</t>
  </si>
  <si>
    <t xml:space="preserve">Гончаров Валерий</t>
  </si>
  <si>
    <t xml:space="preserve">6426</t>
  </si>
  <si>
    <t xml:space="preserve">Гончаров Виктор</t>
  </si>
  <si>
    <t xml:space="preserve">14161621</t>
  </si>
  <si>
    <t xml:space="preserve">1777</t>
  </si>
  <si>
    <t xml:space="preserve">Гончаров Владимир</t>
  </si>
  <si>
    <t xml:space="preserve">14129124</t>
  </si>
  <si>
    <t xml:space="preserve">Гончаров Дмитрий</t>
  </si>
  <si>
    <t xml:space="preserve">3020</t>
  </si>
  <si>
    <t xml:space="preserve">Гончаров Игорь</t>
  </si>
  <si>
    <t xml:space="preserve">20185</t>
  </si>
  <si>
    <t xml:space="preserve">Гончаров Николай</t>
  </si>
  <si>
    <t xml:space="preserve">14118360</t>
  </si>
  <si>
    <t xml:space="preserve">Гончаров Олег</t>
  </si>
  <si>
    <t xml:space="preserve">14125323</t>
  </si>
  <si>
    <t xml:space="preserve">2282</t>
  </si>
  <si>
    <t xml:space="preserve">6979</t>
  </si>
  <si>
    <t xml:space="preserve">Гончаров Павел</t>
  </si>
  <si>
    <t xml:space="preserve">22402</t>
  </si>
  <si>
    <t xml:space="preserve">Гончарова Юлия</t>
  </si>
  <si>
    <t xml:space="preserve">9040</t>
  </si>
  <si>
    <t xml:space="preserve">Гончарук Григорий</t>
  </si>
  <si>
    <t xml:space="preserve">14130262</t>
  </si>
  <si>
    <t xml:space="preserve">Гончарук Наталья</t>
  </si>
  <si>
    <t xml:space="preserve">14160749</t>
  </si>
  <si>
    <t xml:space="preserve">Гончарук Сергей</t>
  </si>
  <si>
    <t xml:space="preserve">6794</t>
  </si>
  <si>
    <t xml:space="preserve">6069</t>
  </si>
  <si>
    <t xml:space="preserve">Гонюк Николай</t>
  </si>
  <si>
    <t xml:space="preserve">8120</t>
  </si>
  <si>
    <t xml:space="preserve">Гопак Владимир</t>
  </si>
  <si>
    <t xml:space="preserve">14146444</t>
  </si>
  <si>
    <t xml:space="preserve">Горай Вадим</t>
  </si>
  <si>
    <t xml:space="preserve">19231</t>
  </si>
  <si>
    <t xml:space="preserve">Горайчук Iванна</t>
  </si>
  <si>
    <t xml:space="preserve">10102</t>
  </si>
  <si>
    <t xml:space="preserve">Горбань Алексей</t>
  </si>
  <si>
    <t xml:space="preserve">14123738</t>
  </si>
  <si>
    <t xml:space="preserve">Горбань Дария</t>
  </si>
  <si>
    <t xml:space="preserve">20163</t>
  </si>
  <si>
    <t xml:space="preserve">Горбась Сергей</t>
  </si>
  <si>
    <t xml:space="preserve">14163225</t>
  </si>
  <si>
    <t xml:space="preserve">Горбатенко Андрей</t>
  </si>
  <si>
    <t xml:space="preserve">22059</t>
  </si>
  <si>
    <t xml:space="preserve">Горбатко Ярослав</t>
  </si>
  <si>
    <t xml:space="preserve">21018</t>
  </si>
  <si>
    <t xml:space="preserve">Горбатый Роман</t>
  </si>
  <si>
    <t xml:space="preserve">17298</t>
  </si>
  <si>
    <t xml:space="preserve">Горбатюк Александр</t>
  </si>
  <si>
    <t xml:space="preserve">26223</t>
  </si>
  <si>
    <t xml:space="preserve">Горбатюк Вячеслав</t>
  </si>
  <si>
    <t xml:space="preserve">14163063</t>
  </si>
  <si>
    <t xml:space="preserve">Горбатюк Дмитрий</t>
  </si>
  <si>
    <t xml:space="preserve">14163071</t>
  </si>
  <si>
    <t xml:space="preserve">Горбатюк Олеся</t>
  </si>
  <si>
    <t xml:space="preserve">14125595</t>
  </si>
  <si>
    <t xml:space="preserve">Горбач Олег</t>
  </si>
  <si>
    <t xml:space="preserve">6899</t>
  </si>
  <si>
    <t xml:space="preserve">Горбач Павел</t>
  </si>
  <si>
    <t xml:space="preserve">14147459</t>
  </si>
  <si>
    <t xml:space="preserve">Горбачев Александр</t>
  </si>
  <si>
    <t xml:space="preserve">17030</t>
  </si>
  <si>
    <t xml:space="preserve">Горбачев Дмитрий</t>
  </si>
  <si>
    <t xml:space="preserve">17401</t>
  </si>
  <si>
    <t xml:space="preserve">Горбачева Наталья</t>
  </si>
  <si>
    <t xml:space="preserve">14111438</t>
  </si>
  <si>
    <t xml:space="preserve">Горбенко Рустем</t>
  </si>
  <si>
    <t xml:space="preserve">9433</t>
  </si>
  <si>
    <t xml:space="preserve">Горбик Станислав</t>
  </si>
  <si>
    <t xml:space="preserve">14114933</t>
  </si>
  <si>
    <t xml:space="preserve">Горбов Алексей</t>
  </si>
  <si>
    <t xml:space="preserve">14113635</t>
  </si>
  <si>
    <t xml:space="preserve">Горбунов Игорь</t>
  </si>
  <si>
    <t xml:space="preserve">12015</t>
  </si>
  <si>
    <t xml:space="preserve">Горбунов Олег</t>
  </si>
  <si>
    <t xml:space="preserve">5069</t>
  </si>
  <si>
    <t xml:space="preserve">Горбунцов Вячеслав</t>
  </si>
  <si>
    <t xml:space="preserve">14128853</t>
  </si>
  <si>
    <t xml:space="preserve">Горбунцов Юрий</t>
  </si>
  <si>
    <t xml:space="preserve">10010</t>
  </si>
  <si>
    <t xml:space="preserve">Горванко Евстахий</t>
  </si>
  <si>
    <t xml:space="preserve">8121</t>
  </si>
  <si>
    <t xml:space="preserve">Горват Ласло</t>
  </si>
  <si>
    <t xml:space="preserve">14118971</t>
  </si>
  <si>
    <t xml:space="preserve">2230</t>
  </si>
  <si>
    <t xml:space="preserve">Горгола Георгий</t>
  </si>
  <si>
    <t xml:space="preserve">14112965</t>
  </si>
  <si>
    <t xml:space="preserve">Горденко Дмитрий</t>
  </si>
  <si>
    <t xml:space="preserve">Гордиенко Александр</t>
  </si>
  <si>
    <t xml:space="preserve">14160536</t>
  </si>
  <si>
    <t xml:space="preserve">Гордиенко Анастасия</t>
  </si>
  <si>
    <t xml:space="preserve">14117053</t>
  </si>
  <si>
    <t xml:space="preserve">Гордиенко Анна</t>
  </si>
  <si>
    <t xml:space="preserve">22357</t>
  </si>
  <si>
    <t xml:space="preserve">Гордиенко Евгения</t>
  </si>
  <si>
    <t xml:space="preserve">6070</t>
  </si>
  <si>
    <t xml:space="preserve">Гордиенко Михаил</t>
  </si>
  <si>
    <t xml:space="preserve">5529</t>
  </si>
  <si>
    <t xml:space="preserve">Гордиенко Николай</t>
  </si>
  <si>
    <t xml:space="preserve">14305</t>
  </si>
  <si>
    <t xml:space="preserve">Гордиенко Павел</t>
  </si>
  <si>
    <t xml:space="preserve">Гордиенко Татьяна</t>
  </si>
  <si>
    <t xml:space="preserve">23274</t>
  </si>
  <si>
    <t xml:space="preserve">Гордийчук Николай</t>
  </si>
  <si>
    <t xml:space="preserve">14103176</t>
  </si>
  <si>
    <t xml:space="preserve">Гордийчук Юрий</t>
  </si>
  <si>
    <t xml:space="preserve">14156377</t>
  </si>
  <si>
    <t xml:space="preserve">Горелкин Павел</t>
  </si>
  <si>
    <t xml:space="preserve">24120</t>
  </si>
  <si>
    <t xml:space="preserve">Горелов Дмитрий</t>
  </si>
  <si>
    <t xml:space="preserve">21102</t>
  </si>
  <si>
    <t xml:space="preserve">Горин Владимир</t>
  </si>
  <si>
    <t xml:space="preserve">14135264</t>
  </si>
  <si>
    <t xml:space="preserve">Горинь Мария</t>
  </si>
  <si>
    <t xml:space="preserve">6546</t>
  </si>
  <si>
    <t xml:space="preserve">Горков Анатолий</t>
  </si>
  <si>
    <t xml:space="preserve">18212</t>
  </si>
  <si>
    <t xml:space="preserve">Горковенко Сергей</t>
  </si>
  <si>
    <t xml:space="preserve">Горкуша Дмитрий</t>
  </si>
  <si>
    <t xml:space="preserve">6350</t>
  </si>
  <si>
    <t xml:space="preserve">Горлатых Юрий С.</t>
  </si>
  <si>
    <t xml:space="preserve">14133130</t>
  </si>
  <si>
    <t xml:space="preserve">Горлатых Юрий Ю.</t>
  </si>
  <si>
    <t xml:space="preserve">14159368</t>
  </si>
  <si>
    <t xml:space="preserve">Горлов Никита</t>
  </si>
  <si>
    <t xml:space="preserve">14113422</t>
  </si>
  <si>
    <t xml:space="preserve">Горловецкий Станислав</t>
  </si>
  <si>
    <t xml:space="preserve">31001</t>
  </si>
  <si>
    <t xml:space="preserve">Горностаев Виктор</t>
  </si>
  <si>
    <t xml:space="preserve">1077</t>
  </si>
  <si>
    <t xml:space="preserve">Горносталь Сергей</t>
  </si>
  <si>
    <t xml:space="preserve">27109</t>
  </si>
  <si>
    <t xml:space="preserve">Горобец Алина</t>
  </si>
  <si>
    <t xml:space="preserve">14112779</t>
  </si>
  <si>
    <t xml:space="preserve">2398</t>
  </si>
  <si>
    <t xml:space="preserve">Горобец Андрей</t>
  </si>
  <si>
    <t xml:space="preserve">14127091</t>
  </si>
  <si>
    <t xml:space="preserve">Горобец Валерий</t>
  </si>
  <si>
    <t xml:space="preserve">14128152</t>
  </si>
  <si>
    <t xml:space="preserve">Горобец Владимир</t>
  </si>
  <si>
    <t xml:space="preserve">3386</t>
  </si>
  <si>
    <t xml:space="preserve">Горобец Владимир А</t>
  </si>
  <si>
    <t xml:space="preserve">22061</t>
  </si>
  <si>
    <t xml:space="preserve">Горобец Николай</t>
  </si>
  <si>
    <t xml:space="preserve">Горобец Роман</t>
  </si>
  <si>
    <t xml:space="preserve">14169010</t>
  </si>
  <si>
    <t xml:space="preserve">Городашин Николай</t>
  </si>
  <si>
    <t xml:space="preserve">14136627</t>
  </si>
  <si>
    <t xml:space="preserve">Городиский Олег</t>
  </si>
  <si>
    <t xml:space="preserve">5468</t>
  </si>
  <si>
    <t xml:space="preserve">Городницкий Роман</t>
  </si>
  <si>
    <t xml:space="preserve">12016</t>
  </si>
  <si>
    <t xml:space="preserve">Горожанкин Александр</t>
  </si>
  <si>
    <t xml:space="preserve">14140888</t>
  </si>
  <si>
    <t xml:space="preserve">Горожеев Ярослав</t>
  </si>
  <si>
    <t xml:space="preserve">17031</t>
  </si>
  <si>
    <t xml:space="preserve">Горошков Андрей</t>
  </si>
  <si>
    <t xml:space="preserve">14142716</t>
  </si>
  <si>
    <t xml:space="preserve">Горошков Максим</t>
  </si>
  <si>
    <t xml:space="preserve">14119960</t>
  </si>
  <si>
    <t xml:space="preserve">Горошкова Людмила</t>
  </si>
  <si>
    <t xml:space="preserve">14115336</t>
  </si>
  <si>
    <t xml:space="preserve">Горощенко Дмитрий</t>
  </si>
  <si>
    <t xml:space="preserve">6931</t>
  </si>
  <si>
    <t xml:space="preserve">Горпиненко Владимир</t>
  </si>
  <si>
    <t xml:space="preserve">21019</t>
  </si>
  <si>
    <t xml:space="preserve">Горпинюк Петр</t>
  </si>
  <si>
    <t xml:space="preserve">14137569</t>
  </si>
  <si>
    <t xml:space="preserve">Горшков Василий</t>
  </si>
  <si>
    <t xml:space="preserve">14142791</t>
  </si>
  <si>
    <t xml:space="preserve">1861</t>
  </si>
  <si>
    <t xml:space="preserve">Горьковая Алина</t>
  </si>
  <si>
    <t xml:space="preserve">14147475</t>
  </si>
  <si>
    <t xml:space="preserve">Горяйнов Александр</t>
  </si>
  <si>
    <t xml:space="preserve">14132443</t>
  </si>
  <si>
    <t xml:space="preserve">Горячев Геннадий</t>
  </si>
  <si>
    <t xml:space="preserve">14103583</t>
  </si>
  <si>
    <t xml:space="preserve">Горячев Эдуард</t>
  </si>
  <si>
    <t xml:space="preserve">14168359</t>
  </si>
  <si>
    <t xml:space="preserve">Горячий Тарас</t>
  </si>
  <si>
    <t xml:space="preserve">14107066</t>
  </si>
  <si>
    <t xml:space="preserve">Горячкин Вячеслав</t>
  </si>
  <si>
    <t xml:space="preserve">6071</t>
  </si>
  <si>
    <t xml:space="preserve">Горячкин Ярослав</t>
  </si>
  <si>
    <t xml:space="preserve">14130661</t>
  </si>
  <si>
    <t xml:space="preserve">Горячковский Андрей</t>
  </si>
  <si>
    <t xml:space="preserve">21020</t>
  </si>
  <si>
    <t xml:space="preserve">Господарик Степан</t>
  </si>
  <si>
    <t xml:space="preserve">6483</t>
  </si>
  <si>
    <t xml:space="preserve">Гострый Леонид</t>
  </si>
  <si>
    <t xml:space="preserve">14158590</t>
  </si>
  <si>
    <t xml:space="preserve">Гофман Светлана</t>
  </si>
  <si>
    <t xml:space="preserve">14170795</t>
  </si>
  <si>
    <t xml:space="preserve">1791</t>
  </si>
  <si>
    <t xml:space="preserve">Гоцко Юрий</t>
  </si>
  <si>
    <t xml:space="preserve">3269</t>
  </si>
  <si>
    <t xml:space="preserve">Гоцуляк Иван</t>
  </si>
  <si>
    <t xml:space="preserve">21127</t>
  </si>
  <si>
    <t xml:space="preserve">Гоць Арсен</t>
  </si>
  <si>
    <t xml:space="preserve">10011</t>
  </si>
  <si>
    <t xml:space="preserve">Гошилик Наталья</t>
  </si>
  <si>
    <t xml:space="preserve">5072</t>
  </si>
  <si>
    <t xml:space="preserve">Гошкодеря Артем</t>
  </si>
  <si>
    <t xml:space="preserve">14128160</t>
  </si>
  <si>
    <t xml:space="preserve">2293</t>
  </si>
  <si>
    <t xml:space="preserve">Грабар Василий</t>
  </si>
  <si>
    <t xml:space="preserve">8125</t>
  </si>
  <si>
    <t xml:space="preserve">Грабар Василий М.</t>
  </si>
  <si>
    <t xml:space="preserve">14146940</t>
  </si>
  <si>
    <t xml:space="preserve">1699</t>
  </si>
  <si>
    <t xml:space="preserve">Грабинская Анна</t>
  </si>
  <si>
    <t xml:space="preserve">14109190</t>
  </si>
  <si>
    <t xml:space="preserve">Грабинская Мирослава</t>
  </si>
  <si>
    <t xml:space="preserve">14107074</t>
  </si>
  <si>
    <t xml:space="preserve">Грабинский Владимир</t>
  </si>
  <si>
    <t xml:space="preserve">14139871</t>
  </si>
  <si>
    <t xml:space="preserve">Грабовский Сергей</t>
  </si>
  <si>
    <t xml:space="preserve">6072</t>
  </si>
  <si>
    <t xml:space="preserve">Градиль А.</t>
  </si>
  <si>
    <t xml:space="preserve">14141442</t>
  </si>
  <si>
    <t xml:space="preserve">Градобоев Даниил</t>
  </si>
  <si>
    <t xml:space="preserve">7021</t>
  </si>
  <si>
    <t xml:space="preserve">Градовский Дмитрий</t>
  </si>
  <si>
    <t xml:space="preserve">14112477</t>
  </si>
  <si>
    <t xml:space="preserve">Граматик Дмитрий</t>
  </si>
  <si>
    <t xml:space="preserve">12197</t>
  </si>
  <si>
    <t xml:space="preserve">Гранкин Алексей</t>
  </si>
  <si>
    <t xml:space="preserve">6073</t>
  </si>
  <si>
    <t xml:space="preserve">Грановский Ярослав</t>
  </si>
  <si>
    <t xml:space="preserve">14132524</t>
  </si>
  <si>
    <t xml:space="preserve">Гранько Роман</t>
  </si>
  <si>
    <t xml:space="preserve">14117525</t>
  </si>
  <si>
    <t xml:space="preserve">Грауберг Анатолий</t>
  </si>
  <si>
    <t xml:space="preserve">6074</t>
  </si>
  <si>
    <t xml:space="preserve">Гребеник Николай</t>
  </si>
  <si>
    <t xml:space="preserve">31084</t>
  </si>
  <si>
    <t xml:space="preserve">Гребенник Виталий</t>
  </si>
  <si>
    <t xml:space="preserve">5527</t>
  </si>
  <si>
    <t xml:space="preserve">Гребенщиков Сергей</t>
  </si>
  <si>
    <t xml:space="preserve">14172895</t>
  </si>
  <si>
    <t xml:space="preserve">Гребенщикова Елизавета</t>
  </si>
  <si>
    <t xml:space="preserve">14144301</t>
  </si>
  <si>
    <t xml:space="preserve">Гребень Сергей</t>
  </si>
  <si>
    <t xml:space="preserve">14117509</t>
  </si>
  <si>
    <t xml:space="preserve">2315</t>
  </si>
  <si>
    <t xml:space="preserve">Гребенюк Семен</t>
  </si>
  <si>
    <t xml:space="preserve">18264</t>
  </si>
  <si>
    <t xml:space="preserve">Гребинник Дмитрий</t>
  </si>
  <si>
    <t xml:space="preserve">14140594</t>
  </si>
  <si>
    <t xml:space="preserve">Гренадир Дмитрий</t>
  </si>
  <si>
    <t xml:space="preserve">14138182</t>
  </si>
  <si>
    <t xml:space="preserve">Гресь Виктор</t>
  </si>
  <si>
    <t xml:space="preserve">14167263</t>
  </si>
  <si>
    <t xml:space="preserve">Гресько Александр</t>
  </si>
  <si>
    <t xml:space="preserve">14112418</t>
  </si>
  <si>
    <t xml:space="preserve">Грех Андрей</t>
  </si>
  <si>
    <t xml:space="preserve">3024</t>
  </si>
  <si>
    <t xml:space="preserve">Гречинова Анна</t>
  </si>
  <si>
    <t xml:space="preserve">14138930</t>
  </si>
  <si>
    <t xml:space="preserve">Гречко Валентин</t>
  </si>
  <si>
    <t xml:space="preserve">3257</t>
  </si>
  <si>
    <t xml:space="preserve">Гречко Николай</t>
  </si>
  <si>
    <t xml:space="preserve">7146</t>
  </si>
  <si>
    <t xml:space="preserve">Грибан Андрей</t>
  </si>
  <si>
    <t xml:space="preserve">14127962</t>
  </si>
  <si>
    <t xml:space="preserve">Грибанов Владимир</t>
  </si>
  <si>
    <t xml:space="preserve">6076</t>
  </si>
  <si>
    <t xml:space="preserve">Грибинюк Виталий</t>
  </si>
  <si>
    <t xml:space="preserve">14176556</t>
  </si>
  <si>
    <t xml:space="preserve">1807</t>
  </si>
  <si>
    <t xml:space="preserve">Грибков Андрей</t>
  </si>
  <si>
    <t xml:space="preserve">14152576</t>
  </si>
  <si>
    <t xml:space="preserve">Грибков Сергей</t>
  </si>
  <si>
    <t xml:space="preserve">9042</t>
  </si>
  <si>
    <t xml:space="preserve">Грибняк Антон</t>
  </si>
  <si>
    <t xml:space="preserve">3350</t>
  </si>
  <si>
    <t xml:space="preserve">Гривцов Юрий</t>
  </si>
  <si>
    <t xml:space="preserve">18204</t>
  </si>
  <si>
    <t xml:space="preserve">Грига Александр</t>
  </si>
  <si>
    <t xml:space="preserve">24169</t>
  </si>
  <si>
    <t xml:space="preserve">Грига Виктор</t>
  </si>
  <si>
    <t xml:space="preserve">14174820</t>
  </si>
  <si>
    <t xml:space="preserve">1695</t>
  </si>
  <si>
    <t xml:space="preserve">Грига Дарина</t>
  </si>
  <si>
    <t xml:space="preserve">14170876</t>
  </si>
  <si>
    <t xml:space="preserve">1781</t>
  </si>
  <si>
    <t xml:space="preserve">Грига Ярина</t>
  </si>
  <si>
    <t xml:space="preserve">14159589</t>
  </si>
  <si>
    <t xml:space="preserve">Григоренко Александр</t>
  </si>
  <si>
    <t xml:space="preserve">14144735</t>
  </si>
  <si>
    <t xml:space="preserve">14147874</t>
  </si>
  <si>
    <t xml:space="preserve">1766</t>
  </si>
  <si>
    <t xml:space="preserve">Григоренко Владимир</t>
  </si>
  <si>
    <t xml:space="preserve">14149915</t>
  </si>
  <si>
    <t xml:space="preserve">Григоренко Илья</t>
  </si>
  <si>
    <t xml:space="preserve">14111390</t>
  </si>
  <si>
    <t xml:space="preserve">2332</t>
  </si>
  <si>
    <t xml:space="preserve">Григоренко Наталья</t>
  </si>
  <si>
    <t xml:space="preserve">15040</t>
  </si>
  <si>
    <t xml:space="preserve">Григоренко Татьяна</t>
  </si>
  <si>
    <t xml:space="preserve">14104830</t>
  </si>
  <si>
    <t xml:space="preserve">Григорив Михаил</t>
  </si>
  <si>
    <t xml:space="preserve">14140209</t>
  </si>
  <si>
    <t xml:space="preserve">1956</t>
  </si>
  <si>
    <t xml:space="preserve">Григоров Антон</t>
  </si>
  <si>
    <t xml:space="preserve">4087</t>
  </si>
  <si>
    <t xml:space="preserve">Григорович Сергей</t>
  </si>
  <si>
    <t xml:space="preserve">14167166</t>
  </si>
  <si>
    <t xml:space="preserve">Григорчук Илья</t>
  </si>
  <si>
    <t xml:space="preserve">14114879</t>
  </si>
  <si>
    <t xml:space="preserve">Григорчук Сергей</t>
  </si>
  <si>
    <t xml:space="preserve">14167174</t>
  </si>
  <si>
    <t xml:space="preserve">Григорчук Тетяна</t>
  </si>
  <si>
    <t xml:space="preserve">14131161</t>
  </si>
  <si>
    <t xml:space="preserve">Григорьев Алексей</t>
  </si>
  <si>
    <t xml:space="preserve">6451</t>
  </si>
  <si>
    <t xml:space="preserve">Григорьев Анатолий</t>
  </si>
  <si>
    <t xml:space="preserve">14108410</t>
  </si>
  <si>
    <t xml:space="preserve">Григорьев Андрей</t>
  </si>
  <si>
    <t xml:space="preserve">14171147</t>
  </si>
  <si>
    <t xml:space="preserve">Григорьев Владимир</t>
  </si>
  <si>
    <t xml:space="preserve">3410</t>
  </si>
  <si>
    <t xml:space="preserve">22062</t>
  </si>
  <si>
    <t xml:space="preserve">Григорьев Денис</t>
  </si>
  <si>
    <t xml:space="preserve">5074</t>
  </si>
  <si>
    <t xml:space="preserve">Григорьев Сергей</t>
  </si>
  <si>
    <t xml:space="preserve">14123746</t>
  </si>
  <si>
    <t xml:space="preserve">Григорьев Юрий</t>
  </si>
  <si>
    <t xml:space="preserve">17427</t>
  </si>
  <si>
    <t xml:space="preserve">Григорьева Анна</t>
  </si>
  <si>
    <t xml:space="preserve">14103478</t>
  </si>
  <si>
    <t xml:space="preserve">2213</t>
  </si>
  <si>
    <t xml:space="preserve">Григорян Арман</t>
  </si>
  <si>
    <t xml:space="preserve">6956</t>
  </si>
  <si>
    <t xml:space="preserve">Григорян Давид</t>
  </si>
  <si>
    <t xml:space="preserve">14136988</t>
  </si>
  <si>
    <t xml:space="preserve">Григорян Тигран</t>
  </si>
  <si>
    <t xml:space="preserve">6551</t>
  </si>
  <si>
    <t xml:space="preserve">Гридасов Виктор</t>
  </si>
  <si>
    <t xml:space="preserve">10167</t>
  </si>
  <si>
    <t xml:space="preserve">Грималюк Виталий</t>
  </si>
  <si>
    <t xml:space="preserve">14135280</t>
  </si>
  <si>
    <t xml:space="preserve">Гринак Максим</t>
  </si>
  <si>
    <t xml:space="preserve">14117517</t>
  </si>
  <si>
    <t xml:space="preserve">2481</t>
  </si>
  <si>
    <t xml:space="preserve">Гринев Валерий</t>
  </si>
  <si>
    <t xml:space="preserve">14102013</t>
  </si>
  <si>
    <t xml:space="preserve">Гринева Марианна</t>
  </si>
  <si>
    <t xml:space="preserve">14121697</t>
  </si>
  <si>
    <t xml:space="preserve">Гринишин Петр</t>
  </si>
  <si>
    <t xml:space="preserve">3027</t>
  </si>
  <si>
    <t xml:space="preserve">Гринка Степан</t>
  </si>
  <si>
    <t xml:space="preserve">14113570</t>
  </si>
  <si>
    <t xml:space="preserve">Гринчук Владимир</t>
  </si>
  <si>
    <t xml:space="preserve">26178</t>
  </si>
  <si>
    <t xml:space="preserve">Гринь Алексей</t>
  </si>
  <si>
    <t xml:space="preserve">14108135</t>
  </si>
  <si>
    <t xml:space="preserve">Гринь Дмитрий</t>
  </si>
  <si>
    <t xml:space="preserve">16028</t>
  </si>
  <si>
    <t xml:space="preserve">Гринько Александр</t>
  </si>
  <si>
    <t xml:space="preserve">25009</t>
  </si>
  <si>
    <t xml:space="preserve">Гринько Виктор</t>
  </si>
  <si>
    <t xml:space="preserve">10166</t>
  </si>
  <si>
    <t xml:space="preserve">Гринюк Василий</t>
  </si>
  <si>
    <t xml:space="preserve">23298</t>
  </si>
  <si>
    <t xml:space="preserve">Грислер Арсений</t>
  </si>
  <si>
    <t xml:space="preserve">14156431</t>
  </si>
  <si>
    <t xml:space="preserve">Гритчук Денис</t>
  </si>
  <si>
    <t xml:space="preserve">10218</t>
  </si>
  <si>
    <t xml:space="preserve">Гритчук Иван</t>
  </si>
  <si>
    <t xml:space="preserve">14104652</t>
  </si>
  <si>
    <t xml:space="preserve">Грицаева Оксана</t>
  </si>
  <si>
    <t xml:space="preserve">9043</t>
  </si>
  <si>
    <t xml:space="preserve">Грицаенко Олег</t>
  </si>
  <si>
    <t xml:space="preserve">14156970</t>
  </si>
  <si>
    <t xml:space="preserve">Грицаенко Сергей</t>
  </si>
  <si>
    <t xml:space="preserve">18399</t>
  </si>
  <si>
    <t xml:space="preserve">Грицаєнко Давид</t>
  </si>
  <si>
    <t xml:space="preserve">Грицаєнко Сергiй</t>
  </si>
  <si>
    <t xml:space="preserve">14102188</t>
  </si>
  <si>
    <t xml:space="preserve">2507</t>
  </si>
  <si>
    <t xml:space="preserve">Грицак Орест</t>
  </si>
  <si>
    <t xml:space="preserve">26020</t>
  </si>
  <si>
    <t xml:space="preserve">Грицан Вячеслав</t>
  </si>
  <si>
    <t xml:space="preserve">14159376</t>
  </si>
  <si>
    <t xml:space="preserve">Грицан Николай</t>
  </si>
  <si>
    <t xml:space="preserve">14160218</t>
  </si>
  <si>
    <t xml:space="preserve">1790</t>
  </si>
  <si>
    <t xml:space="preserve">Гриценко Василий</t>
  </si>
  <si>
    <t xml:space="preserve">10173</t>
  </si>
  <si>
    <t xml:space="preserve">Гриценко Владимир</t>
  </si>
  <si>
    <t xml:space="preserve">Гриценко Дмитрий</t>
  </si>
  <si>
    <t xml:space="preserve">14117622</t>
  </si>
  <si>
    <t xml:space="preserve">2307</t>
  </si>
  <si>
    <t xml:space="preserve">14112493</t>
  </si>
  <si>
    <t xml:space="preserve">Гриценко Николай</t>
  </si>
  <si>
    <t xml:space="preserve">20174</t>
  </si>
  <si>
    <t xml:space="preserve">Гриценко Павел</t>
  </si>
  <si>
    <t xml:space="preserve">10078</t>
  </si>
  <si>
    <t xml:space="preserve">Гриценко Сергей</t>
  </si>
  <si>
    <t xml:space="preserve">14104814</t>
  </si>
  <si>
    <t xml:space="preserve">Гриценко Тарас</t>
  </si>
  <si>
    <t xml:space="preserve">14158094</t>
  </si>
  <si>
    <t xml:space="preserve">Грицина Анастасия</t>
  </si>
  <si>
    <t xml:space="preserve">14138190</t>
  </si>
  <si>
    <t xml:space="preserve">Грициняк Иосиф</t>
  </si>
  <si>
    <t xml:space="preserve">14105918</t>
  </si>
  <si>
    <t xml:space="preserve">2300</t>
  </si>
  <si>
    <t xml:space="preserve">Грицков Александр</t>
  </si>
  <si>
    <t xml:space="preserve">14138000</t>
  </si>
  <si>
    <t xml:space="preserve">Грицыняк Степан</t>
  </si>
  <si>
    <t xml:space="preserve">4043</t>
  </si>
  <si>
    <t xml:space="preserve">Грицюк Богдан</t>
  </si>
  <si>
    <t xml:space="preserve">4041</t>
  </si>
  <si>
    <t xml:space="preserve">Грицюк Максим</t>
  </si>
  <si>
    <t xml:space="preserve">14118319</t>
  </si>
  <si>
    <t xml:space="preserve">Гриша Татьяна</t>
  </si>
  <si>
    <t xml:space="preserve">6078</t>
  </si>
  <si>
    <t xml:space="preserve">Гришин Сергей</t>
  </si>
  <si>
    <t xml:space="preserve">18247</t>
  </si>
  <si>
    <t xml:space="preserve">Гришко Александр</t>
  </si>
  <si>
    <t xml:space="preserve">14174286</t>
  </si>
  <si>
    <t xml:space="preserve">Гришко Виталий</t>
  </si>
  <si>
    <t xml:space="preserve">5352</t>
  </si>
  <si>
    <t xml:space="preserve">Грищак Сергей</t>
  </si>
  <si>
    <t xml:space="preserve">7223</t>
  </si>
  <si>
    <t xml:space="preserve">Грищенко Дмитрий</t>
  </si>
  <si>
    <t xml:space="preserve">14147491</t>
  </si>
  <si>
    <t xml:space="preserve">Грищенко Камила</t>
  </si>
  <si>
    <t xml:space="preserve">14254</t>
  </si>
  <si>
    <t xml:space="preserve">Грищенко Константин</t>
  </si>
  <si>
    <t xml:space="preserve">18309</t>
  </si>
  <si>
    <t xml:space="preserve">Грищенко Лилия</t>
  </si>
  <si>
    <t xml:space="preserve">1767</t>
  </si>
  <si>
    <t xml:space="preserve">Грищенко Михаил</t>
  </si>
  <si>
    <t xml:space="preserve">25010</t>
  </si>
  <si>
    <t xml:space="preserve">14118475</t>
  </si>
  <si>
    <t xml:space="preserve">14122219</t>
  </si>
  <si>
    <t xml:space="preserve">Грищенко Станислав</t>
  </si>
  <si>
    <t xml:space="preserve">14137577</t>
  </si>
  <si>
    <t xml:space="preserve">Грищенков Михаил</t>
  </si>
  <si>
    <t xml:space="preserve">7022</t>
  </si>
  <si>
    <t xml:space="preserve">Грищук Игорь</t>
  </si>
  <si>
    <t xml:space="preserve">27105</t>
  </si>
  <si>
    <t xml:space="preserve">Грод Евгений</t>
  </si>
  <si>
    <t xml:space="preserve">3004</t>
  </si>
  <si>
    <t xml:space="preserve">Грозина Алла</t>
  </si>
  <si>
    <t xml:space="preserve">14121395</t>
  </si>
  <si>
    <t xml:space="preserve">Гром Андрей</t>
  </si>
  <si>
    <t xml:space="preserve">17035</t>
  </si>
  <si>
    <t xml:space="preserve">Гром Валерий</t>
  </si>
  <si>
    <t xml:space="preserve">14113961</t>
  </si>
  <si>
    <t xml:space="preserve">Гром Оксана</t>
  </si>
  <si>
    <t xml:space="preserve">22549</t>
  </si>
  <si>
    <t xml:space="preserve">Громов Влад</t>
  </si>
  <si>
    <t xml:space="preserve">17428</t>
  </si>
  <si>
    <t xml:space="preserve">Громов Владислав</t>
  </si>
  <si>
    <t xml:space="preserve">14407</t>
  </si>
  <si>
    <t xml:space="preserve">Гросс Эдуард</t>
  </si>
  <si>
    <t xml:space="preserve">17258</t>
  </si>
  <si>
    <t xml:space="preserve">Гросу Андрей</t>
  </si>
  <si>
    <t xml:space="preserve">14145316</t>
  </si>
  <si>
    <t xml:space="preserve">Грохола Сергей</t>
  </si>
  <si>
    <t xml:space="preserve">24024</t>
  </si>
  <si>
    <t xml:space="preserve">Грохольский Валерий</t>
  </si>
  <si>
    <t xml:space="preserve">3170</t>
  </si>
  <si>
    <t xml:space="preserve">Грош Василий</t>
  </si>
  <si>
    <t xml:space="preserve">3140</t>
  </si>
  <si>
    <t xml:space="preserve">Груша Татьяна</t>
  </si>
  <si>
    <t xml:space="preserve">4066</t>
  </si>
  <si>
    <t xml:space="preserve">Грушевинчук Владимир</t>
  </si>
  <si>
    <t xml:space="preserve">6459</t>
  </si>
  <si>
    <t xml:space="preserve">Грушкин В.</t>
  </si>
  <si>
    <t xml:space="preserve">14174669</t>
  </si>
  <si>
    <t xml:space="preserve">Грызлова Софья</t>
  </si>
  <si>
    <t xml:space="preserve">21104</t>
  </si>
  <si>
    <t xml:space="preserve">Грыцкив Андрей</t>
  </si>
  <si>
    <t xml:space="preserve">14118378</t>
  </si>
  <si>
    <t xml:space="preserve">Губай Николай</t>
  </si>
  <si>
    <t xml:space="preserve">14115115</t>
  </si>
  <si>
    <t xml:space="preserve">Губанов Олег</t>
  </si>
  <si>
    <t xml:space="preserve">21021</t>
  </si>
  <si>
    <t xml:space="preserve">Губанов Юрий</t>
  </si>
  <si>
    <t xml:space="preserve">6079</t>
  </si>
  <si>
    <t xml:space="preserve">Губарев Ярослав</t>
  </si>
  <si>
    <t xml:space="preserve">14173484</t>
  </si>
  <si>
    <t xml:space="preserve">Губарь Богдан</t>
  </si>
  <si>
    <t xml:space="preserve">20016</t>
  </si>
  <si>
    <t xml:space="preserve">Губатенко Роман</t>
  </si>
  <si>
    <t xml:space="preserve">26022</t>
  </si>
  <si>
    <t xml:space="preserve">Губенко Александр</t>
  </si>
  <si>
    <t xml:space="preserve">26251</t>
  </si>
  <si>
    <t xml:space="preserve">Губенко Максим</t>
  </si>
  <si>
    <t xml:space="preserve">19191</t>
  </si>
  <si>
    <t xml:space="preserve">Губеня Игорь</t>
  </si>
  <si>
    <t xml:space="preserve">9305</t>
  </si>
  <si>
    <t xml:space="preserve">Губий Владислав</t>
  </si>
  <si>
    <t xml:space="preserve">24147</t>
  </si>
  <si>
    <t xml:space="preserve">Губин Александр</t>
  </si>
  <si>
    <t xml:space="preserve">23031</t>
  </si>
  <si>
    <t xml:space="preserve">Губин Борис</t>
  </si>
  <si>
    <t xml:space="preserve">27126</t>
  </si>
  <si>
    <t xml:space="preserve">Губка Дмитрий</t>
  </si>
  <si>
    <t xml:space="preserve">14109263</t>
  </si>
  <si>
    <t xml:space="preserve">Губка Роман</t>
  </si>
  <si>
    <t xml:space="preserve">26023</t>
  </si>
  <si>
    <t xml:space="preserve">Губко Геннадий</t>
  </si>
  <si>
    <t xml:space="preserve">26198</t>
  </si>
  <si>
    <t xml:space="preserve">Губко Петр</t>
  </si>
  <si>
    <t xml:space="preserve">26024</t>
  </si>
  <si>
    <t xml:space="preserve">Губко Юрий</t>
  </si>
  <si>
    <t xml:space="preserve">22065</t>
  </si>
  <si>
    <t xml:space="preserve">Губницкий Семен</t>
  </si>
  <si>
    <t xml:space="preserve">14415</t>
  </si>
  <si>
    <t xml:space="preserve">Губский Виктор</t>
  </si>
  <si>
    <t xml:space="preserve">14116553</t>
  </si>
  <si>
    <t xml:space="preserve">Гуда Марьяна</t>
  </si>
  <si>
    <t xml:space="preserve">14114232</t>
  </si>
  <si>
    <t xml:space="preserve">Гуда Ярослав</t>
  </si>
  <si>
    <t xml:space="preserve">23310</t>
  </si>
  <si>
    <t xml:space="preserve">Гудовский Кирилл</t>
  </si>
  <si>
    <t xml:space="preserve">14104539</t>
  </si>
  <si>
    <t xml:space="preserve">Гудок Виктор</t>
  </si>
  <si>
    <t xml:space="preserve">22488</t>
  </si>
  <si>
    <t xml:space="preserve">Гудь Николай</t>
  </si>
  <si>
    <t xml:space="preserve">Гужва Вадим</t>
  </si>
  <si>
    <t xml:space="preserve">19095</t>
  </si>
  <si>
    <t xml:space="preserve">Гузь Дмитрий</t>
  </si>
  <si>
    <t xml:space="preserve">4086</t>
  </si>
  <si>
    <t xml:space="preserve">Гузьо Максим</t>
  </si>
  <si>
    <t xml:space="preserve">14108542</t>
  </si>
  <si>
    <t xml:space="preserve">Гуйван Василий</t>
  </si>
  <si>
    <t xml:space="preserve">22066</t>
  </si>
  <si>
    <t xml:space="preserve">Гук Андрей</t>
  </si>
  <si>
    <t xml:space="preserve">14123185</t>
  </si>
  <si>
    <t xml:space="preserve">Гук Илья</t>
  </si>
  <si>
    <t xml:space="preserve">17156</t>
  </si>
  <si>
    <t xml:space="preserve">Гук Юлия</t>
  </si>
  <si>
    <t xml:space="preserve">25114</t>
  </si>
  <si>
    <t xml:space="preserve">Гуков Николай</t>
  </si>
  <si>
    <t xml:space="preserve">9044</t>
  </si>
  <si>
    <t xml:space="preserve">Гулевич Николай</t>
  </si>
  <si>
    <t xml:space="preserve">20201</t>
  </si>
  <si>
    <t xml:space="preserve">Гулец Олег</t>
  </si>
  <si>
    <t xml:space="preserve">6949</t>
  </si>
  <si>
    <t xml:space="preserve">Гулый Артем</t>
  </si>
  <si>
    <t xml:space="preserve">14166259</t>
  </si>
  <si>
    <t xml:space="preserve">1744</t>
  </si>
  <si>
    <t xml:space="preserve">Гуль Марта</t>
  </si>
  <si>
    <t xml:space="preserve">14143127</t>
  </si>
  <si>
    <t xml:space="preserve">Гуль Тарас</t>
  </si>
  <si>
    <t xml:space="preserve">21022</t>
  </si>
  <si>
    <t xml:space="preserve">Гулько Ярослав</t>
  </si>
  <si>
    <t xml:space="preserve">16029</t>
  </si>
  <si>
    <t xml:space="preserve">Гультяев Андрей</t>
  </si>
  <si>
    <t xml:space="preserve">14168596</t>
  </si>
  <si>
    <t xml:space="preserve">Гуляев Илья</t>
  </si>
  <si>
    <t xml:space="preserve">Гуманицкий Дмитрий</t>
  </si>
  <si>
    <t xml:space="preserve">14163799</t>
  </si>
  <si>
    <t xml:space="preserve">Гуменчук Александр</t>
  </si>
  <si>
    <t xml:space="preserve">14169576</t>
  </si>
  <si>
    <t xml:space="preserve">Гуменюк Александр</t>
  </si>
  <si>
    <t xml:space="preserve">17293</t>
  </si>
  <si>
    <t xml:space="preserve">Гуменюк Валерий</t>
  </si>
  <si>
    <t xml:space="preserve">10189</t>
  </si>
  <si>
    <t xml:space="preserve">Гуменюк Василий</t>
  </si>
  <si>
    <t xml:space="preserve">14133687</t>
  </si>
  <si>
    <t xml:space="preserve">Гуменюк Владимир</t>
  </si>
  <si>
    <t xml:space="preserve">31061</t>
  </si>
  <si>
    <t xml:space="preserve">Гуменюк Евгений</t>
  </si>
  <si>
    <t xml:space="preserve">14152479</t>
  </si>
  <si>
    <t xml:space="preserve">Гуменюк Михаил</t>
  </si>
  <si>
    <t xml:space="preserve">Гуменюк Олег</t>
  </si>
  <si>
    <t xml:space="preserve">14122626</t>
  </si>
  <si>
    <t xml:space="preserve">Гуменюк Сергей</t>
  </si>
  <si>
    <t xml:space="preserve">14105160</t>
  </si>
  <si>
    <t xml:space="preserve">Гуменюк Ярослав</t>
  </si>
  <si>
    <t xml:space="preserve">10142</t>
  </si>
  <si>
    <t xml:space="preserve">Гундяк Виктор</t>
  </si>
  <si>
    <t xml:space="preserve">22067</t>
  </si>
  <si>
    <t xml:space="preserve">Гунько Евгения</t>
  </si>
  <si>
    <t xml:space="preserve">21024</t>
  </si>
  <si>
    <t xml:space="preserve">Гунько Ростислав</t>
  </si>
  <si>
    <t xml:space="preserve">6082</t>
  </si>
  <si>
    <t xml:space="preserve">Гунько Станислав</t>
  </si>
  <si>
    <t xml:space="preserve">18358</t>
  </si>
  <si>
    <t xml:space="preserve">Гунявый Владислав</t>
  </si>
  <si>
    <t xml:space="preserve">20017</t>
  </si>
  <si>
    <t xml:space="preserve">Гупал Петр</t>
  </si>
  <si>
    <t xml:space="preserve">14131994</t>
  </si>
  <si>
    <t xml:space="preserve">Гура Александр</t>
  </si>
  <si>
    <t xml:space="preserve">Гура Богдан</t>
  </si>
  <si>
    <t xml:space="preserve">9045</t>
  </si>
  <si>
    <t xml:space="preserve">Гура Константин</t>
  </si>
  <si>
    <t xml:space="preserve">14125730</t>
  </si>
  <si>
    <t xml:space="preserve">Гураль Михаил</t>
  </si>
  <si>
    <t xml:space="preserve">20213</t>
  </si>
  <si>
    <t xml:space="preserve">Гурец Николай</t>
  </si>
  <si>
    <t xml:space="preserve">22068</t>
  </si>
  <si>
    <t xml:space="preserve">Гуржий Владимир</t>
  </si>
  <si>
    <t xml:space="preserve">15044</t>
  </si>
  <si>
    <t xml:space="preserve">Гуридов Анатолий</t>
  </si>
  <si>
    <t xml:space="preserve">27141</t>
  </si>
  <si>
    <t xml:space="preserve">Гурко Анатолий</t>
  </si>
  <si>
    <t xml:space="preserve">9290</t>
  </si>
  <si>
    <t xml:space="preserve">Гуров Кирилл</t>
  </si>
  <si>
    <t xml:space="preserve">14336</t>
  </si>
  <si>
    <t xml:space="preserve">Гуртовенко Валерий</t>
  </si>
  <si>
    <t xml:space="preserve">14137321</t>
  </si>
  <si>
    <t xml:space="preserve">Гуртовой Александр</t>
  </si>
  <si>
    <t xml:space="preserve">14132974</t>
  </si>
  <si>
    <t xml:space="preserve">Гуртовой Борис</t>
  </si>
  <si>
    <t xml:space="preserve">3029</t>
  </si>
  <si>
    <t xml:space="preserve">Гусак Александр</t>
  </si>
  <si>
    <t xml:space="preserve">9378</t>
  </si>
  <si>
    <t xml:space="preserve">Гусак Дмитрий</t>
  </si>
  <si>
    <t xml:space="preserve">6868</t>
  </si>
  <si>
    <t xml:space="preserve">Гусак Николай</t>
  </si>
  <si>
    <t xml:space="preserve">22069</t>
  </si>
  <si>
    <t xml:space="preserve">Гусаков Олег</t>
  </si>
  <si>
    <t xml:space="preserve">14112868</t>
  </si>
  <si>
    <t xml:space="preserve">Гусаковская Яна</t>
  </si>
  <si>
    <t xml:space="preserve">Гусев Владимир</t>
  </si>
  <si>
    <t xml:space="preserve">Гусев Геннадий</t>
  </si>
  <si>
    <t xml:space="preserve">14121387</t>
  </si>
  <si>
    <t xml:space="preserve">Гусев Дмитрий</t>
  </si>
  <si>
    <t xml:space="preserve">14129655</t>
  </si>
  <si>
    <t xml:space="preserve">Гусейнов Улви</t>
  </si>
  <si>
    <t xml:space="preserve">14153815</t>
  </si>
  <si>
    <t xml:space="preserve">Густов Владислав</t>
  </si>
  <si>
    <t xml:space="preserve">14100592</t>
  </si>
  <si>
    <t xml:space="preserve">Гусятинский Алексей</t>
  </si>
  <si>
    <t xml:space="preserve">14133695</t>
  </si>
  <si>
    <t xml:space="preserve">Гут Андрей</t>
  </si>
  <si>
    <t xml:space="preserve">10213</t>
  </si>
  <si>
    <t xml:space="preserve">Гут Зеновий</t>
  </si>
  <si>
    <t xml:space="preserve">14102277</t>
  </si>
  <si>
    <t xml:space="preserve">2518</t>
  </si>
  <si>
    <t xml:space="preserve">Гутман Геннадий</t>
  </si>
  <si>
    <t xml:space="preserve">14153831</t>
  </si>
  <si>
    <t xml:space="preserve">Гутников Владимир</t>
  </si>
  <si>
    <t xml:space="preserve">1086</t>
  </si>
  <si>
    <t xml:space="preserve">Гуфельд Марк</t>
  </si>
  <si>
    <t xml:space="preserve">14110563</t>
  </si>
  <si>
    <t xml:space="preserve">Гуцко Анастасия</t>
  </si>
  <si>
    <t xml:space="preserve">13504584</t>
  </si>
  <si>
    <t xml:space="preserve">Гуцко Николай</t>
  </si>
  <si>
    <t xml:space="preserve">17177</t>
  </si>
  <si>
    <t xml:space="preserve">Гуцул Игорь</t>
  </si>
  <si>
    <t xml:space="preserve">27098</t>
  </si>
  <si>
    <t xml:space="preserve">Гуцуляк Николай</t>
  </si>
  <si>
    <t xml:space="preserve">18033</t>
  </si>
  <si>
    <t xml:space="preserve">Гушер Евгений</t>
  </si>
  <si>
    <t xml:space="preserve">14105462</t>
  </si>
  <si>
    <t xml:space="preserve">Гушпит Ярослав</t>
  </si>
  <si>
    <t xml:space="preserve">14117673</t>
  </si>
  <si>
    <t xml:space="preserve">Гущин Виктор</t>
  </si>
  <si>
    <t xml:space="preserve">14108305</t>
  </si>
  <si>
    <t xml:space="preserve">Дабижа Ярослав</t>
  </si>
  <si>
    <t xml:space="preserve">1087</t>
  </si>
  <si>
    <t xml:space="preserve">Давиденко Андрей</t>
  </si>
  <si>
    <t xml:space="preserve">26277</t>
  </si>
  <si>
    <t xml:space="preserve">Давиденко Антон</t>
  </si>
  <si>
    <t xml:space="preserve">14153700</t>
  </si>
  <si>
    <t xml:space="preserve">Давиденко Николай</t>
  </si>
  <si>
    <t xml:space="preserve">14352</t>
  </si>
  <si>
    <t xml:space="preserve">Давиденко Юрий</t>
  </si>
  <si>
    <t xml:space="preserve">7152</t>
  </si>
  <si>
    <t xml:space="preserve">Давидюк Дмитрий</t>
  </si>
  <si>
    <t xml:space="preserve">7251</t>
  </si>
  <si>
    <t xml:space="preserve">26243</t>
  </si>
  <si>
    <t xml:space="preserve">Давискиба Дмитрий</t>
  </si>
  <si>
    <t xml:space="preserve">14130394</t>
  </si>
  <si>
    <t xml:space="preserve">Давтян Торгом</t>
  </si>
  <si>
    <t xml:space="preserve">9046</t>
  </si>
  <si>
    <t xml:space="preserve">Давыдов Кирилл</t>
  </si>
  <si>
    <t xml:space="preserve">5080</t>
  </si>
  <si>
    <t xml:space="preserve">Давыдов Максим</t>
  </si>
  <si>
    <t xml:space="preserve">14139057</t>
  </si>
  <si>
    <t xml:space="preserve">Давыдов Олег</t>
  </si>
  <si>
    <t xml:space="preserve">14106795</t>
  </si>
  <si>
    <t xml:space="preserve">Давыдович Александр</t>
  </si>
  <si>
    <t xml:space="preserve">14116839</t>
  </si>
  <si>
    <t xml:space="preserve">Давымука Роман</t>
  </si>
  <si>
    <t xml:space="preserve">14132192</t>
  </si>
  <si>
    <t xml:space="preserve">Данашевский Василий</t>
  </si>
  <si>
    <t xml:space="preserve">14118459</t>
  </si>
  <si>
    <t xml:space="preserve">Данашевский Сергей</t>
  </si>
  <si>
    <t xml:space="preserve">1529</t>
  </si>
  <si>
    <t xml:space="preserve">Данельян Александр</t>
  </si>
  <si>
    <t xml:space="preserve">3030</t>
  </si>
  <si>
    <t xml:space="preserve">Данилевич Валентин</t>
  </si>
  <si>
    <t xml:space="preserve">25160</t>
  </si>
  <si>
    <t xml:space="preserve">Даниленко Александр</t>
  </si>
  <si>
    <t xml:space="preserve">14140691</t>
  </si>
  <si>
    <t xml:space="preserve">Даниленко Андрей</t>
  </si>
  <si>
    <t xml:space="preserve">17318</t>
  </si>
  <si>
    <t xml:space="preserve">Даниленко Дмитрий</t>
  </si>
  <si>
    <t xml:space="preserve">14120844</t>
  </si>
  <si>
    <t xml:space="preserve">2434</t>
  </si>
  <si>
    <t xml:space="preserve">14123657</t>
  </si>
  <si>
    <t xml:space="preserve">Даниленко Михаил</t>
  </si>
  <si>
    <t xml:space="preserve">14130653</t>
  </si>
  <si>
    <t xml:space="preserve">Даниленко Юрий</t>
  </si>
  <si>
    <t xml:space="preserve">14148722</t>
  </si>
  <si>
    <t xml:space="preserve">Данилов Андрей</t>
  </si>
  <si>
    <t xml:space="preserve">6915</t>
  </si>
  <si>
    <t xml:space="preserve">Данилов Валерий</t>
  </si>
  <si>
    <t xml:space="preserve">14153688</t>
  </si>
  <si>
    <t xml:space="preserve">14141604</t>
  </si>
  <si>
    <t xml:space="preserve">Данилов Иван</t>
  </si>
  <si>
    <t xml:space="preserve">14153670</t>
  </si>
  <si>
    <t xml:space="preserve">Данилов Леонид</t>
  </si>
  <si>
    <t xml:space="preserve">14162563</t>
  </si>
  <si>
    <t xml:space="preserve">Данильченко Дмитрий</t>
  </si>
  <si>
    <t xml:space="preserve">14127261</t>
  </si>
  <si>
    <t xml:space="preserve">Данильченко Михаил</t>
  </si>
  <si>
    <t xml:space="preserve">22071</t>
  </si>
  <si>
    <t xml:space="preserve">Данильченко Сергей</t>
  </si>
  <si>
    <t xml:space="preserve">1484</t>
  </si>
  <si>
    <t xml:space="preserve">Данильчук Михаил</t>
  </si>
  <si>
    <t xml:space="preserve">14153661</t>
  </si>
  <si>
    <t xml:space="preserve">Данильянц Дмитрий</t>
  </si>
  <si>
    <t xml:space="preserve">9047</t>
  </si>
  <si>
    <t xml:space="preserve">Данилюк Анатолий</t>
  </si>
  <si>
    <t xml:space="preserve">14166780</t>
  </si>
  <si>
    <t xml:space="preserve">Данилюк Василий</t>
  </si>
  <si>
    <t xml:space="preserve">27021</t>
  </si>
  <si>
    <t xml:space="preserve">Данилюк Иван</t>
  </si>
  <si>
    <t xml:space="preserve">14170086</t>
  </si>
  <si>
    <t xml:space="preserve">Данык Евгений</t>
  </si>
  <si>
    <t xml:space="preserve">Даных Владимир</t>
  </si>
  <si>
    <t xml:space="preserve">20018</t>
  </si>
  <si>
    <t xml:space="preserve">Даньшин Геннадий</t>
  </si>
  <si>
    <t xml:space="preserve">14164400</t>
  </si>
  <si>
    <t xml:space="preserve">Дарда Роман</t>
  </si>
  <si>
    <t xml:space="preserve">1089</t>
  </si>
  <si>
    <t xml:space="preserve">Дарий Игорь</t>
  </si>
  <si>
    <t xml:space="preserve">27022</t>
  </si>
  <si>
    <t xml:space="preserve">Дарийчук Сергей</t>
  </si>
  <si>
    <t xml:space="preserve">14168243</t>
  </si>
  <si>
    <t xml:space="preserve">Дармин Денис</t>
  </si>
  <si>
    <t xml:space="preserve">14116308</t>
  </si>
  <si>
    <t xml:space="preserve">Дарьев Сергей</t>
  </si>
  <si>
    <t xml:space="preserve">14153696</t>
  </si>
  <si>
    <t xml:space="preserve">Дарюшкин Николай</t>
  </si>
  <si>
    <t xml:space="preserve">14127814</t>
  </si>
  <si>
    <t xml:space="preserve">Даценко Владимир</t>
  </si>
  <si>
    <t xml:space="preserve">16430</t>
  </si>
  <si>
    <t xml:space="preserve">Даценко Сергей</t>
  </si>
  <si>
    <t xml:space="preserve">17419</t>
  </si>
  <si>
    <t xml:space="preserve">Даценко Тимур</t>
  </si>
  <si>
    <t xml:space="preserve">21025</t>
  </si>
  <si>
    <t xml:space="preserve">Дацкив Игорь</t>
  </si>
  <si>
    <t xml:space="preserve">14109930</t>
  </si>
  <si>
    <t xml:space="preserve">Дацук Тарас</t>
  </si>
  <si>
    <t xml:space="preserve">14127822</t>
  </si>
  <si>
    <t xml:space="preserve">Дацько Аркадий</t>
  </si>
  <si>
    <t xml:space="preserve">9048</t>
  </si>
  <si>
    <t xml:space="preserve">Дацюк Сергей</t>
  </si>
  <si>
    <t xml:space="preserve">3387</t>
  </si>
  <si>
    <t xml:space="preserve">Дашкевич Юрий</t>
  </si>
  <si>
    <t xml:space="preserve">21082</t>
  </si>
  <si>
    <t xml:space="preserve">Дашко Виктор</t>
  </si>
  <si>
    <t xml:space="preserve">14117789</t>
  </si>
  <si>
    <t xml:space="preserve">Двирский Дмитрий</t>
  </si>
  <si>
    <t xml:space="preserve">14144131</t>
  </si>
  <si>
    <t xml:space="preserve">Двоенкин Виталий</t>
  </si>
  <si>
    <t xml:space="preserve">22647</t>
  </si>
  <si>
    <t xml:space="preserve">Двойникова Индира</t>
  </si>
  <si>
    <t xml:space="preserve">10232</t>
  </si>
  <si>
    <t xml:space="preserve">Дволiтко Дмитро</t>
  </si>
  <si>
    <t xml:space="preserve">14113945</t>
  </si>
  <si>
    <t xml:space="preserve">Дворецкая Елена</t>
  </si>
  <si>
    <t xml:space="preserve">7125</t>
  </si>
  <si>
    <t xml:space="preserve">Дворецкий Сергей</t>
  </si>
  <si>
    <t xml:space="preserve">6408</t>
  </si>
  <si>
    <t xml:space="preserve">Дворников Сергей</t>
  </si>
  <si>
    <t xml:space="preserve">14124700</t>
  </si>
  <si>
    <t xml:space="preserve">Дворницкая Елена</t>
  </si>
  <si>
    <t xml:space="preserve">14117894</t>
  </si>
  <si>
    <t xml:space="preserve">Дворницкий Александр</t>
  </si>
  <si>
    <t xml:space="preserve">6820</t>
  </si>
  <si>
    <t xml:space="preserve">Дворниченко Антон</t>
  </si>
  <si>
    <t xml:space="preserve">3031</t>
  </si>
  <si>
    <t xml:space="preserve">Дегтяр Александр</t>
  </si>
  <si>
    <t xml:space="preserve">9049</t>
  </si>
  <si>
    <t xml:space="preserve">Дегтярев Вячеслав</t>
  </si>
  <si>
    <t xml:space="preserve">23032</t>
  </si>
  <si>
    <t xml:space="preserve">Дегтярев Сергей</t>
  </si>
  <si>
    <t xml:space="preserve">14174154</t>
  </si>
  <si>
    <t xml:space="preserve">Дегтярева София</t>
  </si>
  <si>
    <t xml:space="preserve">23033</t>
  </si>
  <si>
    <t xml:space="preserve">Дегтяренко Александр</t>
  </si>
  <si>
    <t xml:space="preserve">14101769</t>
  </si>
  <si>
    <t xml:space="preserve">2259</t>
  </si>
  <si>
    <t xml:space="preserve">Дедков Евгений</t>
  </si>
  <si>
    <t xml:space="preserve">19015</t>
  </si>
  <si>
    <t xml:space="preserve">Дедух Виталий</t>
  </si>
  <si>
    <t xml:space="preserve">18258</t>
  </si>
  <si>
    <t xml:space="preserve">Дейнека Константин</t>
  </si>
  <si>
    <t xml:space="preserve">14153718</t>
  </si>
  <si>
    <t xml:space="preserve">Дейнека Станислав</t>
  </si>
  <si>
    <t xml:space="preserve">7163</t>
  </si>
  <si>
    <t xml:space="preserve">Дека Александр</t>
  </si>
  <si>
    <t xml:space="preserve">14137232</t>
  </si>
  <si>
    <t xml:space="preserve">Декалюк Анастасия</t>
  </si>
  <si>
    <t xml:space="preserve">14116316</t>
  </si>
  <si>
    <t xml:space="preserve">Деконенко Александр</t>
  </si>
  <si>
    <t xml:space="preserve">21026</t>
  </si>
  <si>
    <t xml:space="preserve">Делявский Богдан</t>
  </si>
  <si>
    <t xml:space="preserve">19103</t>
  </si>
  <si>
    <t xml:space="preserve">Дембицкий Александр</t>
  </si>
  <si>
    <t xml:space="preserve">23203</t>
  </si>
  <si>
    <t xml:space="preserve">Дембровский Филип</t>
  </si>
  <si>
    <t xml:space="preserve">14106531</t>
  </si>
  <si>
    <t xml:space="preserve">Демиденко Станислав</t>
  </si>
  <si>
    <t xml:space="preserve">14121140</t>
  </si>
  <si>
    <t xml:space="preserve">Демидов Александр</t>
  </si>
  <si>
    <t xml:space="preserve">17038</t>
  </si>
  <si>
    <t xml:space="preserve">Демидюков Алексей</t>
  </si>
  <si>
    <t xml:space="preserve">14122537</t>
  </si>
  <si>
    <t xml:space="preserve">2287</t>
  </si>
  <si>
    <t xml:space="preserve">Демидюков Евгений</t>
  </si>
  <si>
    <t xml:space="preserve">17319</t>
  </si>
  <si>
    <t xml:space="preserve">Демин Александр</t>
  </si>
  <si>
    <t xml:space="preserve">22072</t>
  </si>
  <si>
    <t xml:space="preserve">Демин Вадим</t>
  </si>
  <si>
    <t xml:space="preserve">9050</t>
  </si>
  <si>
    <t xml:space="preserve">Демин Владимир</t>
  </si>
  <si>
    <t xml:space="preserve">14105438</t>
  </si>
  <si>
    <t xml:space="preserve">2472</t>
  </si>
  <si>
    <t xml:space="preserve">Демкович Анатолий</t>
  </si>
  <si>
    <t xml:space="preserve">14116537</t>
  </si>
  <si>
    <t xml:space="preserve">Демкович Светлана</t>
  </si>
  <si>
    <t xml:space="preserve">5494</t>
  </si>
  <si>
    <t xml:space="preserve">Демченко Алексей</t>
  </si>
  <si>
    <t xml:space="preserve">25011</t>
  </si>
  <si>
    <t xml:space="preserve">Демченко Владимир</t>
  </si>
  <si>
    <t xml:space="preserve">14120852</t>
  </si>
  <si>
    <t xml:space="preserve">Демченко Кирилл</t>
  </si>
  <si>
    <t xml:space="preserve">14110652</t>
  </si>
  <si>
    <t xml:space="preserve">Демченко Марина</t>
  </si>
  <si>
    <t xml:space="preserve">14149893</t>
  </si>
  <si>
    <t xml:space="preserve">Демченко Светлана</t>
  </si>
  <si>
    <t xml:space="preserve">5591</t>
  </si>
  <si>
    <t xml:space="preserve">Демченко Ян</t>
  </si>
  <si>
    <t xml:space="preserve">31092</t>
  </si>
  <si>
    <t xml:space="preserve">Демченко Ярослав</t>
  </si>
  <si>
    <t xml:space="preserve">3276</t>
  </si>
  <si>
    <t xml:space="preserve">Демчин Иван</t>
  </si>
  <si>
    <t xml:space="preserve">2158</t>
  </si>
  <si>
    <t xml:space="preserve">Демчишин Анатолий</t>
  </si>
  <si>
    <t xml:space="preserve">14150123</t>
  </si>
  <si>
    <t xml:space="preserve">Демчишин Владимир</t>
  </si>
  <si>
    <t xml:space="preserve">14130432</t>
  </si>
  <si>
    <t xml:space="preserve">Демчук Ангелина</t>
  </si>
  <si>
    <t xml:space="preserve">19146</t>
  </si>
  <si>
    <t xml:space="preserve">Демчук Владимир</t>
  </si>
  <si>
    <t xml:space="preserve">14102374</t>
  </si>
  <si>
    <t xml:space="preserve">Демчук Евгений</t>
  </si>
  <si>
    <t xml:space="preserve">21027</t>
  </si>
  <si>
    <t xml:space="preserve">Демьяк Николай</t>
  </si>
  <si>
    <t xml:space="preserve">5353</t>
  </si>
  <si>
    <t xml:space="preserve">Демьяненко Сергей</t>
  </si>
  <si>
    <t xml:space="preserve">14142449</t>
  </si>
  <si>
    <t xml:space="preserve">Демьянченко Александр</t>
  </si>
  <si>
    <t xml:space="preserve">14139812</t>
  </si>
  <si>
    <t xml:space="preserve">Демьянченко Давид</t>
  </si>
  <si>
    <t xml:space="preserve">10120</t>
  </si>
  <si>
    <t xml:space="preserve">Демянив Иван</t>
  </si>
  <si>
    <t xml:space="preserve">14166798</t>
  </si>
  <si>
    <t xml:space="preserve">Демянюк Андрей</t>
  </si>
  <si>
    <t xml:space="preserve">6087</t>
  </si>
  <si>
    <t xml:space="preserve">Денисенко Анатолий</t>
  </si>
  <si>
    <t xml:space="preserve">14171503</t>
  </si>
  <si>
    <t xml:space="preserve">14137550</t>
  </si>
  <si>
    <t xml:space="preserve">Денисенко Артем</t>
  </si>
  <si>
    <t xml:space="preserve">20020</t>
  </si>
  <si>
    <t xml:space="preserve">Денисенко Виталий</t>
  </si>
  <si>
    <t xml:space="preserve">22524</t>
  </si>
  <si>
    <t xml:space="preserve">Денисенко Яков</t>
  </si>
  <si>
    <t xml:space="preserve">3355</t>
  </si>
  <si>
    <t xml:space="preserve">Денисов Дмитрий</t>
  </si>
  <si>
    <t xml:space="preserve">14137976</t>
  </si>
  <si>
    <t xml:space="preserve">Денисов Игорь</t>
  </si>
  <si>
    <t xml:space="preserve">6941</t>
  </si>
  <si>
    <t xml:space="preserve">Денисов Михаил</t>
  </si>
  <si>
    <t xml:space="preserve">14110989</t>
  </si>
  <si>
    <t xml:space="preserve">Денисов Сергей</t>
  </si>
  <si>
    <t xml:space="preserve">14136600</t>
  </si>
  <si>
    <t xml:space="preserve">Денищук Александр</t>
  </si>
  <si>
    <t xml:space="preserve">22073</t>
  </si>
  <si>
    <t xml:space="preserve">Деонега О.</t>
  </si>
  <si>
    <t xml:space="preserve">14137887</t>
  </si>
  <si>
    <t xml:space="preserve">Депресов Александр</t>
  </si>
  <si>
    <t xml:space="preserve">5082</t>
  </si>
  <si>
    <t xml:space="preserve">Дергач Евгений</t>
  </si>
  <si>
    <t xml:space="preserve">5386</t>
  </si>
  <si>
    <t xml:space="preserve">Деревенец Алексей</t>
  </si>
  <si>
    <t xml:space="preserve">22074</t>
  </si>
  <si>
    <t xml:space="preserve">Деревянкина Ольга</t>
  </si>
  <si>
    <t xml:space="preserve">Деревянко Назар</t>
  </si>
  <si>
    <t xml:space="preserve">3358</t>
  </si>
  <si>
    <t xml:space="preserve">Деревянко Сергей</t>
  </si>
  <si>
    <t xml:space="preserve">14104709</t>
  </si>
  <si>
    <t xml:space="preserve">Деревянченко Илья</t>
  </si>
  <si>
    <t xml:space="preserve">14138140</t>
  </si>
  <si>
    <t xml:space="preserve">Дерега Роксолан</t>
  </si>
  <si>
    <t xml:space="preserve">10193</t>
  </si>
  <si>
    <t xml:space="preserve">Дерефинка Владимир</t>
  </si>
  <si>
    <t xml:space="preserve">10014</t>
  </si>
  <si>
    <t xml:space="preserve">Дерефинка Петр</t>
  </si>
  <si>
    <t xml:space="preserve">22075</t>
  </si>
  <si>
    <t xml:space="preserve">Держанский Евгений</t>
  </si>
  <si>
    <t xml:space="preserve">14158582</t>
  </si>
  <si>
    <t xml:space="preserve">Дерипаско Игорь</t>
  </si>
  <si>
    <t xml:space="preserve">19192</t>
  </si>
  <si>
    <t xml:space="preserve">Деркач Владимир</t>
  </si>
  <si>
    <t xml:space="preserve">18287</t>
  </si>
  <si>
    <t xml:space="preserve">Деркач Владислав</t>
  </si>
  <si>
    <t xml:space="preserve">20119</t>
  </si>
  <si>
    <t xml:space="preserve">Деркач М.</t>
  </si>
  <si>
    <t xml:space="preserve">25135</t>
  </si>
  <si>
    <t xml:space="preserve">Дерновой Сергей</t>
  </si>
  <si>
    <t xml:space="preserve">22716</t>
  </si>
  <si>
    <t xml:space="preserve">Дерун Александр</t>
  </si>
  <si>
    <t xml:space="preserve">14160790</t>
  </si>
  <si>
    <t xml:space="preserve">Дерябин Валерий</t>
  </si>
  <si>
    <t xml:space="preserve">Дерябин Виталий</t>
  </si>
  <si>
    <t xml:space="preserve">14104768</t>
  </si>
  <si>
    <t xml:space="preserve">2393</t>
  </si>
  <si>
    <t xml:space="preserve">Дерябин Илья</t>
  </si>
  <si>
    <t xml:space="preserve">14121107</t>
  </si>
  <si>
    <t xml:space="preserve">Деундяк Александр</t>
  </si>
  <si>
    <t xml:space="preserve">23034</t>
  </si>
  <si>
    <t xml:space="preserve">Дехнич Ольга</t>
  </si>
  <si>
    <t xml:space="preserve">7023</t>
  </si>
  <si>
    <t xml:space="preserve">Дехтярук Семен</t>
  </si>
  <si>
    <t xml:space="preserve">14131986</t>
  </si>
  <si>
    <t xml:space="preserve">Джаббаров Карахан</t>
  </si>
  <si>
    <t xml:space="preserve">9384</t>
  </si>
  <si>
    <t xml:space="preserve">Джаббаров Рустам</t>
  </si>
  <si>
    <t xml:space="preserve">14163934</t>
  </si>
  <si>
    <t xml:space="preserve">Джамалов Яков</t>
  </si>
  <si>
    <t xml:space="preserve">14117959</t>
  </si>
  <si>
    <t xml:space="preserve">2319</t>
  </si>
  <si>
    <t xml:space="preserve">Джангиров Дмитрий</t>
  </si>
  <si>
    <t xml:space="preserve">14114755</t>
  </si>
  <si>
    <t xml:space="preserve">Джошкун Джемиль</t>
  </si>
  <si>
    <t xml:space="preserve">25083</t>
  </si>
  <si>
    <t xml:space="preserve">Джулай Александр</t>
  </si>
  <si>
    <t xml:space="preserve">14174120</t>
  </si>
  <si>
    <t xml:space="preserve">Джуман Богдан</t>
  </si>
  <si>
    <t xml:space="preserve">14149257</t>
  </si>
  <si>
    <t xml:space="preserve">Джунь Василий</t>
  </si>
  <si>
    <t xml:space="preserve">14110687</t>
  </si>
  <si>
    <t xml:space="preserve">2349</t>
  </si>
  <si>
    <t xml:space="preserve">Джупин Дмитрий</t>
  </si>
  <si>
    <t xml:space="preserve">14160730</t>
  </si>
  <si>
    <t xml:space="preserve">Джурова Анастасия</t>
  </si>
  <si>
    <t xml:space="preserve">31099</t>
  </si>
  <si>
    <t xml:space="preserve">Дзекунов Мирослав</t>
  </si>
  <si>
    <t xml:space="preserve">14128004</t>
  </si>
  <si>
    <t xml:space="preserve">Дземлюк Елена</t>
  </si>
  <si>
    <t xml:space="preserve">14153742</t>
  </si>
  <si>
    <t xml:space="preserve">Дзигим Галина</t>
  </si>
  <si>
    <t xml:space="preserve">18312</t>
  </si>
  <si>
    <t xml:space="preserve">Дзина Евгений</t>
  </si>
  <si>
    <t xml:space="preserve">3325</t>
  </si>
  <si>
    <t xml:space="preserve">Дзись Анатолий</t>
  </si>
  <si>
    <t xml:space="preserve">14157063</t>
  </si>
  <si>
    <t xml:space="preserve">Дзюба Виктор</t>
  </si>
  <si>
    <t xml:space="preserve">14103923</t>
  </si>
  <si>
    <t xml:space="preserve">Дзюба Игорь</t>
  </si>
  <si>
    <t xml:space="preserve">20184</t>
  </si>
  <si>
    <t xml:space="preserve">Дзюба Сергей</t>
  </si>
  <si>
    <t xml:space="preserve">19016</t>
  </si>
  <si>
    <t xml:space="preserve">Дзюбак Павел</t>
  </si>
  <si>
    <t xml:space="preserve">14129620</t>
  </si>
  <si>
    <t xml:space="preserve">Дзюбан Алексей</t>
  </si>
  <si>
    <t xml:space="preserve">14143100</t>
  </si>
  <si>
    <t xml:space="preserve">Дзюрак Виталий</t>
  </si>
  <si>
    <t xml:space="preserve">14143097</t>
  </si>
  <si>
    <t xml:space="preserve">Дзюрак Мирослав</t>
  </si>
  <si>
    <t xml:space="preserve">14114186</t>
  </si>
  <si>
    <t xml:space="preserve">Дзядык Павел</t>
  </si>
  <si>
    <t xml:space="preserve">14141418</t>
  </si>
  <si>
    <t xml:space="preserve">Дзятко Евгения</t>
  </si>
  <si>
    <t xml:space="preserve">14113511</t>
  </si>
  <si>
    <t xml:space="preserve">Диб Римма</t>
  </si>
  <si>
    <t xml:space="preserve">9053</t>
  </si>
  <si>
    <t xml:space="preserve">Диброва Дмитрий</t>
  </si>
  <si>
    <t xml:space="preserve">18037</t>
  </si>
  <si>
    <t xml:space="preserve">Дигал Николай</t>
  </si>
  <si>
    <t xml:space="preserve">14147700</t>
  </si>
  <si>
    <t xml:space="preserve">Диденко Виктор</t>
  </si>
  <si>
    <t xml:space="preserve">14121158</t>
  </si>
  <si>
    <t xml:space="preserve">Диденко Дмитрий</t>
  </si>
  <si>
    <t xml:space="preserve">14117487</t>
  </si>
  <si>
    <t xml:space="preserve">Диденко Леонид</t>
  </si>
  <si>
    <t xml:space="preserve">6926</t>
  </si>
  <si>
    <t xml:space="preserve">Диденко Сергей</t>
  </si>
  <si>
    <t xml:space="preserve">14117770</t>
  </si>
  <si>
    <t xml:space="preserve">6443</t>
  </si>
  <si>
    <t xml:space="preserve">Диденко Юлия</t>
  </si>
  <si>
    <t xml:space="preserve">14112345</t>
  </si>
  <si>
    <t xml:space="preserve">Дидовик Виктория</t>
  </si>
  <si>
    <t xml:space="preserve">9054</t>
  </si>
  <si>
    <t xml:space="preserve">Дидович Илья</t>
  </si>
  <si>
    <t xml:space="preserve">14140950</t>
  </si>
  <si>
    <t xml:space="preserve">Дидовский Роман</t>
  </si>
  <si>
    <t xml:space="preserve">14145286</t>
  </si>
  <si>
    <t xml:space="preserve">Дидух Игорь</t>
  </si>
  <si>
    <t xml:space="preserve">15048</t>
  </si>
  <si>
    <t xml:space="preserve">2141</t>
  </si>
  <si>
    <t xml:space="preserve">Дидух Сергей</t>
  </si>
  <si>
    <t xml:space="preserve">14138158</t>
  </si>
  <si>
    <t xml:space="preserve">Дидык Диана</t>
  </si>
  <si>
    <t xml:space="preserve">3142</t>
  </si>
  <si>
    <t xml:space="preserve">Дидык Михаил</t>
  </si>
  <si>
    <t xml:space="preserve">23222</t>
  </si>
  <si>
    <t xml:space="preserve">Дидык Павел</t>
  </si>
  <si>
    <t xml:space="preserve">20125</t>
  </si>
  <si>
    <t xml:space="preserve">Диесперов Валерий</t>
  </si>
  <si>
    <t xml:space="preserve">14163535</t>
  </si>
  <si>
    <t xml:space="preserve">Дикий Дмитрий</t>
  </si>
  <si>
    <t xml:space="preserve">14136546</t>
  </si>
  <si>
    <t xml:space="preserve">Дикой Алексей</t>
  </si>
  <si>
    <t xml:space="preserve">14109174</t>
  </si>
  <si>
    <t xml:space="preserve">Дикун Александр</t>
  </si>
  <si>
    <t xml:space="preserve">5085</t>
  </si>
  <si>
    <t xml:space="preserve">Дирявко Юрий</t>
  </si>
  <si>
    <t xml:space="preserve">14116642</t>
  </si>
  <si>
    <t xml:space="preserve">Дичковский Андрей</t>
  </si>
  <si>
    <t xml:space="preserve">7210</t>
  </si>
  <si>
    <t xml:space="preserve">Длогуш Владислав</t>
  </si>
  <si>
    <t xml:space="preserve">14159635</t>
  </si>
  <si>
    <t xml:space="preserve">Дмитренко Александр</t>
  </si>
  <si>
    <t xml:space="preserve">14110270</t>
  </si>
  <si>
    <t xml:space="preserve">Дмитренко Виктор</t>
  </si>
  <si>
    <t xml:space="preserve">1553</t>
  </si>
  <si>
    <t xml:space="preserve">Дмитренко Виталий</t>
  </si>
  <si>
    <t xml:space="preserve">25110</t>
  </si>
  <si>
    <t xml:space="preserve">Дмитренко Владимир</t>
  </si>
  <si>
    <t xml:space="preserve">14121352</t>
  </si>
  <si>
    <t xml:space="preserve">Дмитренко Григорий</t>
  </si>
  <si>
    <t xml:space="preserve">14159627</t>
  </si>
  <si>
    <t xml:space="preserve">Дмитренко Дарина</t>
  </si>
  <si>
    <t xml:space="preserve">14125633</t>
  </si>
  <si>
    <t xml:space="preserve">Дмитренко Петр</t>
  </si>
  <si>
    <t xml:space="preserve">17334</t>
  </si>
  <si>
    <t xml:space="preserve">Дмитренко Сергей</t>
  </si>
  <si>
    <t xml:space="preserve">1541</t>
  </si>
  <si>
    <t xml:space="preserve">Дмитриев Илья</t>
  </si>
  <si>
    <t xml:space="preserve">3034</t>
  </si>
  <si>
    <t xml:space="preserve">Дмитриев Константин</t>
  </si>
  <si>
    <t xml:space="preserve">14101785</t>
  </si>
  <si>
    <t xml:space="preserve">Дмитриев Сергей</t>
  </si>
  <si>
    <t xml:space="preserve">21093</t>
  </si>
  <si>
    <t xml:space="preserve">Дмитриева Тамара</t>
  </si>
  <si>
    <t xml:space="preserve">7025</t>
  </si>
  <si>
    <t xml:space="preserve">Дмитришин Владимир</t>
  </si>
  <si>
    <t xml:space="preserve">3263</t>
  </si>
  <si>
    <t xml:space="preserve">Дмитришин Геннадий</t>
  </si>
  <si>
    <t xml:space="preserve">14150131</t>
  </si>
  <si>
    <t xml:space="preserve">Дмитришин Петр</t>
  </si>
  <si>
    <t xml:space="preserve">14152541</t>
  </si>
  <si>
    <t xml:space="preserve">1719</t>
  </si>
  <si>
    <t xml:space="preserve">Дмитрук Даниил</t>
  </si>
  <si>
    <t xml:space="preserve">14153483</t>
  </si>
  <si>
    <t xml:space="preserve">Дмытрив Роман</t>
  </si>
  <si>
    <t xml:space="preserve">16032</t>
  </si>
  <si>
    <t xml:space="preserve">Добкевич Олег</t>
  </si>
  <si>
    <t xml:space="preserve">14149451</t>
  </si>
  <si>
    <t xml:space="preserve">Добош Игорь</t>
  </si>
  <si>
    <t xml:space="preserve">3352</t>
  </si>
  <si>
    <t xml:space="preserve">Добржанский Анатолий</t>
  </si>
  <si>
    <t xml:space="preserve">3143</t>
  </si>
  <si>
    <t xml:space="preserve">1839</t>
  </si>
  <si>
    <t xml:space="preserve">Добржанский Вячеслав</t>
  </si>
  <si>
    <t xml:space="preserve">7027</t>
  </si>
  <si>
    <t xml:space="preserve">Добринецкая Светлана</t>
  </si>
  <si>
    <t xml:space="preserve">14112957</t>
  </si>
  <si>
    <t xml:space="preserve">Добринецкий Павел</t>
  </si>
  <si>
    <t xml:space="preserve">19220</t>
  </si>
  <si>
    <t xml:space="preserve">Добринський Василь</t>
  </si>
  <si>
    <t xml:space="preserve">14163020</t>
  </si>
  <si>
    <t xml:space="preserve">Добровольский Владимир</t>
  </si>
  <si>
    <t xml:space="preserve">14158264</t>
  </si>
  <si>
    <t xml:space="preserve">Добровольский Геннадий</t>
  </si>
  <si>
    <t xml:space="preserve">14127474</t>
  </si>
  <si>
    <t xml:space="preserve">Добровольский Константи</t>
  </si>
  <si>
    <t xml:space="preserve">14161001</t>
  </si>
  <si>
    <t xml:space="preserve">Добровольский Леонид</t>
  </si>
  <si>
    <t xml:space="preserve">14117380</t>
  </si>
  <si>
    <t xml:space="preserve">Доброновский Роман</t>
  </si>
  <si>
    <t xml:space="preserve">14136929</t>
  </si>
  <si>
    <t xml:space="preserve">Добротворский Сергей</t>
  </si>
  <si>
    <t xml:space="preserve">6089</t>
  </si>
  <si>
    <t xml:space="preserve">Доброхлеб Владимир</t>
  </si>
  <si>
    <t xml:space="preserve">14163861</t>
  </si>
  <si>
    <t xml:space="preserve">Довбань Виктор</t>
  </si>
  <si>
    <t xml:space="preserve">7203</t>
  </si>
  <si>
    <t xml:space="preserve">Довбаш Наталия</t>
  </si>
  <si>
    <t xml:space="preserve">21081</t>
  </si>
  <si>
    <t xml:space="preserve">Довбенко Максим</t>
  </si>
  <si>
    <t xml:space="preserve">5641</t>
  </si>
  <si>
    <t xml:space="preserve">Довбня Татьяна</t>
  </si>
  <si>
    <t xml:space="preserve">7028</t>
  </si>
  <si>
    <t xml:space="preserve">Довбыш Юрий</t>
  </si>
  <si>
    <t xml:space="preserve">6090</t>
  </si>
  <si>
    <t xml:space="preserve">Довгалев Олег</t>
  </si>
  <si>
    <t xml:space="preserve">14167247</t>
  </si>
  <si>
    <t xml:space="preserve">Довгалюк Александр</t>
  </si>
  <si>
    <t xml:space="preserve">10079</t>
  </si>
  <si>
    <t xml:space="preserve">Довган Тарас</t>
  </si>
  <si>
    <t xml:space="preserve">7219</t>
  </si>
  <si>
    <t xml:space="preserve">Довгань Дмитрий</t>
  </si>
  <si>
    <t xml:space="preserve">14128942</t>
  </si>
  <si>
    <t xml:space="preserve">Довгань Орест</t>
  </si>
  <si>
    <t xml:space="preserve">14159180</t>
  </si>
  <si>
    <t xml:space="preserve">Довганюк Андрей</t>
  </si>
  <si>
    <t xml:space="preserve">26181</t>
  </si>
  <si>
    <t xml:space="preserve">Довгопол Илья</t>
  </si>
  <si>
    <t xml:space="preserve">26222</t>
  </si>
  <si>
    <t xml:space="preserve">Довгопол Назар</t>
  </si>
  <si>
    <t xml:space="preserve">14123690</t>
  </si>
  <si>
    <t xml:space="preserve">Довженко Александр</t>
  </si>
  <si>
    <t xml:space="preserve">14105985</t>
  </si>
  <si>
    <t xml:space="preserve">Довженко Виктор</t>
  </si>
  <si>
    <t xml:space="preserve">14137984</t>
  </si>
  <si>
    <t xml:space="preserve">Довженко Владимир</t>
  </si>
  <si>
    <t xml:space="preserve">14100223</t>
  </si>
  <si>
    <t xml:space="preserve">2392</t>
  </si>
  <si>
    <t xml:space="preserve">Довжик Юрий</t>
  </si>
  <si>
    <t xml:space="preserve">3211</t>
  </si>
  <si>
    <t xml:space="preserve">Довмат Алексей</t>
  </si>
  <si>
    <t xml:space="preserve">21123</t>
  </si>
  <si>
    <t xml:space="preserve">Довченко Вадим</t>
  </si>
  <si>
    <t xml:space="preserve">3035</t>
  </si>
  <si>
    <t xml:space="preserve">Дозорец Дмитрий</t>
  </si>
  <si>
    <t xml:space="preserve">16034</t>
  </si>
  <si>
    <t xml:space="preserve">Докукин Вячеслав</t>
  </si>
  <si>
    <t xml:space="preserve">14131021</t>
  </si>
  <si>
    <t xml:space="preserve">Долбинцева Анна</t>
  </si>
  <si>
    <t xml:space="preserve">16154</t>
  </si>
  <si>
    <t xml:space="preserve">Долганюк Андрей</t>
  </si>
  <si>
    <t xml:space="preserve">18017</t>
  </si>
  <si>
    <t xml:space="preserve">Долгая Ольга</t>
  </si>
  <si>
    <t xml:space="preserve">6388</t>
  </si>
  <si>
    <t xml:space="preserve">Долгий Андрей</t>
  </si>
  <si>
    <t xml:space="preserve">14150930</t>
  </si>
  <si>
    <t xml:space="preserve">14150433</t>
  </si>
  <si>
    <t xml:space="preserve">Долгий Иван</t>
  </si>
  <si>
    <t xml:space="preserve">14278</t>
  </si>
  <si>
    <t xml:space="preserve">Долгодушев Виктор</t>
  </si>
  <si>
    <t xml:space="preserve">25012</t>
  </si>
  <si>
    <t xml:space="preserve">Долгополов Александр</t>
  </si>
  <si>
    <t xml:space="preserve">14103710</t>
  </si>
  <si>
    <t xml:space="preserve">14147149</t>
  </si>
  <si>
    <t xml:space="preserve">Долгополов Сергей</t>
  </si>
  <si>
    <t xml:space="preserve">14130521</t>
  </si>
  <si>
    <t xml:space="preserve">Долженко Александр</t>
  </si>
  <si>
    <t xml:space="preserve">14164310</t>
  </si>
  <si>
    <t xml:space="preserve">Долженкова Инесса</t>
  </si>
  <si>
    <t xml:space="preserve">14113414</t>
  </si>
  <si>
    <t xml:space="preserve">2379</t>
  </si>
  <si>
    <t xml:space="preserve">Должикова Екатерина</t>
  </si>
  <si>
    <t xml:space="preserve">мм/гр</t>
  </si>
  <si>
    <t xml:space="preserve">5087</t>
  </si>
  <si>
    <t xml:space="preserve">Долина Сергей</t>
  </si>
  <si>
    <t xml:space="preserve">14143500</t>
  </si>
  <si>
    <t xml:space="preserve">Долинский Геннадий</t>
  </si>
  <si>
    <t xml:space="preserve">14196</t>
  </si>
  <si>
    <t xml:space="preserve">1745</t>
  </si>
  <si>
    <t xml:space="preserve">Долинский Илья</t>
  </si>
  <si>
    <t xml:space="preserve">14173573</t>
  </si>
  <si>
    <t xml:space="preserve">Доломанжи Григорий</t>
  </si>
  <si>
    <t xml:space="preserve">14390</t>
  </si>
  <si>
    <t xml:space="preserve">Долотин Владимир</t>
  </si>
  <si>
    <t xml:space="preserve">14112035</t>
  </si>
  <si>
    <t xml:space="preserve">Долуханова Евгения</t>
  </si>
  <si>
    <t xml:space="preserve">14135906</t>
  </si>
  <si>
    <t xml:space="preserve">Доля Александр</t>
  </si>
  <si>
    <t xml:space="preserve">14108313</t>
  </si>
  <si>
    <t xml:space="preserve">Домаков Николай</t>
  </si>
  <si>
    <t xml:space="preserve">14142805</t>
  </si>
  <si>
    <t xml:space="preserve">Домальчук-Йонассон Алек</t>
  </si>
  <si>
    <t xml:space="preserve">14148323</t>
  </si>
  <si>
    <t xml:space="preserve">Доманский Василий</t>
  </si>
  <si>
    <t xml:space="preserve">9306</t>
  </si>
  <si>
    <t xml:space="preserve">Домбай Павел</t>
  </si>
  <si>
    <t xml:space="preserve">14119781</t>
  </si>
  <si>
    <t xml:space="preserve">Домбровский Владислав</t>
  </si>
  <si>
    <t xml:space="preserve">22079</t>
  </si>
  <si>
    <t xml:space="preserve">Домбровский Дмитрий</t>
  </si>
  <si>
    <t xml:space="preserve">14109000</t>
  </si>
  <si>
    <t xml:space="preserve">Домнин Сергей</t>
  </si>
  <si>
    <t xml:space="preserve">5089</t>
  </si>
  <si>
    <t xml:space="preserve">Донец Владимир</t>
  </si>
  <si>
    <t xml:space="preserve">6093</t>
  </si>
  <si>
    <t xml:space="preserve">Донской Роман</t>
  </si>
  <si>
    <t xml:space="preserve">9244</t>
  </si>
  <si>
    <t xml:space="preserve">Донченко Иван</t>
  </si>
  <si>
    <t xml:space="preserve">8091</t>
  </si>
  <si>
    <t xml:space="preserve">Дори Гавриил</t>
  </si>
  <si>
    <t xml:space="preserve">14114615</t>
  </si>
  <si>
    <t xml:space="preserve">Доркин Сергей</t>
  </si>
  <si>
    <t xml:space="preserve">14131110</t>
  </si>
  <si>
    <t xml:space="preserve">Дорогинский Игорь</t>
  </si>
  <si>
    <t xml:space="preserve">7128</t>
  </si>
  <si>
    <t xml:space="preserve">Доронин Анатолий</t>
  </si>
  <si>
    <t xml:space="preserve">14153343</t>
  </si>
  <si>
    <t xml:space="preserve">Дорофеев Валерий</t>
  </si>
  <si>
    <t xml:space="preserve">14130513</t>
  </si>
  <si>
    <t xml:space="preserve">Дорофеев Станислав</t>
  </si>
  <si>
    <t xml:space="preserve">14114178</t>
  </si>
  <si>
    <t xml:space="preserve">2108</t>
  </si>
  <si>
    <t xml:space="preserve">Дорохин Михаил</t>
  </si>
  <si>
    <t xml:space="preserve">15294</t>
  </si>
  <si>
    <t xml:space="preserve">Дорош Владимир</t>
  </si>
  <si>
    <t xml:space="preserve">5399</t>
  </si>
  <si>
    <t xml:space="preserve">Дорошенко Александр</t>
  </si>
  <si>
    <t xml:space="preserve">14147157</t>
  </si>
  <si>
    <t xml:space="preserve">Дорошенко Алексей</t>
  </si>
  <si>
    <t xml:space="preserve">18334</t>
  </si>
  <si>
    <t xml:space="preserve">Дорошенко Гавриил</t>
  </si>
  <si>
    <t xml:space="preserve">17420</t>
  </si>
  <si>
    <t xml:space="preserve">Дорошенко Максим</t>
  </si>
  <si>
    <t xml:space="preserve">26028</t>
  </si>
  <si>
    <t xml:space="preserve">Дорошенко Ю.</t>
  </si>
  <si>
    <t xml:space="preserve">14148978</t>
  </si>
  <si>
    <t xml:space="preserve">2170</t>
  </si>
  <si>
    <t xml:space="preserve">Доуртмес Филипп</t>
  </si>
  <si>
    <t xml:space="preserve">20158</t>
  </si>
  <si>
    <t xml:space="preserve">Доценко Владислав</t>
  </si>
  <si>
    <t xml:space="preserve">14138646</t>
  </si>
  <si>
    <t xml:space="preserve">Доценко Евгений</t>
  </si>
  <si>
    <t xml:space="preserve">14108755</t>
  </si>
  <si>
    <t xml:space="preserve">Доценко Феодосий</t>
  </si>
  <si>
    <t xml:space="preserve">14153726</t>
  </si>
  <si>
    <t xml:space="preserve">Дощинский Анатолий</t>
  </si>
  <si>
    <t xml:space="preserve">14133580</t>
  </si>
  <si>
    <t xml:space="preserve">2166</t>
  </si>
  <si>
    <t xml:space="preserve">Дощинский Дмитрий</t>
  </si>
  <si>
    <t xml:space="preserve">24199</t>
  </si>
  <si>
    <t xml:space="preserve">Драгомерецкий Сергей</t>
  </si>
  <si>
    <t xml:space="preserve">9056</t>
  </si>
  <si>
    <t xml:space="preserve">Древецкий Александр</t>
  </si>
  <si>
    <t xml:space="preserve">6997</t>
  </si>
  <si>
    <t xml:space="preserve">Древин Александр</t>
  </si>
  <si>
    <t xml:space="preserve">19193</t>
  </si>
  <si>
    <t xml:space="preserve">Дрималик Михаил</t>
  </si>
  <si>
    <t xml:space="preserve">14147394</t>
  </si>
  <si>
    <t xml:space="preserve">Дробитько Ирина</t>
  </si>
  <si>
    <t xml:space="preserve">25073</t>
  </si>
  <si>
    <t xml:space="preserve">Дробот Леонид</t>
  </si>
  <si>
    <t xml:space="preserve">14131129</t>
  </si>
  <si>
    <t xml:space="preserve">Дробот Сергей</t>
  </si>
  <si>
    <t xml:space="preserve">14269</t>
  </si>
  <si>
    <t xml:space="preserve">Дрогало Василий</t>
  </si>
  <si>
    <t xml:space="preserve">14149427</t>
  </si>
  <si>
    <t xml:space="preserve">Дроздов Дмитрий</t>
  </si>
  <si>
    <t xml:space="preserve">10122</t>
  </si>
  <si>
    <t xml:space="preserve">Дроздовский Иван</t>
  </si>
  <si>
    <t xml:space="preserve">14107180</t>
  </si>
  <si>
    <t xml:space="preserve">Дроздовский Юрий</t>
  </si>
  <si>
    <t xml:space="preserve">14143518</t>
  </si>
  <si>
    <t xml:space="preserve">Дромашко Александр</t>
  </si>
  <si>
    <t xml:space="preserve">14105705</t>
  </si>
  <si>
    <t xml:space="preserve">Дроцик Петр</t>
  </si>
  <si>
    <t xml:space="preserve">14141787</t>
  </si>
  <si>
    <t xml:space="preserve">2219</t>
  </si>
  <si>
    <t xml:space="preserve">Дружинец Алексей</t>
  </si>
  <si>
    <t xml:space="preserve">14170094</t>
  </si>
  <si>
    <t xml:space="preserve">Дружинин Николай</t>
  </si>
  <si>
    <t xml:space="preserve">14132206</t>
  </si>
  <si>
    <t xml:space="preserve">Друзь Олег</t>
  </si>
  <si>
    <t xml:space="preserve">14164213</t>
  </si>
  <si>
    <t xml:space="preserve">Друзь Юрий</t>
  </si>
  <si>
    <t xml:space="preserve">4089</t>
  </si>
  <si>
    <t xml:space="preserve">Друць Федoр</t>
  </si>
  <si>
    <t xml:space="preserve">14103397</t>
  </si>
  <si>
    <t xml:space="preserve">Дручинин Александр</t>
  </si>
  <si>
    <t xml:space="preserve">10139</t>
  </si>
  <si>
    <t xml:space="preserve">Дрыбнык Иван</t>
  </si>
  <si>
    <t xml:space="preserve">14126940</t>
  </si>
  <si>
    <t xml:space="preserve">Дрынов Максим</t>
  </si>
  <si>
    <t xml:space="preserve">14126486</t>
  </si>
  <si>
    <t xml:space="preserve">Дуарте Антон</t>
  </si>
  <si>
    <t xml:space="preserve">14168022</t>
  </si>
  <si>
    <t xml:space="preserve">Дубенский Марк</t>
  </si>
  <si>
    <t xml:space="preserve">14110806</t>
  </si>
  <si>
    <t xml:space="preserve">Дубивка Георгий</t>
  </si>
  <si>
    <t xml:space="preserve">7029</t>
  </si>
  <si>
    <t xml:space="preserve">Дубивка Дмитрий</t>
  </si>
  <si>
    <t xml:space="preserve">9363</t>
  </si>
  <si>
    <t xml:space="preserve">Дубина Дмитрий</t>
  </si>
  <si>
    <t xml:space="preserve">23320</t>
  </si>
  <si>
    <t xml:space="preserve">Дубинец Данил</t>
  </si>
  <si>
    <t xml:space="preserve">14157772</t>
  </si>
  <si>
    <t xml:space="preserve">Дубинка Семен</t>
  </si>
  <si>
    <t xml:space="preserve">11006</t>
  </si>
  <si>
    <t xml:space="preserve">Дубков М.</t>
  </si>
  <si>
    <t xml:space="preserve">14168499</t>
  </si>
  <si>
    <t xml:space="preserve">Дубковецкий Степан</t>
  </si>
  <si>
    <t xml:space="preserve">Дубницкая Анна</t>
  </si>
  <si>
    <t xml:space="preserve">14274</t>
  </si>
  <si>
    <t xml:space="preserve">Дубов Даниил</t>
  </si>
  <si>
    <t xml:space="preserve">14167980</t>
  </si>
  <si>
    <t xml:space="preserve">Дубовик Анастасия</t>
  </si>
  <si>
    <t xml:space="preserve">5403</t>
  </si>
  <si>
    <t xml:space="preserve">Дубовик Андрей</t>
  </si>
  <si>
    <t xml:space="preserve">3345</t>
  </si>
  <si>
    <t xml:space="preserve">Дубовицкий Анатолий</t>
  </si>
  <si>
    <t xml:space="preserve">14135914</t>
  </si>
  <si>
    <t xml:space="preserve">Дубовой Александр</t>
  </si>
  <si>
    <t xml:space="preserve">10153</t>
  </si>
  <si>
    <t xml:space="preserve">Дубовый Роман</t>
  </si>
  <si>
    <t xml:space="preserve">12020</t>
  </si>
  <si>
    <t xml:space="preserve">Дубров Дмитрий</t>
  </si>
  <si>
    <t xml:space="preserve">14191</t>
  </si>
  <si>
    <t xml:space="preserve">Дугин Владимир</t>
  </si>
  <si>
    <t xml:space="preserve">14146398</t>
  </si>
  <si>
    <t xml:space="preserve">Дударь Анатолий</t>
  </si>
  <si>
    <t xml:space="preserve">14143089</t>
  </si>
  <si>
    <t xml:space="preserve">Дудич Николай</t>
  </si>
  <si>
    <t xml:space="preserve">14117886</t>
  </si>
  <si>
    <t xml:space="preserve">Дудка Владислав</t>
  </si>
  <si>
    <t xml:space="preserve">14115654</t>
  </si>
  <si>
    <t xml:space="preserve">Дудкин Денис</t>
  </si>
  <si>
    <t xml:space="preserve">18337</t>
  </si>
  <si>
    <t xml:space="preserve">Дудко Антон</t>
  </si>
  <si>
    <t xml:space="preserve">23196</t>
  </si>
  <si>
    <t xml:space="preserve">Дудник Анатолий</t>
  </si>
  <si>
    <t xml:space="preserve">14147025</t>
  </si>
  <si>
    <t xml:space="preserve">Дудник Андрей</t>
  </si>
  <si>
    <t xml:space="preserve">3266</t>
  </si>
  <si>
    <t xml:space="preserve">Дудник Виталий</t>
  </si>
  <si>
    <t xml:space="preserve">14162385</t>
  </si>
  <si>
    <t xml:space="preserve">17346</t>
  </si>
  <si>
    <t xml:space="preserve">Дудник Владимир</t>
  </si>
  <si>
    <t xml:space="preserve">14150140</t>
  </si>
  <si>
    <t xml:space="preserve">Дудник Григорий</t>
  </si>
  <si>
    <t xml:space="preserve">14102978</t>
  </si>
  <si>
    <t xml:space="preserve">Дудников Никита</t>
  </si>
  <si>
    <t xml:space="preserve">26293</t>
  </si>
  <si>
    <t xml:space="preserve">Дудорова Валерiя</t>
  </si>
  <si>
    <t xml:space="preserve">14129051</t>
  </si>
  <si>
    <t xml:space="preserve">Дудрова Анастасия</t>
  </si>
  <si>
    <t xml:space="preserve">5687</t>
  </si>
  <si>
    <t xml:space="preserve">Дудука Артём</t>
  </si>
  <si>
    <t xml:space="preserve">14121751</t>
  </si>
  <si>
    <t xml:space="preserve">Дудьев Владимир</t>
  </si>
  <si>
    <t xml:space="preserve">15202</t>
  </si>
  <si>
    <t xml:space="preserve">Дульбицкий Тарас</t>
  </si>
  <si>
    <t xml:space="preserve">22667</t>
  </si>
  <si>
    <t xml:space="preserve">Дульский Виталий</t>
  </si>
  <si>
    <t xml:space="preserve">14103354</t>
  </si>
  <si>
    <t xml:space="preserve">2339</t>
  </si>
  <si>
    <t xml:space="preserve">Думанский Ярослав</t>
  </si>
  <si>
    <t xml:space="preserve">6381</t>
  </si>
  <si>
    <t xml:space="preserve">Думенко Елена</t>
  </si>
  <si>
    <t xml:space="preserve">14128144</t>
  </si>
  <si>
    <t xml:space="preserve">Думитро Алексей</t>
  </si>
  <si>
    <t xml:space="preserve">14132214</t>
  </si>
  <si>
    <t xml:space="preserve">Думитро Василий</t>
  </si>
  <si>
    <t xml:space="preserve">21114</t>
  </si>
  <si>
    <t xml:space="preserve">Думка Станислав</t>
  </si>
  <si>
    <t xml:space="preserve">22083</t>
  </si>
  <si>
    <t xml:space="preserve">Думчиков Владимир</t>
  </si>
  <si>
    <t xml:space="preserve">9356</t>
  </si>
  <si>
    <t xml:space="preserve">Дунаев Богдан</t>
  </si>
  <si>
    <t xml:space="preserve">14139774</t>
  </si>
  <si>
    <t xml:space="preserve">Дунаер Яков</t>
  </si>
  <si>
    <t xml:space="preserve">6353</t>
  </si>
  <si>
    <t xml:space="preserve">Дупак Сергей</t>
  </si>
  <si>
    <t xml:space="preserve">27081</t>
  </si>
  <si>
    <t xml:space="preserve">Дуплавый Василий</t>
  </si>
  <si>
    <t xml:space="preserve">14117592</t>
  </si>
  <si>
    <t xml:space="preserve">Дурнев Владимир</t>
  </si>
  <si>
    <t xml:space="preserve">16037</t>
  </si>
  <si>
    <t xml:space="preserve">2251</t>
  </si>
  <si>
    <t xml:space="preserve">Дурнопьянов Игорь</t>
  </si>
  <si>
    <t xml:space="preserve">10204</t>
  </si>
  <si>
    <t xml:space="preserve">Дутка Андрей</t>
  </si>
  <si>
    <t xml:space="preserve">10238</t>
  </si>
  <si>
    <t xml:space="preserve">Дутчак Мирослав</t>
  </si>
  <si>
    <t xml:space="preserve">10179</t>
  </si>
  <si>
    <t xml:space="preserve">Дутчак Петр</t>
  </si>
  <si>
    <t xml:space="preserve">22084</t>
  </si>
  <si>
    <t xml:space="preserve">Душепа Виталий</t>
  </si>
  <si>
    <t xml:space="preserve">26029</t>
  </si>
  <si>
    <t xml:space="preserve">Душин Александр</t>
  </si>
  <si>
    <t xml:space="preserve">14123150</t>
  </si>
  <si>
    <t xml:space="preserve">2233</t>
  </si>
  <si>
    <t xml:space="preserve">Дхиллон Джастин</t>
  </si>
  <si>
    <t xml:space="preserve">9058</t>
  </si>
  <si>
    <t xml:space="preserve">Дыбцева Ирина</t>
  </si>
  <si>
    <t xml:space="preserve">24027</t>
  </si>
  <si>
    <t xml:space="preserve">Дывдык Мирослав</t>
  </si>
  <si>
    <t xml:space="preserve">14141400</t>
  </si>
  <si>
    <t xml:space="preserve">Дылык Александр</t>
  </si>
  <si>
    <t xml:space="preserve">17041</t>
  </si>
  <si>
    <t xml:space="preserve">Дыма Роман</t>
  </si>
  <si>
    <t xml:space="preserve">24124</t>
  </si>
  <si>
    <t xml:space="preserve">Дымчук Анатолий</t>
  </si>
  <si>
    <t xml:space="preserve">14132737</t>
  </si>
  <si>
    <t xml:space="preserve">Дынникова Екатерина</t>
  </si>
  <si>
    <t xml:space="preserve">14361</t>
  </si>
  <si>
    <t xml:space="preserve">Дырда Владимир</t>
  </si>
  <si>
    <t xml:space="preserve">17042</t>
  </si>
  <si>
    <t xml:space="preserve">Дышлевой Федор</t>
  </si>
  <si>
    <t xml:space="preserve">14144697</t>
  </si>
  <si>
    <t xml:space="preserve">Дышлис Александр</t>
  </si>
  <si>
    <t xml:space="preserve">14163047</t>
  </si>
  <si>
    <t xml:space="preserve">Дыщук Екатерина</t>
  </si>
  <si>
    <t xml:space="preserve">14126435</t>
  </si>
  <si>
    <t xml:space="preserve">Дьяков Олег</t>
  </si>
  <si>
    <t xml:space="preserve">23035</t>
  </si>
  <si>
    <t xml:space="preserve">Дьяконов Евгений</t>
  </si>
  <si>
    <t xml:space="preserve">Дьячек Алина</t>
  </si>
  <si>
    <t xml:space="preserve">6096</t>
  </si>
  <si>
    <t xml:space="preserve">Дьяченко Анатолий</t>
  </si>
  <si>
    <t xml:space="preserve">14113503</t>
  </si>
  <si>
    <t xml:space="preserve">Дьячук Николай</t>
  </si>
  <si>
    <t xml:space="preserve">14128934</t>
  </si>
  <si>
    <t xml:space="preserve">Дюг Александр</t>
  </si>
  <si>
    <t xml:space="preserve">14120585</t>
  </si>
  <si>
    <t xml:space="preserve">Дяк Григорий</t>
  </si>
  <si>
    <t xml:space="preserve">27147</t>
  </si>
  <si>
    <t xml:space="preserve">Дяконенко Богдан</t>
  </si>
  <si>
    <t xml:space="preserve">16464</t>
  </si>
  <si>
    <t xml:space="preserve">Дятлов Андрей</t>
  </si>
  <si>
    <t xml:space="preserve">5092</t>
  </si>
  <si>
    <t xml:space="preserve">Дятлов Владимир</t>
  </si>
  <si>
    <t xml:space="preserve">6097</t>
  </si>
  <si>
    <t xml:space="preserve">Дятлов Святослав</t>
  </si>
  <si>
    <t xml:space="preserve">14173352</t>
  </si>
  <si>
    <t xml:space="preserve">Дяченко Анна</t>
  </si>
  <si>
    <t xml:space="preserve">9059</t>
  </si>
  <si>
    <t xml:space="preserve">Дяченко Борис</t>
  </si>
  <si>
    <t xml:space="preserve">14204</t>
  </si>
  <si>
    <t xml:space="preserve">Дяченко Николай</t>
  </si>
  <si>
    <t xml:space="preserve">14365</t>
  </si>
  <si>
    <t xml:space="preserve">Дячук Иван</t>
  </si>
  <si>
    <t xml:space="preserve">14110997</t>
  </si>
  <si>
    <t xml:space="preserve">Евгениади Константин</t>
  </si>
  <si>
    <t xml:space="preserve">14121166</t>
  </si>
  <si>
    <t xml:space="preserve">Евдокимов Александр</t>
  </si>
  <si>
    <t xml:space="preserve">22086</t>
  </si>
  <si>
    <t xml:space="preserve">Евдокимов Олег</t>
  </si>
  <si>
    <t xml:space="preserve">14209</t>
  </si>
  <si>
    <t xml:space="preserve">Евдошин Андрей</t>
  </si>
  <si>
    <t xml:space="preserve">14131145</t>
  </si>
  <si>
    <t xml:space="preserve">Евлоев Мухарбек</t>
  </si>
  <si>
    <t xml:space="preserve">5669</t>
  </si>
  <si>
    <t xml:space="preserve">Евсевич Вадим</t>
  </si>
  <si>
    <t xml:space="preserve">14243</t>
  </si>
  <si>
    <t xml:space="preserve">Евсеев Василий</t>
  </si>
  <si>
    <t xml:space="preserve">14165260</t>
  </si>
  <si>
    <t xml:space="preserve">Евсеев Юрий</t>
  </si>
  <si>
    <t xml:space="preserve">14128845</t>
  </si>
  <si>
    <t xml:space="preserve">Евстафьев Владимир</t>
  </si>
  <si>
    <t xml:space="preserve">27027</t>
  </si>
  <si>
    <t xml:space="preserve">2324</t>
  </si>
  <si>
    <t xml:space="preserve">Евстафьевич Николай</t>
  </si>
  <si>
    <t xml:space="preserve">14132516</t>
  </si>
  <si>
    <t xml:space="preserve">Евстигнеев Роман</t>
  </si>
  <si>
    <t xml:space="preserve">14114569</t>
  </si>
  <si>
    <t xml:space="preserve">Евстифеев Александр</t>
  </si>
  <si>
    <t xml:space="preserve">6569</t>
  </si>
  <si>
    <t xml:space="preserve">Евсюк Сергей</t>
  </si>
  <si>
    <t xml:space="preserve">14165309</t>
  </si>
  <si>
    <t xml:space="preserve">Евсютин Александр</t>
  </si>
  <si>
    <t xml:space="preserve">14121832</t>
  </si>
  <si>
    <t xml:space="preserve">Евтодий Вячеслав</t>
  </si>
  <si>
    <t xml:space="preserve">14171490</t>
  </si>
  <si>
    <t xml:space="preserve">Евтушенко Ярослав</t>
  </si>
  <si>
    <t xml:space="preserve">14108267</t>
  </si>
  <si>
    <t xml:space="preserve">Евченко Александр</t>
  </si>
  <si>
    <t xml:space="preserve">31093</t>
  </si>
  <si>
    <t xml:space="preserve">Евченко Богдан</t>
  </si>
  <si>
    <t xml:space="preserve">14114208</t>
  </si>
  <si>
    <t xml:space="preserve">Евчин Максим</t>
  </si>
  <si>
    <t xml:space="preserve">14114194</t>
  </si>
  <si>
    <t xml:space="preserve">Егоров Александр</t>
  </si>
  <si>
    <t xml:space="preserve">14158272</t>
  </si>
  <si>
    <t xml:space="preserve">Егоров Виктор</t>
  </si>
  <si>
    <t xml:space="preserve">26182</t>
  </si>
  <si>
    <t xml:space="preserve">Екименко Роман</t>
  </si>
  <si>
    <t xml:space="preserve">5095</t>
  </si>
  <si>
    <t xml:space="preserve">Екимов Андрей</t>
  </si>
  <si>
    <t xml:space="preserve">14134454</t>
  </si>
  <si>
    <t xml:space="preserve">Елаков Сергей</t>
  </si>
  <si>
    <t xml:space="preserve">4108930</t>
  </si>
  <si>
    <t xml:space="preserve">Елесеев Станислав</t>
  </si>
  <si>
    <t xml:space="preserve">Елизаров Иван</t>
  </si>
  <si>
    <t xml:space="preserve">6460</t>
  </si>
  <si>
    <t xml:space="preserve">Елисевич Владимир</t>
  </si>
  <si>
    <t xml:space="preserve">14139642</t>
  </si>
  <si>
    <t xml:space="preserve">Елисеев Евгений</t>
  </si>
  <si>
    <t xml:space="preserve">5457</t>
  </si>
  <si>
    <t xml:space="preserve">Ельцев Евгений</t>
  </si>
  <si>
    <t xml:space="preserve">19019</t>
  </si>
  <si>
    <t xml:space="preserve">Ельяшевский Ярослав</t>
  </si>
  <si>
    <t xml:space="preserve">22504</t>
  </si>
  <si>
    <t xml:space="preserve">Емельяненко Леонид</t>
  </si>
  <si>
    <t xml:space="preserve">16038</t>
  </si>
  <si>
    <t xml:space="preserve">Емельянов Дмитрий</t>
  </si>
  <si>
    <t xml:space="preserve">14143526</t>
  </si>
  <si>
    <t xml:space="preserve">14135094</t>
  </si>
  <si>
    <t xml:space="preserve">Емельянов Сергей</t>
  </si>
  <si>
    <t xml:space="preserve">14119366</t>
  </si>
  <si>
    <t xml:space="preserve">2197</t>
  </si>
  <si>
    <t xml:space="preserve">Емельянов Юрий</t>
  </si>
  <si>
    <t xml:space="preserve">26030</t>
  </si>
  <si>
    <t xml:space="preserve">Емец</t>
  </si>
  <si>
    <t xml:space="preserve">17157</t>
  </si>
  <si>
    <t xml:space="preserve">Емец Вильямс</t>
  </si>
  <si>
    <t xml:space="preserve">1486</t>
  </si>
  <si>
    <t xml:space="preserve">1800</t>
  </si>
  <si>
    <t xml:space="preserve">Еникеев Шавкат</t>
  </si>
  <si>
    <t xml:space="preserve">14145456</t>
  </si>
  <si>
    <t xml:space="preserve">Енин Даниил</t>
  </si>
  <si>
    <t xml:space="preserve">14118750</t>
  </si>
  <si>
    <t xml:space="preserve">Еняшин Константин</t>
  </si>
  <si>
    <t xml:space="preserve">14169568</t>
  </si>
  <si>
    <t xml:space="preserve">Епiк Павло</t>
  </si>
  <si>
    <t xml:space="preserve">7188</t>
  </si>
  <si>
    <t xml:space="preserve">Ерган Александр</t>
  </si>
  <si>
    <t xml:space="preserve">7144</t>
  </si>
  <si>
    <t xml:space="preserve">Ерган Владислав</t>
  </si>
  <si>
    <t xml:space="preserve">14329</t>
  </si>
  <si>
    <t xml:space="preserve">Еремеев Владислав</t>
  </si>
  <si>
    <t xml:space="preserve">14103150</t>
  </si>
  <si>
    <t xml:space="preserve">Еремеев Денис</t>
  </si>
  <si>
    <t xml:space="preserve">14116979</t>
  </si>
  <si>
    <t xml:space="preserve">Еремеев Михаил</t>
  </si>
  <si>
    <t xml:space="preserve">14408</t>
  </si>
  <si>
    <t xml:space="preserve">Еремен Руслан</t>
  </si>
  <si>
    <t xml:space="preserve">14110814</t>
  </si>
  <si>
    <t xml:space="preserve">Еременко Андрей</t>
  </si>
  <si>
    <t xml:space="preserve">14109328</t>
  </si>
  <si>
    <t xml:space="preserve">Еременко Владимир</t>
  </si>
  <si>
    <t xml:space="preserve">6099</t>
  </si>
  <si>
    <t xml:space="preserve">Еременко Вячеслав</t>
  </si>
  <si>
    <t xml:space="preserve">25171</t>
  </si>
  <si>
    <t xml:space="preserve">Еременко Олег</t>
  </si>
  <si>
    <t xml:space="preserve">14136899</t>
  </si>
  <si>
    <t xml:space="preserve">Еремин Никита</t>
  </si>
  <si>
    <t xml:space="preserve">14144700</t>
  </si>
  <si>
    <t xml:space="preserve">Еремин Николай</t>
  </si>
  <si>
    <t xml:space="preserve">27136</t>
  </si>
  <si>
    <t xml:space="preserve">Еремица Иван</t>
  </si>
  <si>
    <t xml:space="preserve">14156245</t>
  </si>
  <si>
    <t xml:space="preserve">Ересько Владислав</t>
  </si>
  <si>
    <t xml:space="preserve">14397</t>
  </si>
  <si>
    <t xml:space="preserve">Ермак Дарья</t>
  </si>
  <si>
    <t xml:space="preserve">14100401</t>
  </si>
  <si>
    <t xml:space="preserve">Ермаков Александр</t>
  </si>
  <si>
    <t xml:space="preserve">14113627</t>
  </si>
  <si>
    <t xml:space="preserve">Ермаков Всеволод</t>
  </si>
  <si>
    <t xml:space="preserve">14301</t>
  </si>
  <si>
    <t xml:space="preserve">Ермаков Олег</t>
  </si>
  <si>
    <t xml:space="preserve">9061</t>
  </si>
  <si>
    <t xml:space="preserve">Ермаков Сергей</t>
  </si>
  <si>
    <t xml:space="preserve">14134101</t>
  </si>
  <si>
    <t xml:space="preserve">Ермачков Илья</t>
  </si>
  <si>
    <t xml:space="preserve">3145</t>
  </si>
  <si>
    <t xml:space="preserve">Ермичев Валентин</t>
  </si>
  <si>
    <t xml:space="preserve">14112825</t>
  </si>
  <si>
    <t xml:space="preserve">Ермолаев Андрей</t>
  </si>
  <si>
    <t xml:space="preserve">4048</t>
  </si>
  <si>
    <t xml:space="preserve">Ермолаев Иван</t>
  </si>
  <si>
    <t xml:space="preserve">19020</t>
  </si>
  <si>
    <t xml:space="preserve">Ермоленко Андрей</t>
  </si>
  <si>
    <t xml:space="preserve">14122200</t>
  </si>
  <si>
    <t xml:space="preserve">Ермолкевич Алексей</t>
  </si>
  <si>
    <t xml:space="preserve">14125846</t>
  </si>
  <si>
    <t xml:space="preserve">Ерофеев Олег</t>
  </si>
  <si>
    <t xml:space="preserve">14172593</t>
  </si>
  <si>
    <t xml:space="preserve">Ерохин Дмитрий</t>
  </si>
  <si>
    <t xml:space="preserve">5508</t>
  </si>
  <si>
    <t xml:space="preserve">Ерошек Эмма</t>
  </si>
  <si>
    <t xml:space="preserve">22513</t>
  </si>
  <si>
    <t xml:space="preserve">Есипенко Алексей</t>
  </si>
  <si>
    <t xml:space="preserve">15253</t>
  </si>
  <si>
    <t xml:space="preserve">Есып Валерий</t>
  </si>
  <si>
    <t xml:space="preserve">6920</t>
  </si>
  <si>
    <t xml:space="preserve">Ефанов Владимир</t>
  </si>
  <si>
    <t xml:space="preserve">14107201</t>
  </si>
  <si>
    <t xml:space="preserve">2587</t>
  </si>
  <si>
    <t xml:space="preserve">Ефименко Захар</t>
  </si>
  <si>
    <t xml:space="preserve">14128349</t>
  </si>
  <si>
    <t xml:space="preserve">Ефимов Вадим</t>
  </si>
  <si>
    <t xml:space="preserve">23258</t>
  </si>
  <si>
    <t xml:space="preserve">Ефимов Владимир</t>
  </si>
  <si>
    <t xml:space="preserve">14264</t>
  </si>
  <si>
    <t xml:space="preserve">Ефимович Максим</t>
  </si>
  <si>
    <t xml:space="preserve">14105276</t>
  </si>
  <si>
    <t xml:space="preserve">Ефимович Сергей</t>
  </si>
  <si>
    <t xml:space="preserve">14307</t>
  </si>
  <si>
    <t xml:space="preserve">Ефремов Анатолий</t>
  </si>
  <si>
    <t xml:space="preserve">6100</t>
  </si>
  <si>
    <t xml:space="preserve">Ефремов Василий</t>
  </si>
  <si>
    <t xml:space="preserve">3037</t>
  </si>
  <si>
    <t xml:space="preserve">Ефремов Петр</t>
  </si>
  <si>
    <t xml:space="preserve">14101890</t>
  </si>
  <si>
    <t xml:space="preserve">Ефремов Роман</t>
  </si>
  <si>
    <t xml:space="preserve">14113953</t>
  </si>
  <si>
    <t xml:space="preserve">Ефремова Юлия</t>
  </si>
  <si>
    <t xml:space="preserve">5509</t>
  </si>
  <si>
    <t xml:space="preserve">Ешков Александр</t>
  </si>
  <si>
    <t xml:space="preserve">14104288</t>
  </si>
  <si>
    <t xml:space="preserve">Ещенко Вадим</t>
  </si>
  <si>
    <t xml:space="preserve">17405</t>
  </si>
  <si>
    <t xml:space="preserve">Ємець Павел</t>
  </si>
  <si>
    <t xml:space="preserve">19222</t>
  </si>
  <si>
    <t xml:space="preserve">Єфременков Михайло</t>
  </si>
  <si>
    <t xml:space="preserve">7030</t>
  </si>
  <si>
    <t xml:space="preserve">Жабенко Александр</t>
  </si>
  <si>
    <t xml:space="preserve">31026</t>
  </si>
  <si>
    <t xml:space="preserve">Жабич Дмитрий</t>
  </si>
  <si>
    <t xml:space="preserve">31071</t>
  </si>
  <si>
    <t xml:space="preserve">1814</t>
  </si>
  <si>
    <t xml:space="preserve">Жадан Алишер</t>
  </si>
  <si>
    <t xml:space="preserve">22089</t>
  </si>
  <si>
    <t xml:space="preserve">Жадан Иван</t>
  </si>
  <si>
    <t xml:space="preserve">14154439</t>
  </si>
  <si>
    <t xml:space="preserve">Жадан Сергей</t>
  </si>
  <si>
    <t xml:space="preserve">14135612</t>
  </si>
  <si>
    <t xml:space="preserve">Жак Борис</t>
  </si>
  <si>
    <t xml:space="preserve">14158051</t>
  </si>
  <si>
    <t xml:space="preserve">Жакун Алексей</t>
  </si>
  <si>
    <t xml:space="preserve">14129370</t>
  </si>
  <si>
    <t xml:space="preserve">Жалдыбин Владимир</t>
  </si>
  <si>
    <t xml:space="preserve">14104598</t>
  </si>
  <si>
    <t xml:space="preserve">Жарко Александр</t>
  </si>
  <si>
    <t xml:space="preserve">14391</t>
  </si>
  <si>
    <t xml:space="preserve">Жаров Лев</t>
  </si>
  <si>
    <t xml:space="preserve">17045</t>
  </si>
  <si>
    <t xml:space="preserve">Жаров Никита</t>
  </si>
  <si>
    <t xml:space="preserve">3270</t>
  </si>
  <si>
    <t xml:space="preserve">Жарук Евгений</t>
  </si>
  <si>
    <t xml:space="preserve">19147</t>
  </si>
  <si>
    <t xml:space="preserve">Жванский Сергей</t>
  </si>
  <si>
    <t xml:space="preserve">15345</t>
  </si>
  <si>
    <t xml:space="preserve">Ждан Владимир</t>
  </si>
  <si>
    <t xml:space="preserve">9063</t>
  </si>
  <si>
    <t xml:space="preserve">Жданкин Василий</t>
  </si>
  <si>
    <t xml:space="preserve">6777</t>
  </si>
  <si>
    <t xml:space="preserve">Жданов Владимир</t>
  </si>
  <si>
    <t xml:space="preserve">14149770</t>
  </si>
  <si>
    <t xml:space="preserve">Жданова Валерия</t>
  </si>
  <si>
    <t xml:space="preserve">7031</t>
  </si>
  <si>
    <t xml:space="preserve">Жданович Валерий</t>
  </si>
  <si>
    <t xml:space="preserve">14107660</t>
  </si>
  <si>
    <t xml:space="preserve">Ждиняк Сергей</t>
  </si>
  <si>
    <t xml:space="preserve">14118629</t>
  </si>
  <si>
    <t xml:space="preserve">Жевагин Дмитрий</t>
  </si>
  <si>
    <t xml:space="preserve">16466</t>
  </si>
  <si>
    <t xml:space="preserve">Жевак Александр</t>
  </si>
  <si>
    <t xml:space="preserve">3407</t>
  </si>
  <si>
    <t xml:space="preserve">Жегестовский Владислав</t>
  </si>
  <si>
    <t xml:space="preserve">9064</t>
  </si>
  <si>
    <t xml:space="preserve">Жеглов Вадим</t>
  </si>
  <si>
    <t xml:space="preserve">14134497</t>
  </si>
  <si>
    <t xml:space="preserve">Жежело Андрей</t>
  </si>
  <si>
    <t xml:space="preserve">14156806</t>
  </si>
  <si>
    <t xml:space="preserve">Жека Илья</t>
  </si>
  <si>
    <t xml:space="preserve">9442</t>
  </si>
  <si>
    <t xml:space="preserve">Желев Влад</t>
  </si>
  <si>
    <t xml:space="preserve">14122448</t>
  </si>
  <si>
    <t xml:space="preserve">Железнов Валентин</t>
  </si>
  <si>
    <t xml:space="preserve">14100355</t>
  </si>
  <si>
    <t xml:space="preserve">Желяндинов Виктор</t>
  </si>
  <si>
    <t xml:space="preserve">6811</t>
  </si>
  <si>
    <t xml:space="preserve">Жемов Валентин</t>
  </si>
  <si>
    <t xml:space="preserve">14126524</t>
  </si>
  <si>
    <t xml:space="preserve">Женный Иван</t>
  </si>
  <si>
    <t xml:space="preserve">26031</t>
  </si>
  <si>
    <t xml:space="preserve">Жерденко Александр</t>
  </si>
  <si>
    <t xml:space="preserve">14146614</t>
  </si>
  <si>
    <t xml:space="preserve">Жеребный Николай</t>
  </si>
  <si>
    <t xml:space="preserve">22679</t>
  </si>
  <si>
    <t xml:space="preserve">Жеретеев Юрий</t>
  </si>
  <si>
    <t xml:space="preserve">14169860</t>
  </si>
  <si>
    <t xml:space="preserve">Жерновой Сергей</t>
  </si>
  <si>
    <t xml:space="preserve">14112680</t>
  </si>
  <si>
    <t xml:space="preserve">Жестерев Анатолий</t>
  </si>
  <si>
    <t xml:space="preserve">14114364</t>
  </si>
  <si>
    <t xml:space="preserve">Жечева Оксана</t>
  </si>
  <si>
    <t xml:space="preserve">14135566</t>
  </si>
  <si>
    <t xml:space="preserve">Жигай Анатолий</t>
  </si>
  <si>
    <t xml:space="preserve">Жигир Арина</t>
  </si>
  <si>
    <t xml:space="preserve">5592</t>
  </si>
  <si>
    <t xml:space="preserve">Жигунов Денис</t>
  </si>
  <si>
    <t xml:space="preserve">15053</t>
  </si>
  <si>
    <t xml:space="preserve">Жидецкий Цезарий</t>
  </si>
  <si>
    <t xml:space="preserve">14119293</t>
  </si>
  <si>
    <t xml:space="preserve">Жидков Павел</t>
  </si>
  <si>
    <t xml:space="preserve">14108852</t>
  </si>
  <si>
    <t xml:space="preserve">Жизмер Юрий</t>
  </si>
  <si>
    <t xml:space="preserve">14160897</t>
  </si>
  <si>
    <t xml:space="preserve">Жила Валерий</t>
  </si>
  <si>
    <t xml:space="preserve">14101360</t>
  </si>
  <si>
    <t xml:space="preserve">2428</t>
  </si>
  <si>
    <t xml:space="preserve">Жильцова Любовь</t>
  </si>
  <si>
    <t xml:space="preserve">10100</t>
  </si>
  <si>
    <t xml:space="preserve">Жиляк Иван</t>
  </si>
  <si>
    <t xml:space="preserve">26224</t>
  </si>
  <si>
    <t xml:space="preserve">Жир Алексей</t>
  </si>
  <si>
    <t xml:space="preserve">Жирнов Александр</t>
  </si>
  <si>
    <t xml:space="preserve">5412</t>
  </si>
  <si>
    <t xml:space="preserve">Житков Александр</t>
  </si>
  <si>
    <t xml:space="preserve">14153157</t>
  </si>
  <si>
    <t xml:space="preserve">Житник Александр</t>
  </si>
  <si>
    <t xml:space="preserve">22641</t>
  </si>
  <si>
    <t xml:space="preserve">Житник Сергей</t>
  </si>
  <si>
    <t xml:space="preserve">1627</t>
  </si>
  <si>
    <t xml:space="preserve">Житницкий Игорь</t>
  </si>
  <si>
    <t xml:space="preserve">5099</t>
  </si>
  <si>
    <t xml:space="preserve">Жмурко Александр</t>
  </si>
  <si>
    <t xml:space="preserve">14127121</t>
  </si>
  <si>
    <t xml:space="preserve">Жмурко Василий</t>
  </si>
  <si>
    <t xml:space="preserve">3291</t>
  </si>
  <si>
    <t xml:space="preserve">Жмуцкий Павел</t>
  </si>
  <si>
    <t xml:space="preserve">1102</t>
  </si>
  <si>
    <t xml:space="preserve">Жогов Юрий</t>
  </si>
  <si>
    <t xml:space="preserve">18313</t>
  </si>
  <si>
    <t xml:space="preserve">Жолобчук Василий</t>
  </si>
  <si>
    <t xml:space="preserve">14113724</t>
  </si>
  <si>
    <t xml:space="preserve">Жолондковский Владимир</t>
  </si>
  <si>
    <t xml:space="preserve">14115344</t>
  </si>
  <si>
    <t xml:space="preserve">Жорник Николай</t>
  </si>
  <si>
    <t xml:space="preserve">14168898</t>
  </si>
  <si>
    <t xml:space="preserve">Жуган Сергей</t>
  </si>
  <si>
    <t xml:space="preserve">14160900</t>
  </si>
  <si>
    <t xml:space="preserve">Жук Василий</t>
  </si>
  <si>
    <t xml:space="preserve">25016</t>
  </si>
  <si>
    <t xml:space="preserve">Жук Игорь</t>
  </si>
  <si>
    <t xml:space="preserve">14140390</t>
  </si>
  <si>
    <t xml:space="preserve">Жук Михаил</t>
  </si>
  <si>
    <t xml:space="preserve">26228</t>
  </si>
  <si>
    <t xml:space="preserve">Жук О.Ф.</t>
  </si>
  <si>
    <t xml:space="preserve">27150</t>
  </si>
  <si>
    <t xml:space="preserve">Жук Ольга</t>
  </si>
  <si>
    <t xml:space="preserve">27028</t>
  </si>
  <si>
    <t xml:space="preserve">Жуков Владимир</t>
  </si>
  <si>
    <t xml:space="preserve">14161885</t>
  </si>
  <si>
    <t xml:space="preserve">Жуков Владимир А.</t>
  </si>
  <si>
    <t xml:space="preserve">14129892</t>
  </si>
  <si>
    <t xml:space="preserve">1762</t>
  </si>
  <si>
    <t xml:space="preserve">Жуков Владимир Н.</t>
  </si>
  <si>
    <t xml:space="preserve">27158</t>
  </si>
  <si>
    <t xml:space="preserve">Жуков Егор</t>
  </si>
  <si>
    <t xml:space="preserve">14160919</t>
  </si>
  <si>
    <t xml:space="preserve">Жуков Сергей</t>
  </si>
  <si>
    <t xml:space="preserve">14101513</t>
  </si>
  <si>
    <t xml:space="preserve">2443</t>
  </si>
  <si>
    <t xml:space="preserve">Жукова Наталия</t>
  </si>
  <si>
    <t xml:space="preserve">14169371</t>
  </si>
  <si>
    <t xml:space="preserve">Жуковский Александр</t>
  </si>
  <si>
    <t xml:space="preserve">14169363</t>
  </si>
  <si>
    <t xml:space="preserve">Жуковский Михаил</t>
  </si>
  <si>
    <t xml:space="preserve">16041</t>
  </si>
  <si>
    <t xml:space="preserve">Жумыга Виктор</t>
  </si>
  <si>
    <t xml:space="preserve">14160102</t>
  </si>
  <si>
    <t xml:space="preserve">Жумыга Иван</t>
  </si>
  <si>
    <t xml:space="preserve">14134179</t>
  </si>
  <si>
    <t xml:space="preserve">Журавель Александр</t>
  </si>
  <si>
    <t xml:space="preserve">14132419</t>
  </si>
  <si>
    <t xml:space="preserve">Журавель Алина</t>
  </si>
  <si>
    <t xml:space="preserve">14135035</t>
  </si>
  <si>
    <t xml:space="preserve">Журавлев Иван</t>
  </si>
  <si>
    <t xml:space="preserve">14171</t>
  </si>
  <si>
    <t xml:space="preserve">Журавлев Сергей</t>
  </si>
  <si>
    <t xml:space="preserve">14122596</t>
  </si>
  <si>
    <t xml:space="preserve">Журавский Никита</t>
  </si>
  <si>
    <t xml:space="preserve">12090</t>
  </si>
  <si>
    <t xml:space="preserve">Жураковский Алексей</t>
  </si>
  <si>
    <t xml:space="preserve">10237</t>
  </si>
  <si>
    <t xml:space="preserve">1734</t>
  </si>
  <si>
    <t xml:space="preserve">Жураковська Тетяна</t>
  </si>
  <si>
    <t xml:space="preserve">26032</t>
  </si>
  <si>
    <t xml:space="preserve">Журба Александр</t>
  </si>
  <si>
    <t xml:space="preserve">5680</t>
  </si>
  <si>
    <t xml:space="preserve">Журба Алексей</t>
  </si>
  <si>
    <t xml:space="preserve">5510</t>
  </si>
  <si>
    <t xml:space="preserve">Журба Андрей</t>
  </si>
  <si>
    <t xml:space="preserve">14127938</t>
  </si>
  <si>
    <t xml:space="preserve">1764</t>
  </si>
  <si>
    <t xml:space="preserve">Журба Валерий</t>
  </si>
  <si>
    <t xml:space="preserve">14142520</t>
  </si>
  <si>
    <t xml:space="preserve">Журба Дмитрий</t>
  </si>
  <si>
    <t xml:space="preserve">18397</t>
  </si>
  <si>
    <t xml:space="preserve">Зiнченко Софiя</t>
  </si>
  <si>
    <t xml:space="preserve">14131943</t>
  </si>
  <si>
    <t xml:space="preserve">Забава Александр</t>
  </si>
  <si>
    <t xml:space="preserve">14122189</t>
  </si>
  <si>
    <t xml:space="preserve">Забгаева Марина</t>
  </si>
  <si>
    <t xml:space="preserve">14392</t>
  </si>
  <si>
    <t xml:space="preserve">Забельский Никита</t>
  </si>
  <si>
    <t xml:space="preserve">14145448</t>
  </si>
  <si>
    <t xml:space="preserve">Заблоцкий Игорь</t>
  </si>
  <si>
    <t xml:space="preserve">7205</t>
  </si>
  <si>
    <t xml:space="preserve">Заблоцкий Юрий</t>
  </si>
  <si>
    <t xml:space="preserve">14171295</t>
  </si>
  <si>
    <t xml:space="preserve">Забокрицкая Дарина</t>
  </si>
  <si>
    <t xml:space="preserve">4134942</t>
  </si>
  <si>
    <t xml:space="preserve">Забокрицкий Александр</t>
  </si>
  <si>
    <t xml:space="preserve">14173840</t>
  </si>
  <si>
    <t xml:space="preserve">Заболотний Василь</t>
  </si>
  <si>
    <t xml:space="preserve">14153203</t>
  </si>
  <si>
    <t xml:space="preserve">Заболотный Владимир</t>
  </si>
  <si>
    <t xml:space="preserve">14141884</t>
  </si>
  <si>
    <t xml:space="preserve">Заборский Александр</t>
  </si>
  <si>
    <t xml:space="preserve">24031</t>
  </si>
  <si>
    <t xml:space="preserve">Заборский Дмитрий</t>
  </si>
  <si>
    <t xml:space="preserve">14158124</t>
  </si>
  <si>
    <t xml:space="preserve">Заборский Павел</t>
  </si>
  <si>
    <t xml:space="preserve">3039</t>
  </si>
  <si>
    <t xml:space="preserve">Забуранный Александр</t>
  </si>
  <si>
    <t xml:space="preserve">3040</t>
  </si>
  <si>
    <t xml:space="preserve">Забуранный Владимир</t>
  </si>
  <si>
    <t xml:space="preserve">3290</t>
  </si>
  <si>
    <t xml:space="preserve">Забуранный Владислав</t>
  </si>
  <si>
    <t xml:space="preserve">26266</t>
  </si>
  <si>
    <t xml:space="preserve">Завада Иван</t>
  </si>
  <si>
    <t xml:space="preserve">15054</t>
  </si>
  <si>
    <t xml:space="preserve">Завадка Александра</t>
  </si>
  <si>
    <t xml:space="preserve">14144441</t>
  </si>
  <si>
    <t xml:space="preserve">Завадовский Виталий</t>
  </si>
  <si>
    <t xml:space="preserve">10141</t>
  </si>
  <si>
    <t xml:space="preserve">Завадовский Игорь</t>
  </si>
  <si>
    <t xml:space="preserve">1518</t>
  </si>
  <si>
    <t xml:space="preserve">Завадский Сергей</t>
  </si>
  <si>
    <t xml:space="preserve">14122839</t>
  </si>
  <si>
    <t xml:space="preserve">Завалий Михаил</t>
  </si>
  <si>
    <t xml:space="preserve">14116480</t>
  </si>
  <si>
    <t xml:space="preserve">Завальный Михаил</t>
  </si>
  <si>
    <t xml:space="preserve">6105</t>
  </si>
  <si>
    <t xml:space="preserve">Завгородний Андрей</t>
  </si>
  <si>
    <t xml:space="preserve">5102</t>
  </si>
  <si>
    <t xml:space="preserve">Завгородний Владислав</t>
  </si>
  <si>
    <t xml:space="preserve">6106</t>
  </si>
  <si>
    <t xml:space="preserve">Завгородний Вячеслав</t>
  </si>
  <si>
    <t xml:space="preserve">14110148</t>
  </si>
  <si>
    <t xml:space="preserve">Завгородний Сергей</t>
  </si>
  <si>
    <t xml:space="preserve">14111039</t>
  </si>
  <si>
    <t xml:space="preserve">Завгородняя Елена</t>
  </si>
  <si>
    <t xml:space="preserve">14154595</t>
  </si>
  <si>
    <t xml:space="preserve">Заверуха Андрей</t>
  </si>
  <si>
    <t xml:space="preserve">24200</t>
  </si>
  <si>
    <t xml:space="preserve">Завидовская София</t>
  </si>
  <si>
    <t xml:space="preserve">14164167</t>
  </si>
  <si>
    <t xml:space="preserve">Завистовский Олег</t>
  </si>
  <si>
    <t xml:space="preserve">3127</t>
  </si>
  <si>
    <t xml:space="preserve">Заворитний Игорь</t>
  </si>
  <si>
    <t xml:space="preserve">14108437</t>
  </si>
  <si>
    <t xml:space="preserve">Заворотько Николай</t>
  </si>
  <si>
    <t xml:space="preserve">14137739</t>
  </si>
  <si>
    <t xml:space="preserve">Завьялов Владимир</t>
  </si>
  <si>
    <t xml:space="preserve">27107</t>
  </si>
  <si>
    <t xml:space="preserve">Загоровский Дмитрий</t>
  </si>
  <si>
    <t xml:space="preserve">26194</t>
  </si>
  <si>
    <t xml:space="preserve">Загородняя Мария</t>
  </si>
  <si>
    <t xml:space="preserve">26278</t>
  </si>
  <si>
    <t xml:space="preserve">Загоруйко Алексей</t>
  </si>
  <si>
    <t xml:space="preserve">21130</t>
  </si>
  <si>
    <t xml:space="preserve">Загоруйко Антонина</t>
  </si>
  <si>
    <t xml:space="preserve">14124734</t>
  </si>
  <si>
    <t xml:space="preserve">Загоскин Тарас</t>
  </si>
  <si>
    <t xml:space="preserve">3339</t>
  </si>
  <si>
    <t xml:space="preserve">Загребельный Владимир</t>
  </si>
  <si>
    <t xml:space="preserve">14121875</t>
  </si>
  <si>
    <t xml:space="preserve">Загреков Алексей</t>
  </si>
  <si>
    <t xml:space="preserve">14107929</t>
  </si>
  <si>
    <t xml:space="preserve">Загреков Владимир</t>
  </si>
  <si>
    <t xml:space="preserve">14103982</t>
  </si>
  <si>
    <t xml:space="preserve">Загреков Игорь</t>
  </si>
  <si>
    <t xml:space="preserve">14166607</t>
  </si>
  <si>
    <t xml:space="preserve">Загурский Эдуард</t>
  </si>
  <si>
    <t xml:space="preserve">14120763</t>
  </si>
  <si>
    <t xml:space="preserve">Задиранов Александр</t>
  </si>
  <si>
    <t xml:space="preserve">14142902</t>
  </si>
  <si>
    <t xml:space="preserve">Задорецкий Богдан</t>
  </si>
  <si>
    <t xml:space="preserve">14145499</t>
  </si>
  <si>
    <t xml:space="preserve">Задорожная Ольга</t>
  </si>
  <si>
    <t xml:space="preserve">14147858</t>
  </si>
  <si>
    <t xml:space="preserve">Задорожный Александр</t>
  </si>
  <si>
    <t xml:space="preserve">14167778</t>
  </si>
  <si>
    <t xml:space="preserve">Задорожный Андрей</t>
  </si>
  <si>
    <t xml:space="preserve">14132362</t>
  </si>
  <si>
    <t xml:space="preserve">14165694</t>
  </si>
  <si>
    <t xml:space="preserve">Задорожный Дмитрий</t>
  </si>
  <si>
    <t xml:space="preserve">27029</t>
  </si>
  <si>
    <t xml:space="preserve">Задорожняк Сергей</t>
  </si>
  <si>
    <t xml:space="preserve">10018</t>
  </si>
  <si>
    <t xml:space="preserve">Задымов Игорь</t>
  </si>
  <si>
    <t xml:space="preserve">14116138</t>
  </si>
  <si>
    <t xml:space="preserve">Зазуляк Андрей</t>
  </si>
  <si>
    <t xml:space="preserve">14135</t>
  </si>
  <si>
    <t xml:space="preserve">Заика Сергей</t>
  </si>
  <si>
    <t xml:space="preserve">12022</t>
  </si>
  <si>
    <t xml:space="preserve">Зайковский Олег</t>
  </si>
  <si>
    <t xml:space="preserve">5480</t>
  </si>
  <si>
    <t xml:space="preserve">Зайцев Александр</t>
  </si>
  <si>
    <t xml:space="preserve">6821</t>
  </si>
  <si>
    <t xml:space="preserve">Зайцев Виктор</t>
  </si>
  <si>
    <t xml:space="preserve">14131005</t>
  </si>
  <si>
    <t xml:space="preserve">Зайцев Владислав</t>
  </si>
  <si>
    <t xml:space="preserve">9394</t>
  </si>
  <si>
    <t xml:space="preserve">Зайцев Игорь</t>
  </si>
  <si>
    <t xml:space="preserve">16164</t>
  </si>
  <si>
    <t xml:space="preserve">Зайцев Кирилл</t>
  </si>
  <si>
    <t xml:space="preserve">14137305</t>
  </si>
  <si>
    <t xml:space="preserve">14134390</t>
  </si>
  <si>
    <t xml:space="preserve">Зайцев Эмиль</t>
  </si>
  <si>
    <t xml:space="preserve">24123</t>
  </si>
  <si>
    <t xml:space="preserve">Зайцев Юрий</t>
  </si>
  <si>
    <t xml:space="preserve">17050</t>
  </si>
  <si>
    <t xml:space="preserve">Зайцева Дарья</t>
  </si>
  <si>
    <t xml:space="preserve">14168855</t>
  </si>
  <si>
    <t xml:space="preserve">Зайченко Михаил</t>
  </si>
  <si>
    <t xml:space="preserve">3198</t>
  </si>
  <si>
    <t xml:space="preserve">Зайчко Иван</t>
  </si>
  <si>
    <t xml:space="preserve">14109700</t>
  </si>
  <si>
    <t xml:space="preserve">Зайчук Виталий</t>
  </si>
  <si>
    <t xml:space="preserve">14125790</t>
  </si>
  <si>
    <t xml:space="preserve">Зайшлый Остап</t>
  </si>
  <si>
    <t xml:space="preserve">20152</t>
  </si>
  <si>
    <t xml:space="preserve">Закаблук Георгий</t>
  </si>
  <si>
    <t xml:space="preserve">22545</t>
  </si>
  <si>
    <t xml:space="preserve">Закарьяев Руслан</t>
  </si>
  <si>
    <t xml:space="preserve">9339</t>
  </si>
  <si>
    <t xml:space="preserve">Закладной Александр</t>
  </si>
  <si>
    <t xml:space="preserve">5105</t>
  </si>
  <si>
    <t xml:space="preserve">Закопайко Константин</t>
  </si>
  <si>
    <t xml:space="preserve">24033</t>
  </si>
  <si>
    <t xml:space="preserve">Закордонец Александр</t>
  </si>
  <si>
    <t xml:space="preserve">14162504</t>
  </si>
  <si>
    <t xml:space="preserve">14129868</t>
  </si>
  <si>
    <t xml:space="preserve">Закорчевный Владимир</t>
  </si>
  <si>
    <t xml:space="preserve">26034</t>
  </si>
  <si>
    <t xml:space="preserve">Залесский Дмитрий</t>
  </si>
  <si>
    <t xml:space="preserve">18041</t>
  </si>
  <si>
    <t xml:space="preserve">Заливчий Владимир</t>
  </si>
  <si>
    <t xml:space="preserve">14139006</t>
  </si>
  <si>
    <t xml:space="preserve">Зализный Антон</t>
  </si>
  <si>
    <t xml:space="preserve">34103705</t>
  </si>
  <si>
    <t xml:space="preserve">Залис Всеволод</t>
  </si>
  <si>
    <t xml:space="preserve">14263</t>
  </si>
  <si>
    <t xml:space="preserve">Залуцкий Александр</t>
  </si>
  <si>
    <t xml:space="preserve">27030</t>
  </si>
  <si>
    <t xml:space="preserve">Залыбин Михаил</t>
  </si>
  <si>
    <t xml:space="preserve">6822</t>
  </si>
  <si>
    <t xml:space="preserve">Замай Павел</t>
  </si>
  <si>
    <t xml:space="preserve">14174413</t>
  </si>
  <si>
    <t xml:space="preserve">Замеховский Евгений</t>
  </si>
  <si>
    <t xml:space="preserve">14137046</t>
  </si>
  <si>
    <t xml:space="preserve">Замлинский Владислав</t>
  </si>
  <si>
    <t xml:space="preserve">19021</t>
  </si>
  <si>
    <t xml:space="preserve">Зань Иван</t>
  </si>
  <si>
    <t xml:space="preserve">14163322</t>
  </si>
  <si>
    <t xml:space="preserve">Запара Леонид</t>
  </si>
  <si>
    <t xml:space="preserve">9068</t>
  </si>
  <si>
    <t xml:space="preserve">Запороженко Дмитрий</t>
  </si>
  <si>
    <t xml:space="preserve">14112817</t>
  </si>
  <si>
    <t xml:space="preserve">Запорожец Константин</t>
  </si>
  <si>
    <t xml:space="preserve">3379</t>
  </si>
  <si>
    <t xml:space="preserve">Запорожец Павел</t>
  </si>
  <si>
    <t xml:space="preserve">14167310</t>
  </si>
  <si>
    <t xml:space="preserve">Запорожец Петр</t>
  </si>
  <si>
    <t xml:space="preserve">9239</t>
  </si>
  <si>
    <t xml:space="preserve">Запривода Владимир</t>
  </si>
  <si>
    <t xml:space="preserve">10019</t>
  </si>
  <si>
    <t xml:space="preserve">Заремба Николай</t>
  </si>
  <si>
    <t xml:space="preserve">14149249</t>
  </si>
  <si>
    <t xml:space="preserve">Заритовская Маргарита</t>
  </si>
  <si>
    <t xml:space="preserve">26210</t>
  </si>
  <si>
    <t xml:space="preserve">Заруба Александр</t>
  </si>
  <si>
    <t xml:space="preserve">22724</t>
  </si>
  <si>
    <t xml:space="preserve">Зарубин Богдан</t>
  </si>
  <si>
    <t xml:space="preserve">14104180</t>
  </si>
  <si>
    <t xml:space="preserve">Зарубин Игорь</t>
  </si>
  <si>
    <t xml:space="preserve">14113520</t>
  </si>
  <si>
    <t xml:space="preserve">Зарубина Полина</t>
  </si>
  <si>
    <t xml:space="preserve">14124440</t>
  </si>
  <si>
    <t xml:space="preserve">Зарубинская Ирина</t>
  </si>
  <si>
    <t xml:space="preserve">14173441</t>
  </si>
  <si>
    <t xml:space="preserve">Заславский Денис</t>
  </si>
  <si>
    <t xml:space="preserve">22093</t>
  </si>
  <si>
    <t xml:space="preserve">Заславский Ефим Х.</t>
  </si>
  <si>
    <t xml:space="preserve">14102161</t>
  </si>
  <si>
    <t xml:space="preserve">2310</t>
  </si>
  <si>
    <t xml:space="preserve">Затонских Виталий</t>
  </si>
  <si>
    <t xml:space="preserve">14117347</t>
  </si>
  <si>
    <t xml:space="preserve">Заторский Даниил</t>
  </si>
  <si>
    <t xml:space="preserve">14128721</t>
  </si>
  <si>
    <t xml:space="preserve">Затырка Максим</t>
  </si>
  <si>
    <t xml:space="preserve">16044</t>
  </si>
  <si>
    <t xml:space="preserve">Захаренко Сергей</t>
  </si>
  <si>
    <t xml:space="preserve">14156288</t>
  </si>
  <si>
    <t xml:space="preserve">Захария Денис</t>
  </si>
  <si>
    <t xml:space="preserve">23221</t>
  </si>
  <si>
    <t xml:space="preserve">Захаркинский Владимир</t>
  </si>
  <si>
    <t xml:space="preserve">14106949</t>
  </si>
  <si>
    <t xml:space="preserve">Захаров Андрей</t>
  </si>
  <si>
    <t xml:space="preserve">14356</t>
  </si>
  <si>
    <t xml:space="preserve">Захаров Василий</t>
  </si>
  <si>
    <t xml:space="preserve">14104458</t>
  </si>
  <si>
    <t xml:space="preserve">2326</t>
  </si>
  <si>
    <t xml:space="preserve">Захаров Владимир</t>
  </si>
  <si>
    <t xml:space="preserve">14120313</t>
  </si>
  <si>
    <t xml:space="preserve">Захаров Евгений</t>
  </si>
  <si>
    <t xml:space="preserve">22706</t>
  </si>
  <si>
    <t xml:space="preserve">5107</t>
  </si>
  <si>
    <t xml:space="preserve">Захаров Игорь</t>
  </si>
  <si>
    <t xml:space="preserve">14174634</t>
  </si>
  <si>
    <t xml:space="preserve">Захаров Константин</t>
  </si>
  <si>
    <t xml:space="preserve">15405</t>
  </si>
  <si>
    <t xml:space="preserve">Захаров Михайло</t>
  </si>
  <si>
    <t xml:space="preserve">14119870</t>
  </si>
  <si>
    <t xml:space="preserve">Захаров Сергей</t>
  </si>
  <si>
    <t xml:space="preserve">14103745</t>
  </si>
  <si>
    <t xml:space="preserve">2317</t>
  </si>
  <si>
    <t xml:space="preserve">Захарченко Арнольд</t>
  </si>
  <si>
    <t xml:space="preserve">14116626</t>
  </si>
  <si>
    <t xml:space="preserve">Захарян Вартан</t>
  </si>
  <si>
    <t xml:space="preserve">18340</t>
  </si>
  <si>
    <t xml:space="preserve">Захватаев Александр</t>
  </si>
  <si>
    <t xml:space="preserve">6958</t>
  </si>
  <si>
    <t xml:space="preserve">Заярский Егор</t>
  </si>
  <si>
    <t xml:space="preserve">20138</t>
  </si>
  <si>
    <t xml:space="preserve">Заяц Анатолий</t>
  </si>
  <si>
    <t xml:space="preserve">9400</t>
  </si>
  <si>
    <t xml:space="preserve">Заяц Дмитрий</t>
  </si>
  <si>
    <t xml:space="preserve">10144</t>
  </si>
  <si>
    <t xml:space="preserve">Заячковский Денис</t>
  </si>
  <si>
    <t xml:space="preserve">27031</t>
  </si>
  <si>
    <t xml:space="preserve">Збиглый Емельян</t>
  </si>
  <si>
    <t xml:space="preserve">1377</t>
  </si>
  <si>
    <t xml:space="preserve">Зборовский Андрей</t>
  </si>
  <si>
    <t xml:space="preserve">7032</t>
  </si>
  <si>
    <t xml:space="preserve">Збунь Лидия</t>
  </si>
  <si>
    <t xml:space="preserve">14369</t>
  </si>
  <si>
    <t xml:space="preserve">Зверев Василий</t>
  </si>
  <si>
    <t xml:space="preserve">5108</t>
  </si>
  <si>
    <t xml:space="preserve">Зверко Юрий</t>
  </si>
  <si>
    <t xml:space="preserve">14170868</t>
  </si>
  <si>
    <t xml:space="preserve">Звир Остап</t>
  </si>
  <si>
    <t xml:space="preserve">14156822</t>
  </si>
  <si>
    <t xml:space="preserve">Зворський Богдан</t>
  </si>
  <si>
    <t xml:space="preserve">6107</t>
  </si>
  <si>
    <t xml:space="preserve">Звягинцев Константин</t>
  </si>
  <si>
    <t xml:space="preserve">14119889</t>
  </si>
  <si>
    <t xml:space="preserve">Зганяйко Дмитрий</t>
  </si>
  <si>
    <t xml:space="preserve">16190</t>
  </si>
  <si>
    <t xml:space="preserve">Згурский Александр</t>
  </si>
  <si>
    <t xml:space="preserve">14156318</t>
  </si>
  <si>
    <t xml:space="preserve">Здебская Валентина</t>
  </si>
  <si>
    <t xml:space="preserve">14156300</t>
  </si>
  <si>
    <t xml:space="preserve">Здебская Екатерина</t>
  </si>
  <si>
    <t xml:space="preserve">14109956</t>
  </si>
  <si>
    <t xml:space="preserve">Здебская Наталья</t>
  </si>
  <si>
    <t xml:space="preserve">14115360</t>
  </si>
  <si>
    <t xml:space="preserve">Здебский Александр</t>
  </si>
  <si>
    <t xml:space="preserve">26185</t>
  </si>
  <si>
    <t xml:space="preserve">Здор М.</t>
  </si>
  <si>
    <t xml:space="preserve">3285</t>
  </si>
  <si>
    <t xml:space="preserve">Здырко Илья</t>
  </si>
  <si>
    <t xml:space="preserve">17375</t>
  </si>
  <si>
    <t xml:space="preserve">Зейни Исса</t>
  </si>
  <si>
    <t xml:space="preserve">17248</t>
  </si>
  <si>
    <t xml:space="preserve">Зейни Насим</t>
  </si>
  <si>
    <t xml:space="preserve">Зеленин Роман</t>
  </si>
  <si>
    <t xml:space="preserve">5109</t>
  </si>
  <si>
    <t xml:space="preserve">Зеленин Сергей</t>
  </si>
  <si>
    <t xml:space="preserve">14116162</t>
  </si>
  <si>
    <t xml:space="preserve">Зеленский Николай</t>
  </si>
  <si>
    <t xml:space="preserve">14164183</t>
  </si>
  <si>
    <t xml:space="preserve">1624</t>
  </si>
  <si>
    <t xml:space="preserve">Зеленюк Александр</t>
  </si>
  <si>
    <t xml:space="preserve">14121654</t>
  </si>
  <si>
    <t xml:space="preserve">Зелинский Андрей</t>
  </si>
  <si>
    <t xml:space="preserve">15057</t>
  </si>
  <si>
    <t xml:space="preserve">Зелинский Иван</t>
  </si>
  <si>
    <t xml:space="preserve">14138921</t>
  </si>
  <si>
    <t xml:space="preserve">Зелинский Ярослав</t>
  </si>
  <si>
    <t xml:space="preserve">22095</t>
  </si>
  <si>
    <t xml:space="preserve">Земляков Борис</t>
  </si>
  <si>
    <t xml:space="preserve">14144450</t>
  </si>
  <si>
    <t xml:space="preserve">Землянов Сергей</t>
  </si>
  <si>
    <t xml:space="preserve">22396</t>
  </si>
  <si>
    <t xml:space="preserve">Землянский Владимир</t>
  </si>
  <si>
    <t xml:space="preserve">6564</t>
  </si>
  <si>
    <t xml:space="preserve">Землянухин Сергей</t>
  </si>
  <si>
    <t xml:space="preserve">22096</t>
  </si>
  <si>
    <t xml:space="preserve">Земляченко Олег</t>
  </si>
  <si>
    <t xml:space="preserve">5110</t>
  </si>
  <si>
    <t xml:space="preserve">Зильберман Валентин</t>
  </si>
  <si>
    <t xml:space="preserve">14107490</t>
  </si>
  <si>
    <t xml:space="preserve">Зимельс Александр</t>
  </si>
  <si>
    <t xml:space="preserve">18341</t>
  </si>
  <si>
    <t xml:space="preserve">Зимогляд Юрий</t>
  </si>
  <si>
    <t xml:space="preserve">14103290</t>
  </si>
  <si>
    <t xml:space="preserve">Зингайло Анастасия</t>
  </si>
  <si>
    <t xml:space="preserve">14117100</t>
  </si>
  <si>
    <t xml:space="preserve">Зингайло Антонина</t>
  </si>
  <si>
    <t xml:space="preserve">14146622</t>
  </si>
  <si>
    <t xml:space="preserve">Зингайло Марина</t>
  </si>
  <si>
    <t xml:space="preserve">7122</t>
  </si>
  <si>
    <t xml:space="preserve">Зиневич Константин</t>
  </si>
  <si>
    <t xml:space="preserve">14133660</t>
  </si>
  <si>
    <t xml:space="preserve">Зиненко Дмитрий</t>
  </si>
  <si>
    <t xml:space="preserve">14166453</t>
  </si>
  <si>
    <t xml:space="preserve">1795</t>
  </si>
  <si>
    <t xml:space="preserve">Зиненко Степан</t>
  </si>
  <si>
    <t xml:space="preserve">18199</t>
  </si>
  <si>
    <t xml:space="preserve">Зинец Василий</t>
  </si>
  <si>
    <t xml:space="preserve">10021</t>
  </si>
  <si>
    <t xml:space="preserve">Зинич Мирон</t>
  </si>
  <si>
    <t xml:space="preserve">14108160</t>
  </si>
  <si>
    <t xml:space="preserve">Зинкевич Юлия</t>
  </si>
  <si>
    <t xml:space="preserve">14107767</t>
  </si>
  <si>
    <t xml:space="preserve">Зиновьев Тарас</t>
  </si>
  <si>
    <t xml:space="preserve">14118408</t>
  </si>
  <si>
    <t xml:space="preserve">Зинченко Александр</t>
  </si>
  <si>
    <t xml:space="preserve">20199</t>
  </si>
  <si>
    <t xml:space="preserve">27032</t>
  </si>
  <si>
    <t xml:space="preserve">Зинченко Анатолий</t>
  </si>
  <si>
    <t xml:space="preserve">22097</t>
  </si>
  <si>
    <t xml:space="preserve">Зинченко Виктор</t>
  </si>
  <si>
    <t xml:space="preserve">22511</t>
  </si>
  <si>
    <t xml:space="preserve">Зинченко Виктор Я.</t>
  </si>
  <si>
    <t xml:space="preserve">14104229</t>
  </si>
  <si>
    <t xml:space="preserve">Зинченко Владимир</t>
  </si>
  <si>
    <t xml:space="preserve">6354</t>
  </si>
  <si>
    <t xml:space="preserve">Зинченко Г.В.</t>
  </si>
  <si>
    <t xml:space="preserve">12023</t>
  </si>
  <si>
    <t xml:space="preserve">Зинченко Геннадий</t>
  </si>
  <si>
    <t xml:space="preserve">14136570</t>
  </si>
  <si>
    <t xml:space="preserve">Зинченко Дмитрий</t>
  </si>
  <si>
    <t xml:space="preserve">22098</t>
  </si>
  <si>
    <t xml:space="preserve">Зинченко Евгений</t>
  </si>
  <si>
    <t xml:space="preserve">14100886</t>
  </si>
  <si>
    <t xml:space="preserve">14133113</t>
  </si>
  <si>
    <t xml:space="preserve">Зинченко Олег</t>
  </si>
  <si>
    <t xml:space="preserve">26287</t>
  </si>
  <si>
    <t xml:space="preserve">Зинченко Павел</t>
  </si>
  <si>
    <t xml:space="preserve">6554</t>
  </si>
  <si>
    <t xml:space="preserve">Зинченко Сергей</t>
  </si>
  <si>
    <t xml:space="preserve">18200</t>
  </si>
  <si>
    <t xml:space="preserve">Зинченко Тарас</t>
  </si>
  <si>
    <t xml:space="preserve">14110547</t>
  </si>
  <si>
    <t xml:space="preserve">Зинченко Ярослав</t>
  </si>
  <si>
    <t xml:space="preserve">10023</t>
  </si>
  <si>
    <t xml:space="preserve">Зинчук Николай</t>
  </si>
  <si>
    <t xml:space="preserve">22441</t>
  </si>
  <si>
    <t xml:space="preserve">Зиньковский Сергей</t>
  </si>
  <si>
    <t xml:space="preserve">14171090</t>
  </si>
  <si>
    <t xml:space="preserve">Зиняк Артем</t>
  </si>
  <si>
    <t xml:space="preserve">14116855</t>
  </si>
  <si>
    <t xml:space="preserve">Зиракашвили Николай</t>
  </si>
  <si>
    <t xml:space="preserve">14147696</t>
  </si>
  <si>
    <t xml:space="preserve">Зирка Геннадий</t>
  </si>
  <si>
    <t xml:space="preserve">6878</t>
  </si>
  <si>
    <t xml:space="preserve">Злобин Виктор</t>
  </si>
  <si>
    <t xml:space="preserve">17053</t>
  </si>
  <si>
    <t xml:space="preserve">Злобин Дмитрий</t>
  </si>
  <si>
    <t xml:space="preserve">14162237</t>
  </si>
  <si>
    <t xml:space="preserve">Злочинский Евгений</t>
  </si>
  <si>
    <t xml:space="preserve">14130700</t>
  </si>
  <si>
    <t xml:space="preserve">Знайденко Михаил</t>
  </si>
  <si>
    <t xml:space="preserve">14134500</t>
  </si>
  <si>
    <t xml:space="preserve">Зозуля Александр</t>
  </si>
  <si>
    <t xml:space="preserve">14128128</t>
  </si>
  <si>
    <t xml:space="preserve">Зозуля Алексей</t>
  </si>
  <si>
    <t xml:space="preserve">25018</t>
  </si>
  <si>
    <t xml:space="preserve">Золотарев Александр</t>
  </si>
  <si>
    <t xml:space="preserve">14146</t>
  </si>
  <si>
    <t xml:space="preserve">Золотарев Анатолий</t>
  </si>
  <si>
    <t xml:space="preserve">14128454</t>
  </si>
  <si>
    <t xml:space="preserve">Золотарев Георгий</t>
  </si>
  <si>
    <t xml:space="preserve">9069</t>
  </si>
  <si>
    <t xml:space="preserve">Золотаренко Александр</t>
  </si>
  <si>
    <t xml:space="preserve">9070</t>
  </si>
  <si>
    <t xml:space="preserve">Золотаренко Владимир</t>
  </si>
  <si>
    <t xml:space="preserve">9071</t>
  </si>
  <si>
    <t xml:space="preserve">Золотарь Владимир</t>
  </si>
  <si>
    <t xml:space="preserve">18361</t>
  </si>
  <si>
    <t xml:space="preserve">Золотько Иван</t>
  </si>
  <si>
    <t xml:space="preserve">14101130</t>
  </si>
  <si>
    <t xml:space="preserve">2530</t>
  </si>
  <si>
    <t xml:space="preserve">Зонтах Андрей</t>
  </si>
  <si>
    <t xml:space="preserve">14154455</t>
  </si>
  <si>
    <t xml:space="preserve">Зосимович Денис</t>
  </si>
  <si>
    <t xml:space="preserve">22100</t>
  </si>
  <si>
    <t xml:space="preserve">Зотиков Александр</t>
  </si>
  <si>
    <t xml:space="preserve">14169401</t>
  </si>
  <si>
    <t xml:space="preserve">Зотов Павел</t>
  </si>
  <si>
    <t xml:space="preserve">12024</t>
  </si>
  <si>
    <t xml:space="preserve">Зотов Сергей</t>
  </si>
  <si>
    <t xml:space="preserve">23226</t>
  </si>
  <si>
    <t xml:space="preserve">Зотова Анастасия</t>
  </si>
  <si>
    <t xml:space="preserve">14143771</t>
  </si>
  <si>
    <t xml:space="preserve">Зражевская Наталья</t>
  </si>
  <si>
    <t xml:space="preserve">15388</t>
  </si>
  <si>
    <t xml:space="preserve">Зрайло Назар</t>
  </si>
  <si>
    <t xml:space="preserve">14156814</t>
  </si>
  <si>
    <t xml:space="preserve">Зровко Владимир</t>
  </si>
  <si>
    <t xml:space="preserve">22101</t>
  </si>
  <si>
    <t xml:space="preserve">Зуб Александр</t>
  </si>
  <si>
    <t xml:space="preserve">22623</t>
  </si>
  <si>
    <t xml:space="preserve">Зуб Леонид</t>
  </si>
  <si>
    <t xml:space="preserve">26035</t>
  </si>
  <si>
    <t xml:space="preserve">Зуб Сергей</t>
  </si>
  <si>
    <t xml:space="preserve">15406</t>
  </si>
  <si>
    <t xml:space="preserve">Зубар Александр</t>
  </si>
  <si>
    <t xml:space="preserve">31098</t>
  </si>
  <si>
    <t xml:space="preserve">Зубар Олександр</t>
  </si>
  <si>
    <t xml:space="preserve">14104385</t>
  </si>
  <si>
    <t xml:space="preserve">2562</t>
  </si>
  <si>
    <t xml:space="preserve">Зубарев Александр</t>
  </si>
  <si>
    <t xml:space="preserve">14115085</t>
  </si>
  <si>
    <t xml:space="preserve">Зубачек Егор</t>
  </si>
  <si>
    <t xml:space="preserve">14118238</t>
  </si>
  <si>
    <t xml:space="preserve">Зубашев Владимир</t>
  </si>
  <si>
    <t xml:space="preserve">14168863</t>
  </si>
  <si>
    <t xml:space="preserve">Зубенко Даниил</t>
  </si>
  <si>
    <t xml:space="preserve">6111</t>
  </si>
  <si>
    <t xml:space="preserve">Зубенко Павел</t>
  </si>
  <si>
    <t xml:space="preserve">8110</t>
  </si>
  <si>
    <t xml:space="preserve">Зубик Сергей</t>
  </si>
  <si>
    <t xml:space="preserve">20182</t>
  </si>
  <si>
    <t xml:space="preserve">Зубко Анатолий</t>
  </si>
  <si>
    <t xml:space="preserve">21029</t>
  </si>
  <si>
    <t xml:space="preserve">Зубкова Людмила</t>
  </si>
  <si>
    <t xml:space="preserve">14109409</t>
  </si>
  <si>
    <t xml:space="preserve">2584</t>
  </si>
  <si>
    <t xml:space="preserve">Зубов Александр</t>
  </si>
  <si>
    <t xml:space="preserve">16045</t>
  </si>
  <si>
    <t xml:space="preserve">Зубов Алексей</t>
  </si>
  <si>
    <t xml:space="preserve">26036</t>
  </si>
  <si>
    <t xml:space="preserve">Зубов Иван</t>
  </si>
  <si>
    <t xml:space="preserve">26166</t>
  </si>
  <si>
    <t xml:space="preserve">Зубов Константин</t>
  </si>
  <si>
    <t xml:space="preserve">31055</t>
  </si>
  <si>
    <t xml:space="preserve">1776</t>
  </si>
  <si>
    <t xml:space="preserve">Зубрицкий Антон</t>
  </si>
  <si>
    <t xml:space="preserve">5665</t>
  </si>
  <si>
    <t xml:space="preserve">Зудикова Мария</t>
  </si>
  <si>
    <t xml:space="preserve">14155222</t>
  </si>
  <si>
    <t xml:space="preserve">Зуев Александр</t>
  </si>
  <si>
    <t xml:space="preserve">14339</t>
  </si>
  <si>
    <t xml:space="preserve">Зуев Владимир</t>
  </si>
  <si>
    <t xml:space="preserve">9072</t>
  </si>
  <si>
    <t xml:space="preserve">Зуев Роман</t>
  </si>
  <si>
    <t xml:space="preserve">14145189</t>
  </si>
  <si>
    <t xml:space="preserve">Зуев Юрий</t>
  </si>
  <si>
    <t xml:space="preserve">14166038</t>
  </si>
  <si>
    <t xml:space="preserve">Зуй Николай</t>
  </si>
  <si>
    <t xml:space="preserve">14129809</t>
  </si>
  <si>
    <t xml:space="preserve">Зуйков Олег</t>
  </si>
  <si>
    <t xml:space="preserve">14133350</t>
  </si>
  <si>
    <t xml:space="preserve">Зурнаджи Евгений</t>
  </si>
  <si>
    <t xml:space="preserve">14134055</t>
  </si>
  <si>
    <t xml:space="preserve">Зык Сергей</t>
  </si>
  <si>
    <t xml:space="preserve">17307</t>
  </si>
  <si>
    <t xml:space="preserve">Зыков Виктор</t>
  </si>
  <si>
    <t xml:space="preserve">9411</t>
  </si>
  <si>
    <t xml:space="preserve">Зырянов Виталий</t>
  </si>
  <si>
    <t xml:space="preserve">22599</t>
  </si>
  <si>
    <t xml:space="preserve">Зюбан Иван</t>
  </si>
  <si>
    <t xml:space="preserve">18044</t>
  </si>
  <si>
    <t xml:space="preserve">Зяблов Игорь</t>
  </si>
  <si>
    <t xml:space="preserve">22588</t>
  </si>
  <si>
    <t xml:space="preserve">Зятиков Виктор</t>
  </si>
  <si>
    <t xml:space="preserve">14112078</t>
  </si>
  <si>
    <t xml:space="preserve">Ибадлаев Урмет</t>
  </si>
  <si>
    <t xml:space="preserve">22705</t>
  </si>
  <si>
    <t xml:space="preserve">Ибаев Низами</t>
  </si>
  <si>
    <t xml:space="preserve">14115786</t>
  </si>
  <si>
    <t xml:space="preserve">Ибраимов Ильмий</t>
  </si>
  <si>
    <t xml:space="preserve">14130459</t>
  </si>
  <si>
    <t xml:space="preserve">Ибраимова Эльвина</t>
  </si>
  <si>
    <t xml:space="preserve">14151456</t>
  </si>
  <si>
    <t xml:space="preserve">Иваненко Антон</t>
  </si>
  <si>
    <t xml:space="preserve">1108</t>
  </si>
  <si>
    <t xml:space="preserve">Иваненко Богдан</t>
  </si>
  <si>
    <t xml:space="preserve">14161559</t>
  </si>
  <si>
    <t xml:space="preserve">1793</t>
  </si>
  <si>
    <t xml:space="preserve">Иваненко Владислав</t>
  </si>
  <si>
    <t xml:space="preserve">26037</t>
  </si>
  <si>
    <t xml:space="preserve">Иваненко Иван</t>
  </si>
  <si>
    <t xml:space="preserve">14311</t>
  </si>
  <si>
    <t xml:space="preserve">Иваненко Михаил</t>
  </si>
  <si>
    <t xml:space="preserve">14118483</t>
  </si>
  <si>
    <t xml:space="preserve">Иваненко Ольга</t>
  </si>
  <si>
    <t xml:space="preserve">14121093</t>
  </si>
  <si>
    <t xml:space="preserve">2289</t>
  </si>
  <si>
    <t xml:space="preserve">14112515</t>
  </si>
  <si>
    <t xml:space="preserve">2276</t>
  </si>
  <si>
    <t xml:space="preserve">Иванец Сергей</t>
  </si>
  <si>
    <t xml:space="preserve">14173301</t>
  </si>
  <si>
    <t xml:space="preserve">Иванешек Игорь</t>
  </si>
  <si>
    <t xml:space="preserve">27104</t>
  </si>
  <si>
    <t xml:space="preserve">Иванийчук Наталья</t>
  </si>
  <si>
    <t xml:space="preserve">14159384</t>
  </si>
  <si>
    <t xml:space="preserve">Иванисов Александр</t>
  </si>
  <si>
    <t xml:space="preserve">10251</t>
  </si>
  <si>
    <t xml:space="preserve">Иваницкая Ирина</t>
  </si>
  <si>
    <t xml:space="preserve">10240</t>
  </si>
  <si>
    <t xml:space="preserve">Иваницкая Людмила</t>
  </si>
  <si>
    <t xml:space="preserve">14156989</t>
  </si>
  <si>
    <t xml:space="preserve">Иваницкая София</t>
  </si>
  <si>
    <t xml:space="preserve">17339</t>
  </si>
  <si>
    <t xml:space="preserve">Иваницкий Николай</t>
  </si>
  <si>
    <t xml:space="preserve">14142058</t>
  </si>
  <si>
    <t xml:space="preserve">Иванишен Юрий</t>
  </si>
  <si>
    <t xml:space="preserve">22489</t>
  </si>
  <si>
    <t xml:space="preserve">Иванищенко Андрей</t>
  </si>
  <si>
    <t xml:space="preserve">14132001</t>
  </si>
  <si>
    <t xml:space="preserve">Иванко Николай</t>
  </si>
  <si>
    <t xml:space="preserve">14140446</t>
  </si>
  <si>
    <t xml:space="preserve">Иванников Александр</t>
  </si>
  <si>
    <t xml:space="preserve">5677</t>
  </si>
  <si>
    <t xml:space="preserve">Иванников Владислав</t>
  </si>
  <si>
    <t xml:space="preserve">14133016</t>
  </si>
  <si>
    <t xml:space="preserve">Иванов Александр Вл</t>
  </si>
  <si>
    <t xml:space="preserve">26038</t>
  </si>
  <si>
    <t xml:space="preserve">Иванов Анатолий</t>
  </si>
  <si>
    <t xml:space="preserve">14105187</t>
  </si>
  <si>
    <t xml:space="preserve">Иванов Андрей</t>
  </si>
  <si>
    <t xml:space="preserve">5681</t>
  </si>
  <si>
    <t xml:space="preserve">Иванов Артем</t>
  </si>
  <si>
    <t xml:space="preserve">17429</t>
  </si>
  <si>
    <t xml:space="preserve">Иванов Валентин</t>
  </si>
  <si>
    <t xml:space="preserve">14259</t>
  </si>
  <si>
    <t xml:space="preserve">Иванов Валерий</t>
  </si>
  <si>
    <t xml:space="preserve">14165902</t>
  </si>
  <si>
    <t xml:space="preserve">Иванов Владимир</t>
  </si>
  <si>
    <t xml:space="preserve">18045</t>
  </si>
  <si>
    <t xml:space="preserve">14105250</t>
  </si>
  <si>
    <t xml:space="preserve">14147505</t>
  </si>
  <si>
    <t xml:space="preserve">14118769</t>
  </si>
  <si>
    <t xml:space="preserve">Иванов Вячеслав</t>
  </si>
  <si>
    <t xml:space="preserve">14168774</t>
  </si>
  <si>
    <t xml:space="preserve">Иванов Данил</t>
  </si>
  <si>
    <t xml:space="preserve">3294</t>
  </si>
  <si>
    <t xml:space="preserve">Иванов Дмитрий</t>
  </si>
  <si>
    <t xml:space="preserve">9074</t>
  </si>
  <si>
    <t xml:space="preserve">22105</t>
  </si>
  <si>
    <t xml:space="preserve">14124785</t>
  </si>
  <si>
    <t xml:space="preserve">Иванов Дмитрий Н.</t>
  </si>
  <si>
    <t xml:space="preserve">25111</t>
  </si>
  <si>
    <t xml:space="preserve">Иванов Иван</t>
  </si>
  <si>
    <t xml:space="preserve">14158027</t>
  </si>
  <si>
    <t xml:space="preserve">14162318</t>
  </si>
  <si>
    <t xml:space="preserve">Иванов Константин</t>
  </si>
  <si>
    <t xml:space="preserve">14133873</t>
  </si>
  <si>
    <t xml:space="preserve">Иванов Николай</t>
  </si>
  <si>
    <t xml:space="preserve">14150956</t>
  </si>
  <si>
    <t xml:space="preserve">1835</t>
  </si>
  <si>
    <t xml:space="preserve">Иванов Олег</t>
  </si>
  <si>
    <t xml:space="preserve">14110709</t>
  </si>
  <si>
    <t xml:space="preserve">2531</t>
  </si>
  <si>
    <t xml:space="preserve">14115581</t>
  </si>
  <si>
    <t xml:space="preserve">Иванов Павел</t>
  </si>
  <si>
    <t xml:space="preserve">14153874</t>
  </si>
  <si>
    <t xml:space="preserve">Иванов Руслан</t>
  </si>
  <si>
    <t xml:space="preserve">23231</t>
  </si>
  <si>
    <t xml:space="preserve">14136414</t>
  </si>
  <si>
    <t xml:space="preserve">Иванов Сергей</t>
  </si>
  <si>
    <t xml:space="preserve">14133954</t>
  </si>
  <si>
    <t xml:space="preserve">Иванов Федор</t>
  </si>
  <si>
    <t xml:space="preserve">22106</t>
  </si>
  <si>
    <t xml:space="preserve">Иванов Юрий Ф.</t>
  </si>
  <si>
    <t xml:space="preserve">14125854</t>
  </si>
  <si>
    <t xml:space="preserve">Иванович Василий</t>
  </si>
  <si>
    <t xml:space="preserve">14330</t>
  </si>
  <si>
    <t xml:space="preserve">1792</t>
  </si>
  <si>
    <t xml:space="preserve">Ивановский Михаил</t>
  </si>
  <si>
    <t xml:space="preserve">14126877</t>
  </si>
  <si>
    <t xml:space="preserve">Иванух Роман</t>
  </si>
  <si>
    <t xml:space="preserve">7034</t>
  </si>
  <si>
    <t xml:space="preserve">Иванцов Анатолий</t>
  </si>
  <si>
    <t xml:space="preserve">14144999</t>
  </si>
  <si>
    <t xml:space="preserve">Иванцов Георгий</t>
  </si>
  <si>
    <t xml:space="preserve">14136457</t>
  </si>
  <si>
    <t xml:space="preserve">Иванченко Александр</t>
  </si>
  <si>
    <t xml:space="preserve">20180</t>
  </si>
  <si>
    <t xml:space="preserve">14149818</t>
  </si>
  <si>
    <t xml:space="preserve">Иванчик Егор</t>
  </si>
  <si>
    <t xml:space="preserve">14100010</t>
  </si>
  <si>
    <t xml:space="preserve">2691</t>
  </si>
  <si>
    <t xml:space="preserve">Иванчук Василий</t>
  </si>
  <si>
    <t xml:space="preserve">14171996</t>
  </si>
  <si>
    <t xml:space="preserve">Иванчук Владимир</t>
  </si>
  <si>
    <t xml:space="preserve">19195</t>
  </si>
  <si>
    <t xml:space="preserve">Иванчук Игорь</t>
  </si>
  <si>
    <t xml:space="preserve">19196</t>
  </si>
  <si>
    <t xml:space="preserve">Иванчук Сергей</t>
  </si>
  <si>
    <t xml:space="preserve">25019</t>
  </si>
  <si>
    <t xml:space="preserve">Иванько Валерий</t>
  </si>
  <si>
    <t xml:space="preserve">14140969</t>
  </si>
  <si>
    <t xml:space="preserve">Иванюк Василий</t>
  </si>
  <si>
    <t xml:space="preserve">14122979</t>
  </si>
  <si>
    <t xml:space="preserve">Ивасенко Андрей</t>
  </si>
  <si>
    <t xml:space="preserve">14110822</t>
  </si>
  <si>
    <t xml:space="preserve">Ивасенко Константин</t>
  </si>
  <si>
    <t xml:space="preserve">14132222</t>
  </si>
  <si>
    <t xml:space="preserve">Ивасишин Роман</t>
  </si>
  <si>
    <t xml:space="preserve">14134624</t>
  </si>
  <si>
    <t xml:space="preserve">Ивасишин Тарас</t>
  </si>
  <si>
    <t xml:space="preserve">14136589</t>
  </si>
  <si>
    <t xml:space="preserve">Ивахин Михаил</t>
  </si>
  <si>
    <t xml:space="preserve">22440</t>
  </si>
  <si>
    <t xml:space="preserve">1783</t>
  </si>
  <si>
    <t xml:space="preserve">Ивахненко Николай</t>
  </si>
  <si>
    <t xml:space="preserve">5113</t>
  </si>
  <si>
    <t xml:space="preserve">Ивахнюк Павлина</t>
  </si>
  <si>
    <t xml:space="preserve">14171422</t>
  </si>
  <si>
    <t xml:space="preserve">Ивашин Евгений</t>
  </si>
  <si>
    <t xml:space="preserve">6815</t>
  </si>
  <si>
    <t xml:space="preserve">Ивашина Вячеслав</t>
  </si>
  <si>
    <t xml:space="preserve">14131803</t>
  </si>
  <si>
    <t xml:space="preserve">2266</t>
  </si>
  <si>
    <t xml:space="preserve">Иващенко Дмитрий</t>
  </si>
  <si>
    <t xml:space="preserve">14143313</t>
  </si>
  <si>
    <t xml:space="preserve">Иващенко Юрий</t>
  </si>
  <si>
    <t xml:space="preserve">3404</t>
  </si>
  <si>
    <t xml:space="preserve">Ивохин Алексей</t>
  </si>
  <si>
    <t xml:space="preserve">18390</t>
  </si>
  <si>
    <t xml:space="preserve">Ивченко Александр</t>
  </si>
  <si>
    <t xml:space="preserve">14116278</t>
  </si>
  <si>
    <t xml:space="preserve">Ивченко Анатолий</t>
  </si>
  <si>
    <t xml:space="preserve">14130548</t>
  </si>
  <si>
    <t xml:space="preserve">Ивченко Никита</t>
  </si>
  <si>
    <t xml:space="preserve">14416</t>
  </si>
  <si>
    <t xml:space="preserve">Игинов Александр</t>
  </si>
  <si>
    <t xml:space="preserve">20211</t>
  </si>
  <si>
    <t xml:space="preserve">Игитов Александр</t>
  </si>
  <si>
    <t xml:space="preserve">6544</t>
  </si>
  <si>
    <t xml:space="preserve">Игнатенко Александр</t>
  </si>
  <si>
    <t xml:space="preserve">14106582</t>
  </si>
  <si>
    <t xml:space="preserve">Игнатенко Владимир</t>
  </si>
  <si>
    <t xml:space="preserve">22686</t>
  </si>
  <si>
    <t xml:space="preserve">Игнатенко Елена</t>
  </si>
  <si>
    <t xml:space="preserve">14139073</t>
  </si>
  <si>
    <t xml:space="preserve">Игнатенко Юрий</t>
  </si>
  <si>
    <t xml:space="preserve">14116014</t>
  </si>
  <si>
    <t xml:space="preserve">Игнатов Сергей</t>
  </si>
  <si>
    <t xml:space="preserve">8155</t>
  </si>
  <si>
    <t xml:space="preserve">Игнатоля Василь</t>
  </si>
  <si>
    <t xml:space="preserve">9427</t>
  </si>
  <si>
    <t xml:space="preserve">Игнатьев Александр</t>
  </si>
  <si>
    <t xml:space="preserve">14163233</t>
  </si>
  <si>
    <t xml:space="preserve">Игнатьев Алексей</t>
  </si>
  <si>
    <t xml:space="preserve">14144123</t>
  </si>
  <si>
    <t xml:space="preserve">Игнатьев Павел</t>
  </si>
  <si>
    <t xml:space="preserve">6776</t>
  </si>
  <si>
    <t xml:space="preserve">Игнашкина Елена</t>
  </si>
  <si>
    <t xml:space="preserve">14142600</t>
  </si>
  <si>
    <t xml:space="preserve">Ижак Андрей</t>
  </si>
  <si>
    <t xml:space="preserve">14102005</t>
  </si>
  <si>
    <t xml:space="preserve">2366</t>
  </si>
  <si>
    <t xml:space="preserve">Ижнин Александр</t>
  </si>
  <si>
    <t xml:space="preserve">14124793</t>
  </si>
  <si>
    <t xml:space="preserve">Измайлов Виктор</t>
  </si>
  <si>
    <t xml:space="preserve">14113589</t>
  </si>
  <si>
    <t xml:space="preserve">Измайлов Всеволод</t>
  </si>
  <si>
    <t xml:space="preserve">14112400</t>
  </si>
  <si>
    <t xml:space="preserve">Измайлов Дмитрий</t>
  </si>
  <si>
    <t xml:space="preserve">14149265</t>
  </si>
  <si>
    <t xml:space="preserve">Изюмов Владимир</t>
  </si>
  <si>
    <t xml:space="preserve">14119625</t>
  </si>
  <si>
    <t xml:space="preserve">Иленяк Василий</t>
  </si>
  <si>
    <t xml:space="preserve">14166070</t>
  </si>
  <si>
    <t xml:space="preserve">Иллюк Петр</t>
  </si>
  <si>
    <t xml:space="preserve">14171414</t>
  </si>
  <si>
    <t xml:space="preserve">Иллюшкин Алексей</t>
  </si>
  <si>
    <t xml:space="preserve">14103273</t>
  </si>
  <si>
    <t xml:space="preserve">Ильенко Алексей</t>
  </si>
  <si>
    <t xml:space="preserve">14109425</t>
  </si>
  <si>
    <t xml:space="preserve">Ильенченко Владимир</t>
  </si>
  <si>
    <t xml:space="preserve">23044</t>
  </si>
  <si>
    <t xml:space="preserve">Ильин Александр</t>
  </si>
  <si>
    <t xml:space="preserve">14168960</t>
  </si>
  <si>
    <t xml:space="preserve">Ильин Игорь</t>
  </si>
  <si>
    <t xml:space="preserve">14123398</t>
  </si>
  <si>
    <t xml:space="preserve">3181</t>
  </si>
  <si>
    <t xml:space="preserve">Ильин Игорь Ник.</t>
  </si>
  <si>
    <t xml:space="preserve">12026</t>
  </si>
  <si>
    <t xml:space="preserve">Ильин Николай</t>
  </si>
  <si>
    <t xml:space="preserve">14171988</t>
  </si>
  <si>
    <t xml:space="preserve">Ильин Олег</t>
  </si>
  <si>
    <t xml:space="preserve">14103648</t>
  </si>
  <si>
    <t xml:space="preserve">2359</t>
  </si>
  <si>
    <t xml:space="preserve">Ильин Станислав</t>
  </si>
  <si>
    <t xml:space="preserve">14110180</t>
  </si>
  <si>
    <t xml:space="preserve">2513</t>
  </si>
  <si>
    <t xml:space="preserve">Ильин Тимофей</t>
  </si>
  <si>
    <t xml:space="preserve">14129418</t>
  </si>
  <si>
    <t xml:space="preserve">Ильина Наталья</t>
  </si>
  <si>
    <t xml:space="preserve">14117690</t>
  </si>
  <si>
    <t xml:space="preserve">2338</t>
  </si>
  <si>
    <t xml:space="preserve">Ильиницкий Геннадий</t>
  </si>
  <si>
    <t xml:space="preserve">14171619</t>
  </si>
  <si>
    <t xml:space="preserve">Ильинов Александр</t>
  </si>
  <si>
    <t xml:space="preserve">14121646</t>
  </si>
  <si>
    <t xml:space="preserve">Илькив Василий</t>
  </si>
  <si>
    <t xml:space="preserve">20115</t>
  </si>
  <si>
    <t xml:space="preserve">Ильницкая Неля</t>
  </si>
  <si>
    <t xml:space="preserve">14101998</t>
  </si>
  <si>
    <t xml:space="preserve">Ильницкий Александр</t>
  </si>
  <si>
    <t xml:space="preserve">14162393</t>
  </si>
  <si>
    <t xml:space="preserve">Ильницкий Владислав</t>
  </si>
  <si>
    <t xml:space="preserve">4080</t>
  </si>
  <si>
    <t xml:space="preserve">Ильницкий И.</t>
  </si>
  <si>
    <t xml:space="preserve">14151804</t>
  </si>
  <si>
    <t xml:space="preserve">Ильницкий Иван</t>
  </si>
  <si>
    <t xml:space="preserve">4058</t>
  </si>
  <si>
    <t xml:space="preserve">Ильницкий Михаил</t>
  </si>
  <si>
    <t xml:space="preserve">14147033</t>
  </si>
  <si>
    <t xml:space="preserve">Ильченко Антон</t>
  </si>
  <si>
    <t xml:space="preserve">16429</t>
  </si>
  <si>
    <t xml:space="preserve">Ильченко Валерий</t>
  </si>
  <si>
    <t xml:space="preserve">13050</t>
  </si>
  <si>
    <t xml:space="preserve">Ильченко Николай</t>
  </si>
  <si>
    <t xml:space="preserve">14103044</t>
  </si>
  <si>
    <t xml:space="preserve">2249</t>
  </si>
  <si>
    <t xml:space="preserve">Ильчук Елена</t>
  </si>
  <si>
    <t xml:space="preserve">6113</t>
  </si>
  <si>
    <t xml:space="preserve">Ильюк Екатерина</t>
  </si>
  <si>
    <t xml:space="preserve">14125510</t>
  </si>
  <si>
    <t xml:space="preserve">Ильягуев Хануко</t>
  </si>
  <si>
    <t xml:space="preserve">14165139</t>
  </si>
  <si>
    <t xml:space="preserve">Ильяшек Семен</t>
  </si>
  <si>
    <t xml:space="preserve">3360</t>
  </si>
  <si>
    <t xml:space="preserve">Илюхин Максим</t>
  </si>
  <si>
    <t xml:space="preserve">5446</t>
  </si>
  <si>
    <t xml:space="preserve">Илюхин Никита</t>
  </si>
  <si>
    <t xml:space="preserve">14160447</t>
  </si>
  <si>
    <t xml:space="preserve">Илюшин Николай</t>
  </si>
  <si>
    <t xml:space="preserve">14022</t>
  </si>
  <si>
    <t xml:space="preserve">Илюшин Станислав</t>
  </si>
  <si>
    <t xml:space="preserve">14105292</t>
  </si>
  <si>
    <t xml:space="preserve">Именчук Владимир</t>
  </si>
  <si>
    <t xml:space="preserve">22506</t>
  </si>
  <si>
    <t xml:space="preserve">Инжиянц Артем</t>
  </si>
  <si>
    <t xml:space="preserve">5553</t>
  </si>
  <si>
    <t xml:space="preserve">Иногородский Александр</t>
  </si>
  <si>
    <t xml:space="preserve">5485</t>
  </si>
  <si>
    <t xml:space="preserve">Иногородский Владислав</t>
  </si>
  <si>
    <t xml:space="preserve">14136260</t>
  </si>
  <si>
    <t xml:space="preserve">Ионов Александр</t>
  </si>
  <si>
    <t xml:space="preserve">18372</t>
  </si>
  <si>
    <t xml:space="preserve">Ирклиенко Ксения</t>
  </si>
  <si>
    <t xml:space="preserve">14132842</t>
  </si>
  <si>
    <t xml:space="preserve">Исаев Валентин</t>
  </si>
  <si>
    <t xml:space="preserve">20106</t>
  </si>
  <si>
    <t xml:space="preserve">Исаев Владимир</t>
  </si>
  <si>
    <t xml:space="preserve">22590</t>
  </si>
  <si>
    <t xml:space="preserve">Исаев Константин</t>
  </si>
  <si>
    <t xml:space="preserve">14134110</t>
  </si>
  <si>
    <t xml:space="preserve">Исаев Максим</t>
  </si>
  <si>
    <t xml:space="preserve">13008</t>
  </si>
  <si>
    <t xml:space="preserve">Исаева Татьяна</t>
  </si>
  <si>
    <t xml:space="preserve">1425</t>
  </si>
  <si>
    <t xml:space="preserve">Исаенко Иван</t>
  </si>
  <si>
    <t xml:space="preserve">14119617</t>
  </si>
  <si>
    <t xml:space="preserve">Исак Юрий</t>
  </si>
  <si>
    <t xml:space="preserve">14173263</t>
  </si>
  <si>
    <t xml:space="preserve">Исаков Александр</t>
  </si>
  <si>
    <t xml:space="preserve">14108445</t>
  </si>
  <si>
    <t xml:space="preserve">Исаков Артем</t>
  </si>
  <si>
    <t xml:space="preserve">14169878</t>
  </si>
  <si>
    <t xml:space="preserve">Исаков Даниил</t>
  </si>
  <si>
    <t xml:space="preserve">14299</t>
  </si>
  <si>
    <t xml:space="preserve">Исаков Евгений</t>
  </si>
  <si>
    <t xml:space="preserve">6115</t>
  </si>
  <si>
    <t xml:space="preserve">Искандеров Имамверди</t>
  </si>
  <si>
    <t xml:space="preserve">9076</t>
  </si>
  <si>
    <t xml:space="preserve">Исковский Борис</t>
  </si>
  <si>
    <t xml:space="preserve">14163080</t>
  </si>
  <si>
    <t xml:space="preserve">Исмайлов Амин</t>
  </si>
  <si>
    <t xml:space="preserve">7157</t>
  </si>
  <si>
    <t xml:space="preserve">Исмайлов Анатолий</t>
  </si>
  <si>
    <t xml:space="preserve">14109760</t>
  </si>
  <si>
    <t xml:space="preserve">Исмайлов Владимир</t>
  </si>
  <si>
    <t xml:space="preserve">14169932</t>
  </si>
  <si>
    <t xml:space="preserve">Исса Зейн</t>
  </si>
  <si>
    <t xml:space="preserve">14112981</t>
  </si>
  <si>
    <t xml:space="preserve">Истратов Тимур</t>
  </si>
  <si>
    <t xml:space="preserve">9365</t>
  </si>
  <si>
    <t xml:space="preserve">Исупов Андрей</t>
  </si>
  <si>
    <t xml:space="preserve">14300</t>
  </si>
  <si>
    <t xml:space="preserve">Исымбаев Тариэл</t>
  </si>
  <si>
    <t xml:space="preserve">6491</t>
  </si>
  <si>
    <t xml:space="preserve">Иськович Иван</t>
  </si>
  <si>
    <t xml:space="preserve">14150590</t>
  </si>
  <si>
    <t xml:space="preserve">Итин Ефим</t>
  </si>
  <si>
    <t xml:space="preserve">22109</t>
  </si>
  <si>
    <t xml:space="preserve">Иценко Николай</t>
  </si>
  <si>
    <t xml:space="preserve">22110</t>
  </si>
  <si>
    <t xml:space="preserve">Иценко Ольга</t>
  </si>
  <si>
    <t xml:space="preserve">14157144</t>
  </si>
  <si>
    <t xml:space="preserve">Ишков Павел</t>
  </si>
  <si>
    <t xml:space="preserve">Ищенко Вячеслав</t>
  </si>
  <si>
    <t xml:space="preserve">14140705</t>
  </si>
  <si>
    <t xml:space="preserve">Ищенко Демъян</t>
  </si>
  <si>
    <t xml:space="preserve">18280</t>
  </si>
  <si>
    <t xml:space="preserve">Ищенко Захар</t>
  </si>
  <si>
    <t xml:space="preserve">18049</t>
  </si>
  <si>
    <t xml:space="preserve">Ищенко Игорь</t>
  </si>
  <si>
    <t xml:space="preserve">14126494</t>
  </si>
  <si>
    <t xml:space="preserve">Ищенко Ирина</t>
  </si>
  <si>
    <t xml:space="preserve">22535</t>
  </si>
  <si>
    <t xml:space="preserve">Йадав Сударшан Кумар</t>
  </si>
  <si>
    <t xml:space="preserve">7111</t>
  </si>
  <si>
    <t xml:space="preserve">Йосифович Анастасия</t>
  </si>
  <si>
    <t xml:space="preserve">14134233</t>
  </si>
  <si>
    <t xml:space="preserve">Кабаков Дмитрий</t>
  </si>
  <si>
    <t xml:space="preserve">14131196</t>
  </si>
  <si>
    <t xml:space="preserve">Кабанов Анатолий</t>
  </si>
  <si>
    <t xml:space="preserve">14133822</t>
  </si>
  <si>
    <t xml:space="preserve">Кабанов Владимир</t>
  </si>
  <si>
    <t xml:space="preserve">26247</t>
  </si>
  <si>
    <t xml:space="preserve">Кабанов Игорь</t>
  </si>
  <si>
    <t xml:space="preserve">14137070</t>
  </si>
  <si>
    <t xml:space="preserve">Кабанова Ярослава</t>
  </si>
  <si>
    <t xml:space="preserve">14105837</t>
  </si>
  <si>
    <t xml:space="preserve">Кабаченко Марина</t>
  </si>
  <si>
    <t xml:space="preserve">14126001</t>
  </si>
  <si>
    <t xml:space="preserve">Кабачиенко Александр</t>
  </si>
  <si>
    <t xml:space="preserve">14143143</t>
  </si>
  <si>
    <t xml:space="preserve">Кавацив Василий</t>
  </si>
  <si>
    <t xml:space="preserve">14114690</t>
  </si>
  <si>
    <t xml:space="preserve">Кавуза Виталий</t>
  </si>
  <si>
    <t xml:space="preserve">22111</t>
  </si>
  <si>
    <t xml:space="preserve">Кавун Александр</t>
  </si>
  <si>
    <t xml:space="preserve">14136775</t>
  </si>
  <si>
    <t xml:space="preserve">Кавун Евгений</t>
  </si>
  <si>
    <t xml:space="preserve">23211</t>
  </si>
  <si>
    <t xml:space="preserve">Кагало Сергей</t>
  </si>
  <si>
    <t xml:space="preserve">6356</t>
  </si>
  <si>
    <t xml:space="preserve">Каганович Игорь</t>
  </si>
  <si>
    <t xml:space="preserve">14100967</t>
  </si>
  <si>
    <t xml:space="preserve">2323</t>
  </si>
  <si>
    <t xml:space="preserve">Каганский Михаил</t>
  </si>
  <si>
    <t xml:space="preserve">13300202</t>
  </si>
  <si>
    <t xml:space="preserve">Каграманянц Вартан</t>
  </si>
  <si>
    <t xml:space="preserve">14120070</t>
  </si>
  <si>
    <t xml:space="preserve">Кадников Евгений</t>
  </si>
  <si>
    <t xml:space="preserve">9079</t>
  </si>
  <si>
    <t xml:space="preserve">Кадун Эдуард</t>
  </si>
  <si>
    <t xml:space="preserve">14132230</t>
  </si>
  <si>
    <t xml:space="preserve">2199</t>
  </si>
  <si>
    <t xml:space="preserve">Кадык Андрей</t>
  </si>
  <si>
    <t xml:space="preserve">17421</t>
  </si>
  <si>
    <t xml:space="preserve">Кадымова Анастасия</t>
  </si>
  <si>
    <t xml:space="preserve">9080</t>
  </si>
  <si>
    <t xml:space="preserve">Казаков Дмитрий</t>
  </si>
  <si>
    <t xml:space="preserve">14128756</t>
  </si>
  <si>
    <t xml:space="preserve">Казаков Максим</t>
  </si>
  <si>
    <t xml:space="preserve">14102749</t>
  </si>
  <si>
    <t xml:space="preserve">Казаков Михаил</t>
  </si>
  <si>
    <t xml:space="preserve">5114</t>
  </si>
  <si>
    <t xml:space="preserve">Казаков Ю.</t>
  </si>
  <si>
    <t xml:space="preserve">15062</t>
  </si>
  <si>
    <t xml:space="preserve">Казановский Виктор</t>
  </si>
  <si>
    <t xml:space="preserve">14110580</t>
  </si>
  <si>
    <t xml:space="preserve">Казанский Георгий</t>
  </si>
  <si>
    <t xml:space="preserve">14141264</t>
  </si>
  <si>
    <t xml:space="preserve">Казанский Михаил</t>
  </si>
  <si>
    <t xml:space="preserve">14136279</t>
  </si>
  <si>
    <t xml:space="preserve">Казарин Юрий</t>
  </si>
  <si>
    <t xml:space="preserve">1449</t>
  </si>
  <si>
    <t xml:space="preserve">Казарцев Андрей</t>
  </si>
  <si>
    <t xml:space="preserve">1114</t>
  </si>
  <si>
    <t xml:space="preserve">Казарян Арсен</t>
  </si>
  <si>
    <t xml:space="preserve">14106590</t>
  </si>
  <si>
    <t xml:space="preserve">Казарян Георгий</t>
  </si>
  <si>
    <t xml:space="preserve">14167450</t>
  </si>
  <si>
    <t xml:space="preserve">Казик Ярослав</t>
  </si>
  <si>
    <t xml:space="preserve">27034</t>
  </si>
  <si>
    <t xml:space="preserve">Казимирчук Александр</t>
  </si>
  <si>
    <t xml:space="preserve">22673</t>
  </si>
  <si>
    <t xml:space="preserve">Казмерчук Владимир</t>
  </si>
  <si>
    <t xml:space="preserve">14141620</t>
  </si>
  <si>
    <t xml:space="preserve">Казмирук Вадим</t>
  </si>
  <si>
    <t xml:space="preserve">6552</t>
  </si>
  <si>
    <t xml:space="preserve">Казюлькин Максим</t>
  </si>
  <si>
    <t xml:space="preserve">17363</t>
  </si>
  <si>
    <t xml:space="preserve">Кайгородова Анна</t>
  </si>
  <si>
    <t xml:space="preserve">22672</t>
  </si>
  <si>
    <t xml:space="preserve">Кайдановский Григорий</t>
  </si>
  <si>
    <t xml:space="preserve">5476</t>
  </si>
  <si>
    <t xml:space="preserve">Кайибов Александр</t>
  </si>
  <si>
    <t xml:space="preserve">14169622</t>
  </si>
  <si>
    <t xml:space="preserve">Кайтмазов Александр</t>
  </si>
  <si>
    <t xml:space="preserve">14023</t>
  </si>
  <si>
    <t xml:space="preserve">Какурин Никита</t>
  </si>
  <si>
    <t xml:space="preserve">14125951</t>
  </si>
  <si>
    <t xml:space="preserve">Калабеков Александр</t>
  </si>
  <si>
    <t xml:space="preserve">23046</t>
  </si>
  <si>
    <t xml:space="preserve">Калачев Юрий</t>
  </si>
  <si>
    <t xml:space="preserve">14108763</t>
  </si>
  <si>
    <t xml:space="preserve">Калашник Василий</t>
  </si>
  <si>
    <t xml:space="preserve">9371</t>
  </si>
  <si>
    <t xml:space="preserve">Калашник Павел</t>
  </si>
  <si>
    <t xml:space="preserve">6431</t>
  </si>
  <si>
    <t xml:space="preserve">Калашников Анатолий</t>
  </si>
  <si>
    <t xml:space="preserve">14170809</t>
  </si>
  <si>
    <t xml:space="preserve">Калашников Владимир</t>
  </si>
  <si>
    <t xml:space="preserve">12029</t>
  </si>
  <si>
    <t xml:space="preserve">Калашников Д.В.</t>
  </si>
  <si>
    <t xml:space="preserve">3259</t>
  </si>
  <si>
    <t xml:space="preserve">Калашников Илья</t>
  </si>
  <si>
    <t xml:space="preserve">13307797</t>
  </si>
  <si>
    <t xml:space="preserve">Калашян Николай</t>
  </si>
  <si>
    <t xml:space="preserve">14109085</t>
  </si>
  <si>
    <t xml:space="preserve">Каленик Роман</t>
  </si>
  <si>
    <t xml:space="preserve">5482</t>
  </si>
  <si>
    <t xml:space="preserve">Калимбет Борис</t>
  </si>
  <si>
    <t xml:space="preserve">13503103</t>
  </si>
  <si>
    <t xml:space="preserve">Калинин Александр</t>
  </si>
  <si>
    <t xml:space="preserve">14111756</t>
  </si>
  <si>
    <t xml:space="preserve">Калинин Николай</t>
  </si>
  <si>
    <t xml:space="preserve">14100240</t>
  </si>
  <si>
    <t xml:space="preserve">Калинин Олег</t>
  </si>
  <si>
    <t xml:space="preserve">14104628</t>
  </si>
  <si>
    <t xml:space="preserve">Калинин Сергей</t>
  </si>
  <si>
    <t xml:space="preserve">14102366</t>
  </si>
  <si>
    <t xml:space="preserve">Калинина Владислава</t>
  </si>
  <si>
    <t xml:space="preserve">14106361</t>
  </si>
  <si>
    <t xml:space="preserve">Калинина Лариса</t>
  </si>
  <si>
    <t xml:space="preserve">14117258</t>
  </si>
  <si>
    <t xml:space="preserve">2425</t>
  </si>
  <si>
    <t xml:space="preserve">Калинина Ольга</t>
  </si>
  <si>
    <t xml:space="preserve">5499</t>
  </si>
  <si>
    <t xml:space="preserve">Калиниченко Василий</t>
  </si>
  <si>
    <t xml:space="preserve">17376</t>
  </si>
  <si>
    <t xml:space="preserve">Калиниченко Виктор</t>
  </si>
  <si>
    <t xml:space="preserve">6405</t>
  </si>
  <si>
    <t xml:space="preserve">Калиниченко Максим</t>
  </si>
  <si>
    <t xml:space="preserve">14101173</t>
  </si>
  <si>
    <t xml:space="preserve">Калиниченко Юрий</t>
  </si>
  <si>
    <t xml:space="preserve">14113180</t>
  </si>
  <si>
    <t xml:space="preserve">Калинкин Борис</t>
  </si>
  <si>
    <t xml:space="preserve">14129957</t>
  </si>
  <si>
    <t xml:space="preserve">Калинович Игорь</t>
  </si>
  <si>
    <t xml:space="preserve">15359</t>
  </si>
  <si>
    <t xml:space="preserve">Калиновский Ростислав</t>
  </si>
  <si>
    <t xml:space="preserve">17060</t>
  </si>
  <si>
    <t xml:space="preserve">Калмакан Николай</t>
  </si>
  <si>
    <t xml:space="preserve">14153882</t>
  </si>
  <si>
    <t xml:space="preserve">Калмыков Григорий</t>
  </si>
  <si>
    <t xml:space="preserve">22721</t>
  </si>
  <si>
    <t xml:space="preserve">Калоша Жюльен</t>
  </si>
  <si>
    <t xml:space="preserve">14133210</t>
  </si>
  <si>
    <t xml:space="preserve">Калугин Даниил</t>
  </si>
  <si>
    <t xml:space="preserve">14172003</t>
  </si>
  <si>
    <t xml:space="preserve">Кальницький Валентин</t>
  </si>
  <si>
    <t xml:space="preserve">14135019</t>
  </si>
  <si>
    <t xml:space="preserve">Кальчев Василий</t>
  </si>
  <si>
    <t xml:space="preserve">14106787</t>
  </si>
  <si>
    <t xml:space="preserve">Калюжный Андрей</t>
  </si>
  <si>
    <t xml:space="preserve">14134128</t>
  </si>
  <si>
    <t xml:space="preserve">Калюжный Павел</t>
  </si>
  <si>
    <t xml:space="preserve">26045</t>
  </si>
  <si>
    <t xml:space="preserve">Калюжный Юрий</t>
  </si>
  <si>
    <t xml:space="preserve">14161397</t>
  </si>
  <si>
    <t xml:space="preserve">Калякин Всеволод</t>
  </si>
  <si>
    <t xml:space="preserve">15200</t>
  </si>
  <si>
    <t xml:space="preserve">Камаш Виктор</t>
  </si>
  <si>
    <t xml:space="preserve">9081</t>
  </si>
  <si>
    <t xml:space="preserve">Камбаров Аркадий</t>
  </si>
  <si>
    <t xml:space="preserve">14137917</t>
  </si>
  <si>
    <t xml:space="preserve">Каменев Анатолий</t>
  </si>
  <si>
    <t xml:space="preserve">14102544</t>
  </si>
  <si>
    <t xml:space="preserve">2298</t>
  </si>
  <si>
    <t xml:space="preserve">Каменец Анатолий</t>
  </si>
  <si>
    <t xml:space="preserve">14108771</t>
  </si>
  <si>
    <t xml:space="preserve">Каменец Дмитрий</t>
  </si>
  <si>
    <t xml:space="preserve">22114</t>
  </si>
  <si>
    <t xml:space="preserve">Каменский Дмитрий</t>
  </si>
  <si>
    <t xml:space="preserve">3146</t>
  </si>
  <si>
    <t xml:space="preserve">Каминский Александр</t>
  </si>
  <si>
    <t xml:space="preserve">31046</t>
  </si>
  <si>
    <t xml:space="preserve">Каминский Антон</t>
  </si>
  <si>
    <t xml:space="preserve">Камлыцкий Станислав</t>
  </si>
  <si>
    <t xml:space="preserve">14157675</t>
  </si>
  <si>
    <t xml:space="preserve">Камнев Александр</t>
  </si>
  <si>
    <t xml:space="preserve">14160110</t>
  </si>
  <si>
    <t xml:space="preserve">Камышников Андрей</t>
  </si>
  <si>
    <t xml:space="preserve">9082</t>
  </si>
  <si>
    <t xml:space="preserve">Кан Борис</t>
  </si>
  <si>
    <t xml:space="preserve">14106884</t>
  </si>
  <si>
    <t xml:space="preserve">Кан Игорь</t>
  </si>
  <si>
    <t xml:space="preserve">14246</t>
  </si>
  <si>
    <t xml:space="preserve">1799</t>
  </si>
  <si>
    <t xml:space="preserve">Канадай Сергей</t>
  </si>
  <si>
    <t xml:space="preserve">14162172</t>
  </si>
  <si>
    <t xml:space="preserve">Кандеев Павел</t>
  </si>
  <si>
    <t xml:space="preserve">6399</t>
  </si>
  <si>
    <t xml:space="preserve">Канделаки Евгений</t>
  </si>
  <si>
    <t xml:space="preserve">5116</t>
  </si>
  <si>
    <t xml:space="preserve">Кандыбко Андрей</t>
  </si>
  <si>
    <t xml:space="preserve">14118777</t>
  </si>
  <si>
    <t xml:space="preserve">Канивцова Надежда</t>
  </si>
  <si>
    <t xml:space="preserve">22551</t>
  </si>
  <si>
    <t xml:space="preserve">Канищев Дмитрий</t>
  </si>
  <si>
    <t xml:space="preserve">14158183</t>
  </si>
  <si>
    <t xml:space="preserve">Канская Екатерина</t>
  </si>
  <si>
    <t xml:space="preserve">21124</t>
  </si>
  <si>
    <t xml:space="preserve">Капiца Микола</t>
  </si>
  <si>
    <t xml:space="preserve">14393</t>
  </si>
  <si>
    <t xml:space="preserve">Капанадзе Александр</t>
  </si>
  <si>
    <t xml:space="preserve">14149478</t>
  </si>
  <si>
    <t xml:space="preserve">Капелюшний Владимир</t>
  </si>
  <si>
    <t xml:space="preserve">14160579</t>
  </si>
  <si>
    <t xml:space="preserve">Капинос Даниил</t>
  </si>
  <si>
    <t xml:space="preserve">14025</t>
  </si>
  <si>
    <t xml:space="preserve">Капинос Павел</t>
  </si>
  <si>
    <t xml:space="preserve">1371</t>
  </si>
  <si>
    <t xml:space="preserve">Капитоненко Алексей</t>
  </si>
  <si>
    <t xml:space="preserve">4093</t>
  </si>
  <si>
    <t xml:space="preserve">Капитула Максим</t>
  </si>
  <si>
    <t xml:space="preserve">14150166</t>
  </si>
  <si>
    <t xml:space="preserve">Каплинский Виталий</t>
  </si>
  <si>
    <t xml:space="preserve">22483</t>
  </si>
  <si>
    <t xml:space="preserve">Капустин Виталий</t>
  </si>
  <si>
    <t xml:space="preserve">9353</t>
  </si>
  <si>
    <t xml:space="preserve">Карабанов Борис</t>
  </si>
  <si>
    <t xml:space="preserve">25020</t>
  </si>
  <si>
    <t xml:space="preserve">Карабут Анатолий</t>
  </si>
  <si>
    <t xml:space="preserve">23297</t>
  </si>
  <si>
    <t xml:space="preserve">Каравашкин Александр</t>
  </si>
  <si>
    <t xml:space="preserve">22704</t>
  </si>
  <si>
    <t xml:space="preserve">Каракуца Николай</t>
  </si>
  <si>
    <t xml:space="preserve">14142155</t>
  </si>
  <si>
    <t xml:space="preserve">Кара-Мустафа Алексей</t>
  </si>
  <si>
    <t xml:space="preserve">14110830</t>
  </si>
  <si>
    <t xml:space="preserve">Каранда Константин</t>
  </si>
  <si>
    <t xml:space="preserve">22433</t>
  </si>
  <si>
    <t xml:space="preserve">Карапетянц Грант</t>
  </si>
  <si>
    <t xml:space="preserve">14102900</t>
  </si>
  <si>
    <t xml:space="preserve">Карасев Антон</t>
  </si>
  <si>
    <t xml:space="preserve">7171</t>
  </si>
  <si>
    <t xml:space="preserve">Карасенко Валерий</t>
  </si>
  <si>
    <t xml:space="preserve">14109352</t>
  </si>
  <si>
    <t xml:space="preserve">Карась Борис</t>
  </si>
  <si>
    <t xml:space="preserve">14141450</t>
  </si>
  <si>
    <t xml:space="preserve">Карась Ярослав</t>
  </si>
  <si>
    <t xml:space="preserve">22115</t>
  </si>
  <si>
    <t xml:space="preserve">Караулов Дмитрий</t>
  </si>
  <si>
    <t xml:space="preserve">17297</t>
  </si>
  <si>
    <t xml:space="preserve">Карауш Григорий</t>
  </si>
  <si>
    <t xml:space="preserve">14107562</t>
  </si>
  <si>
    <t xml:space="preserve">Карачевцева Юлия</t>
  </si>
  <si>
    <t xml:space="preserve">14166844</t>
  </si>
  <si>
    <t xml:space="preserve">Караченцев Ростислав</t>
  </si>
  <si>
    <t xml:space="preserve">14145685</t>
  </si>
  <si>
    <t xml:space="preserve">Караченцев Сергей</t>
  </si>
  <si>
    <t xml:space="preserve">10140</t>
  </si>
  <si>
    <t xml:space="preserve">Карашевский Максим</t>
  </si>
  <si>
    <t xml:space="preserve">14139316</t>
  </si>
  <si>
    <t xml:space="preserve">Карбань Александр</t>
  </si>
  <si>
    <t xml:space="preserve">1642</t>
  </si>
  <si>
    <t xml:space="preserve">Карелина Полина</t>
  </si>
  <si>
    <t xml:space="preserve">14120909</t>
  </si>
  <si>
    <t xml:space="preserve">Каримбеков Алишер</t>
  </si>
  <si>
    <t xml:space="preserve">14144743</t>
  </si>
  <si>
    <t xml:space="preserve">Карлов Александр</t>
  </si>
  <si>
    <t xml:space="preserve">14105071</t>
  </si>
  <si>
    <t xml:space="preserve">Карлович Анастасия</t>
  </si>
  <si>
    <t xml:space="preserve">14148935</t>
  </si>
  <si>
    <t xml:space="preserve">Кармазин Александр</t>
  </si>
  <si>
    <t xml:space="preserve">3044</t>
  </si>
  <si>
    <t xml:space="preserve">Кармалита Михаил</t>
  </si>
  <si>
    <t xml:space="preserve">14107171</t>
  </si>
  <si>
    <t xml:space="preserve">2296</t>
  </si>
  <si>
    <t xml:space="preserve">Карнаух Анатолий</t>
  </si>
  <si>
    <t xml:space="preserve">14132850</t>
  </si>
  <si>
    <t xml:space="preserve">Карнаух Николай</t>
  </si>
  <si>
    <t xml:space="preserve">17062</t>
  </si>
  <si>
    <t xml:space="preserve">Карнацкий Сергей</t>
  </si>
  <si>
    <t xml:space="preserve">14141469</t>
  </si>
  <si>
    <t xml:space="preserve">Карнаш Андрей</t>
  </si>
  <si>
    <t xml:space="preserve">3045</t>
  </si>
  <si>
    <t xml:space="preserve">Карницкий Борис</t>
  </si>
  <si>
    <t xml:space="preserve">14146932</t>
  </si>
  <si>
    <t xml:space="preserve">Карпа Виталий</t>
  </si>
  <si>
    <t xml:space="preserve">12107</t>
  </si>
  <si>
    <t xml:space="preserve">Карпань Алексей</t>
  </si>
  <si>
    <t xml:space="preserve">14105853</t>
  </si>
  <si>
    <t xml:space="preserve">Карпасюк Евгений</t>
  </si>
  <si>
    <t xml:space="preserve">14165325</t>
  </si>
  <si>
    <t xml:space="preserve">Карпенко Владимир</t>
  </si>
  <si>
    <t xml:space="preserve">14145464</t>
  </si>
  <si>
    <t xml:space="preserve">Карпенко Дмитрий</t>
  </si>
  <si>
    <t xml:space="preserve">14134683</t>
  </si>
  <si>
    <t xml:space="preserve">Карпенко Олег</t>
  </si>
  <si>
    <t xml:space="preserve">10107</t>
  </si>
  <si>
    <t xml:space="preserve">Карпинец Богдан</t>
  </si>
  <si>
    <t xml:space="preserve">14106191</t>
  </si>
  <si>
    <t xml:space="preserve">2318</t>
  </si>
  <si>
    <t xml:space="preserve">Карпов Алексей</t>
  </si>
  <si>
    <t xml:space="preserve">24040</t>
  </si>
  <si>
    <t xml:space="preserve">Карпов Евгений</t>
  </si>
  <si>
    <t xml:space="preserve">14111152</t>
  </si>
  <si>
    <t xml:space="preserve">Карпов Николай</t>
  </si>
  <si>
    <t xml:space="preserve">5118</t>
  </si>
  <si>
    <t xml:space="preserve">Карпова Анна</t>
  </si>
  <si>
    <t xml:space="preserve">5119</t>
  </si>
  <si>
    <t xml:space="preserve">Карпова Светлана</t>
  </si>
  <si>
    <t xml:space="preserve">14111047</t>
  </si>
  <si>
    <t xml:space="preserve">Карпович Андрей</t>
  </si>
  <si>
    <t xml:space="preserve">14108500</t>
  </si>
  <si>
    <t xml:space="preserve">Карпузов Георгий</t>
  </si>
  <si>
    <t xml:space="preserve">22458</t>
  </si>
  <si>
    <t xml:space="preserve">Карпюк Александр</t>
  </si>
  <si>
    <t xml:space="preserve">22459</t>
  </si>
  <si>
    <t xml:space="preserve">Карпюк Андрей</t>
  </si>
  <si>
    <t xml:space="preserve">14116715</t>
  </si>
  <si>
    <t xml:space="preserve">Карчевская Леся</t>
  </si>
  <si>
    <t xml:space="preserve">7037</t>
  </si>
  <si>
    <t xml:space="preserve">Карчевский Николай</t>
  </si>
  <si>
    <t xml:space="preserve">14140918</t>
  </si>
  <si>
    <t xml:space="preserve">Карымов Рашид</t>
  </si>
  <si>
    <t xml:space="preserve">14120321</t>
  </si>
  <si>
    <t xml:space="preserve">Каряка Анатолий</t>
  </si>
  <si>
    <t xml:space="preserve">23049</t>
  </si>
  <si>
    <t xml:space="preserve">Карякин Анатолий</t>
  </si>
  <si>
    <t xml:space="preserve">14137062</t>
  </si>
  <si>
    <t xml:space="preserve">2162</t>
  </si>
  <si>
    <t xml:space="preserve">Касапчук Александра</t>
  </si>
  <si>
    <t xml:space="preserve">10206</t>
  </si>
  <si>
    <t xml:space="preserve">Касапчук Анна</t>
  </si>
  <si>
    <t xml:space="preserve">10024</t>
  </si>
  <si>
    <t xml:space="preserve">Касапчук Екатерина</t>
  </si>
  <si>
    <t xml:space="preserve">14157152</t>
  </si>
  <si>
    <t xml:space="preserve">Касич Александр</t>
  </si>
  <si>
    <t xml:space="preserve">21031</t>
  </si>
  <si>
    <t xml:space="preserve">Кассий Владимир</t>
  </si>
  <si>
    <t xml:space="preserve">14128926</t>
  </si>
  <si>
    <t xml:space="preserve">Касумов Рамиль</t>
  </si>
  <si>
    <t xml:space="preserve">14104</t>
  </si>
  <si>
    <t xml:space="preserve">Касьян Андрей</t>
  </si>
  <si>
    <t xml:space="preserve">9424</t>
  </si>
  <si>
    <t xml:space="preserve">Касьяненко Максим</t>
  </si>
  <si>
    <t xml:space="preserve">Касьяненко Никита</t>
  </si>
  <si>
    <t xml:space="preserve">14130556</t>
  </si>
  <si>
    <t xml:space="preserve">Касьянов Дмитрий</t>
  </si>
  <si>
    <t xml:space="preserve">14160226</t>
  </si>
  <si>
    <t xml:space="preserve">Касьянов Леонид</t>
  </si>
  <si>
    <t xml:space="preserve">14147513</t>
  </si>
  <si>
    <t xml:space="preserve">Касьянюк Александр</t>
  </si>
  <si>
    <t xml:space="preserve">14152487</t>
  </si>
  <si>
    <t xml:space="preserve">Касьянюк Андрей</t>
  </si>
  <si>
    <t xml:space="preserve">19232</t>
  </si>
  <si>
    <t xml:space="preserve">Касянець Сергей</t>
  </si>
  <si>
    <t xml:space="preserve">19233</t>
  </si>
  <si>
    <t xml:space="preserve">Касянчик Микола</t>
  </si>
  <si>
    <t xml:space="preserve">14172011</t>
  </si>
  <si>
    <t xml:space="preserve">Касянчук Александр</t>
  </si>
  <si>
    <t xml:space="preserve">26288</t>
  </si>
  <si>
    <t xml:space="preserve">Каташук Владислав</t>
  </si>
  <si>
    <t xml:space="preserve">26294</t>
  </si>
  <si>
    <t xml:space="preserve">Каташук Лана</t>
  </si>
  <si>
    <t xml:space="preserve">14152932</t>
  </si>
  <si>
    <t xml:space="preserve">Катеш Ян</t>
  </si>
  <si>
    <t xml:space="preserve">22117</t>
  </si>
  <si>
    <t xml:space="preserve">Катков Сергей</t>
  </si>
  <si>
    <t xml:space="preserve">17063</t>
  </si>
  <si>
    <t xml:space="preserve">Каткова Юлия</t>
  </si>
  <si>
    <t xml:space="preserve">24041</t>
  </si>
  <si>
    <t xml:space="preserve">Катрич Виктор</t>
  </si>
  <si>
    <t xml:space="preserve">14159643</t>
  </si>
  <si>
    <t xml:space="preserve">Катрич Инна</t>
  </si>
  <si>
    <t xml:space="preserve">22448</t>
  </si>
  <si>
    <t xml:space="preserve">1775</t>
  </si>
  <si>
    <t xml:space="preserve">Катунин Максим</t>
  </si>
  <si>
    <t xml:space="preserve">9374</t>
  </si>
  <si>
    <t xml:space="preserve">Катушенко Олег</t>
  </si>
  <si>
    <t xml:space="preserve">14117703</t>
  </si>
  <si>
    <t xml:space="preserve">Каук Павел</t>
  </si>
  <si>
    <t xml:space="preserve">17158</t>
  </si>
  <si>
    <t xml:space="preserve">Кафаджий Владимир</t>
  </si>
  <si>
    <t xml:space="preserve">13040</t>
  </si>
  <si>
    <t xml:space="preserve">Кафарова Лаура</t>
  </si>
  <si>
    <t xml:space="preserve">20026</t>
  </si>
  <si>
    <t xml:space="preserve">Кафтарян Левон</t>
  </si>
  <si>
    <t xml:space="preserve">20129</t>
  </si>
  <si>
    <t xml:space="preserve">Кац Анатолий</t>
  </si>
  <si>
    <t xml:space="preserve">14102307</t>
  </si>
  <si>
    <t xml:space="preserve">2361</t>
  </si>
  <si>
    <t xml:space="preserve">Кацан Петр</t>
  </si>
  <si>
    <t xml:space="preserve">14116022</t>
  </si>
  <si>
    <t xml:space="preserve">Кацман Михаил</t>
  </si>
  <si>
    <t xml:space="preserve">22118</t>
  </si>
  <si>
    <t xml:space="preserve">Кацубовская Алена</t>
  </si>
  <si>
    <t xml:space="preserve">20027</t>
  </si>
  <si>
    <t xml:space="preserve">Качан Артем</t>
  </si>
  <si>
    <t xml:space="preserve">14138212</t>
  </si>
  <si>
    <t xml:space="preserve">Качмарик Тарас</t>
  </si>
  <si>
    <t xml:space="preserve">14100533</t>
  </si>
  <si>
    <t xml:space="preserve">2308</t>
  </si>
  <si>
    <t xml:space="preserve">Качур Александр</t>
  </si>
  <si>
    <t xml:space="preserve">25077</t>
  </si>
  <si>
    <t xml:space="preserve">Качура Игорь</t>
  </si>
  <si>
    <t xml:space="preserve">14133717</t>
  </si>
  <si>
    <t xml:space="preserve">Качуровский Олег</t>
  </si>
  <si>
    <t xml:space="preserve">13036</t>
  </si>
  <si>
    <t xml:space="preserve">Кашарин Валентин</t>
  </si>
  <si>
    <t xml:space="preserve">5443</t>
  </si>
  <si>
    <t xml:space="preserve">Кашарина Диана</t>
  </si>
  <si>
    <t xml:space="preserve">14122294</t>
  </si>
  <si>
    <t xml:space="preserve">Кашарина Ольга</t>
  </si>
  <si>
    <t xml:space="preserve">14135299</t>
  </si>
  <si>
    <t xml:space="preserve">Кашель Андрей</t>
  </si>
  <si>
    <t xml:space="preserve">3046</t>
  </si>
  <si>
    <t xml:space="preserve">Каширин Максим</t>
  </si>
  <si>
    <t xml:space="preserve">14146460</t>
  </si>
  <si>
    <t xml:space="preserve">Каштанов Олег</t>
  </si>
  <si>
    <t xml:space="preserve">14104334</t>
  </si>
  <si>
    <t xml:space="preserve">Кащеев Александр</t>
  </si>
  <si>
    <t xml:space="preserve">15196</t>
  </si>
  <si>
    <t xml:space="preserve">Кащук Валерий</t>
  </si>
  <si>
    <t xml:space="preserve">14165627</t>
  </si>
  <si>
    <t xml:space="preserve">Кварацхелия Давид</t>
  </si>
  <si>
    <t xml:space="preserve">10025</t>
  </si>
  <si>
    <t xml:space="preserve">Квасний Василий</t>
  </si>
  <si>
    <t xml:space="preserve">27035</t>
  </si>
  <si>
    <t xml:space="preserve">Кваснюк Иван</t>
  </si>
  <si>
    <t xml:space="preserve">5497</t>
  </si>
  <si>
    <t xml:space="preserve">Кватернюк Анатолий</t>
  </si>
  <si>
    <t xml:space="preserve">16426</t>
  </si>
  <si>
    <t xml:space="preserve">Квашенко Артем</t>
  </si>
  <si>
    <t xml:space="preserve">14141507</t>
  </si>
  <si>
    <t xml:space="preserve">Квитка Владимир</t>
  </si>
  <si>
    <t xml:space="preserve">14117800</t>
  </si>
  <si>
    <t xml:space="preserve">Квитко Анатолий</t>
  </si>
  <si>
    <t xml:space="preserve">6851</t>
  </si>
  <si>
    <t xml:space="preserve">Квитко Виктория</t>
  </si>
  <si>
    <t xml:space="preserve">6883</t>
  </si>
  <si>
    <t xml:space="preserve">Квитко Ярослав</t>
  </si>
  <si>
    <t xml:space="preserve">14105390</t>
  </si>
  <si>
    <t xml:space="preserve">2232</t>
  </si>
  <si>
    <t xml:space="preserve">Квятковский Геннадий</t>
  </si>
  <si>
    <t xml:space="preserve">22119</t>
  </si>
  <si>
    <t xml:space="preserve">Квятковский Сергей</t>
  </si>
  <si>
    <t xml:space="preserve">23050</t>
  </si>
  <si>
    <t xml:space="preserve">Кеда Павел</t>
  </si>
  <si>
    <t xml:space="preserve">Кедровский Дмитрий</t>
  </si>
  <si>
    <t xml:space="preserve">23242</t>
  </si>
  <si>
    <t xml:space="preserve">Кедюлич Даниил</t>
  </si>
  <si>
    <t xml:space="preserve">14135744</t>
  </si>
  <si>
    <t xml:space="preserve">Кейк Николай</t>
  </si>
  <si>
    <t xml:space="preserve">22120</t>
  </si>
  <si>
    <t xml:space="preserve">Кейрих Леонид</t>
  </si>
  <si>
    <t xml:space="preserve">14165279</t>
  </si>
  <si>
    <t xml:space="preserve">Кейс Михаил</t>
  </si>
  <si>
    <t xml:space="preserve">14103770</t>
  </si>
  <si>
    <t xml:space="preserve">2187</t>
  </si>
  <si>
    <t xml:space="preserve">Келемен Василий</t>
  </si>
  <si>
    <t xml:space="preserve">14113597</t>
  </si>
  <si>
    <t xml:space="preserve">Кельбас Александр</t>
  </si>
  <si>
    <t xml:space="preserve">14165619</t>
  </si>
  <si>
    <t xml:space="preserve">Кельбас Анастасия</t>
  </si>
  <si>
    <t xml:space="preserve">20188</t>
  </si>
  <si>
    <t xml:space="preserve">Кельбас Владимир</t>
  </si>
  <si>
    <t xml:space="preserve">20096</t>
  </si>
  <si>
    <t xml:space="preserve">Кельбас Татьяна</t>
  </si>
  <si>
    <t xml:space="preserve">14124513</t>
  </si>
  <si>
    <t xml:space="preserve">Кельбас Ярослав</t>
  </si>
  <si>
    <t xml:space="preserve">14167077</t>
  </si>
  <si>
    <t xml:space="preserve">Кельбас Ярослав (мл)</t>
  </si>
  <si>
    <t xml:space="preserve">1378</t>
  </si>
  <si>
    <t xml:space="preserve">Кемпер Ева</t>
  </si>
  <si>
    <t xml:space="preserve">14110261</t>
  </si>
  <si>
    <t xml:space="preserve">Кенийз Юрий</t>
  </si>
  <si>
    <t xml:space="preserve">14113139</t>
  </si>
  <si>
    <t xml:space="preserve">Кепещук Михаил</t>
  </si>
  <si>
    <t xml:space="preserve">15375</t>
  </si>
  <si>
    <t xml:space="preserve">Кереуш Дарья</t>
  </si>
  <si>
    <t xml:space="preserve">23244</t>
  </si>
  <si>
    <t xml:space="preserve">Керимов Орхан</t>
  </si>
  <si>
    <t xml:space="preserve">14102102</t>
  </si>
  <si>
    <t xml:space="preserve">Кернажицкий Леонид</t>
  </si>
  <si>
    <t xml:space="preserve">3199</t>
  </si>
  <si>
    <t xml:space="preserve">Кесарчук Валентин</t>
  </si>
  <si>
    <t xml:space="preserve">Кесельман Александр</t>
  </si>
  <si>
    <t xml:space="preserve">14174308</t>
  </si>
  <si>
    <t xml:space="preserve">Кесиль Климентий</t>
  </si>
  <si>
    <t xml:space="preserve">19025</t>
  </si>
  <si>
    <t xml:space="preserve">Кибальник Дмитрий</t>
  </si>
  <si>
    <t xml:space="preserve">14157365</t>
  </si>
  <si>
    <t xml:space="preserve">Кивацький Иван</t>
  </si>
  <si>
    <t xml:space="preserve">14117932</t>
  </si>
  <si>
    <t xml:space="preserve">Кигель Дмитрий</t>
  </si>
  <si>
    <t xml:space="preserve">14125935</t>
  </si>
  <si>
    <t xml:space="preserve">Кидалов Владимир</t>
  </si>
  <si>
    <t xml:space="preserve">14116170</t>
  </si>
  <si>
    <t xml:space="preserve">Кидалов Николай</t>
  </si>
  <si>
    <t xml:space="preserve">16459</t>
  </si>
  <si>
    <t xml:space="preserve">Кизокян Станислав</t>
  </si>
  <si>
    <t xml:space="preserve">5355</t>
  </si>
  <si>
    <t xml:space="preserve">Кикоть Владимир</t>
  </si>
  <si>
    <t xml:space="preserve">14130874</t>
  </si>
  <si>
    <t xml:space="preserve">Киктев Григорий</t>
  </si>
  <si>
    <t xml:space="preserve">14113805</t>
  </si>
  <si>
    <t xml:space="preserve">Килимар Вячеслав</t>
  </si>
  <si>
    <t xml:space="preserve">5537</t>
  </si>
  <si>
    <t xml:space="preserve">1736</t>
  </si>
  <si>
    <t xml:space="preserve">Килименко Ян</t>
  </si>
  <si>
    <t xml:space="preserve">14112698</t>
  </si>
  <si>
    <t xml:space="preserve">Килимник Евгений</t>
  </si>
  <si>
    <t xml:space="preserve">14233</t>
  </si>
  <si>
    <t xml:space="preserve">Ким Владислав</t>
  </si>
  <si>
    <t xml:space="preserve">14105861</t>
  </si>
  <si>
    <t xml:space="preserve">Ким Глеб</t>
  </si>
  <si>
    <t xml:space="preserve">9337</t>
  </si>
  <si>
    <t xml:space="preserve">Ким Дмитрий</t>
  </si>
  <si>
    <t xml:space="preserve">6120</t>
  </si>
  <si>
    <t xml:space="preserve">Ким Ен-Су</t>
  </si>
  <si>
    <t xml:space="preserve">14107686</t>
  </si>
  <si>
    <t xml:space="preserve">Ким Станислав</t>
  </si>
  <si>
    <t xml:space="preserve">14118998</t>
  </si>
  <si>
    <t xml:space="preserve">Кинарев Николай</t>
  </si>
  <si>
    <t xml:space="preserve">14142082</t>
  </si>
  <si>
    <t xml:space="preserve">Кинаш Николай</t>
  </si>
  <si>
    <t xml:space="preserve">14165910</t>
  </si>
  <si>
    <t xml:space="preserve">Кинаш Роман</t>
  </si>
  <si>
    <t xml:space="preserve">1603</t>
  </si>
  <si>
    <t xml:space="preserve">Киндий Богдан</t>
  </si>
  <si>
    <t xml:space="preserve">15331</t>
  </si>
  <si>
    <t xml:space="preserve">Киндрацкий Игорь</t>
  </si>
  <si>
    <t xml:space="preserve">7038</t>
  </si>
  <si>
    <t xml:space="preserve">Киневич Константин</t>
  </si>
  <si>
    <t xml:space="preserve">22121</t>
  </si>
  <si>
    <t xml:space="preserve">Киношенко Константин</t>
  </si>
  <si>
    <t xml:space="preserve">19096</t>
  </si>
  <si>
    <t xml:space="preserve">Кинчур Анатолий</t>
  </si>
  <si>
    <t xml:space="preserve">14102285</t>
  </si>
  <si>
    <t xml:space="preserve">Киосов Николай</t>
  </si>
  <si>
    <t xml:space="preserve">14118513</t>
  </si>
  <si>
    <t xml:space="preserve">Киреев Андрей</t>
  </si>
  <si>
    <t xml:space="preserve">1480</t>
  </si>
  <si>
    <t xml:space="preserve">Киреев Валерий</t>
  </si>
  <si>
    <t xml:space="preserve">14147734</t>
  </si>
  <si>
    <t xml:space="preserve">Киреенко Юрий</t>
  </si>
  <si>
    <t xml:space="preserve">3334</t>
  </si>
  <si>
    <t xml:space="preserve">Кириленко Владимир</t>
  </si>
  <si>
    <t xml:space="preserve">20029</t>
  </si>
  <si>
    <t xml:space="preserve">Кириленко Николай</t>
  </si>
  <si>
    <t xml:space="preserve">3277</t>
  </si>
  <si>
    <t xml:space="preserve">Кириленко Павел</t>
  </si>
  <si>
    <t xml:space="preserve">14128500</t>
  </si>
  <si>
    <t xml:space="preserve">Кирилёнков Владимир</t>
  </si>
  <si>
    <t xml:space="preserve">22419</t>
  </si>
  <si>
    <t xml:space="preserve">Кирилин Сергей</t>
  </si>
  <si>
    <t xml:space="preserve">31022</t>
  </si>
  <si>
    <t xml:space="preserve">Кирилко Богдан</t>
  </si>
  <si>
    <t xml:space="preserve">5120</t>
  </si>
  <si>
    <t xml:space="preserve">Кириллов Евгений</t>
  </si>
  <si>
    <t xml:space="preserve">5575</t>
  </si>
  <si>
    <t xml:space="preserve">Кириллов Иван</t>
  </si>
  <si>
    <t xml:space="preserve">5544</t>
  </si>
  <si>
    <t xml:space="preserve">Кириллов Николай</t>
  </si>
  <si>
    <t xml:space="preserve">19090</t>
  </si>
  <si>
    <t xml:space="preserve">Кирильчук Николай</t>
  </si>
  <si>
    <t xml:space="preserve">14166852</t>
  </si>
  <si>
    <t xml:space="preserve">Кирилюк Анатолий</t>
  </si>
  <si>
    <t xml:space="preserve">19214</t>
  </si>
  <si>
    <t xml:space="preserve">Кирилюк Михаил</t>
  </si>
  <si>
    <t xml:space="preserve">Кирилюк Юрий</t>
  </si>
  <si>
    <t xml:space="preserve">9084</t>
  </si>
  <si>
    <t xml:space="preserve">Киричек Сергей</t>
  </si>
  <si>
    <t xml:space="preserve">14103079</t>
  </si>
  <si>
    <t xml:space="preserve">2467</t>
  </si>
  <si>
    <t xml:space="preserve">Кириченко Виталий</t>
  </si>
  <si>
    <t xml:space="preserve">14108690</t>
  </si>
  <si>
    <t xml:space="preserve">14138840</t>
  </si>
  <si>
    <t xml:space="preserve">Кириченко Григорий</t>
  </si>
  <si>
    <t xml:space="preserve">14137178</t>
  </si>
  <si>
    <t xml:space="preserve">Кириченко Марьян</t>
  </si>
  <si>
    <t xml:space="preserve">Кириченко Николай</t>
  </si>
  <si>
    <t xml:space="preserve">14137127</t>
  </si>
  <si>
    <t xml:space="preserve">14163519</t>
  </si>
  <si>
    <t xml:space="preserve">Кириченко Светлана</t>
  </si>
  <si>
    <t xml:space="preserve">26188</t>
  </si>
  <si>
    <t xml:space="preserve">Киричок Андрей</t>
  </si>
  <si>
    <t xml:space="preserve">14149869</t>
  </si>
  <si>
    <t xml:space="preserve">Киричок Максим</t>
  </si>
  <si>
    <t xml:space="preserve">22122</t>
  </si>
  <si>
    <t xml:space="preserve">Кирнос Анатолий</t>
  </si>
  <si>
    <t xml:space="preserve">14249</t>
  </si>
  <si>
    <t xml:space="preserve">Кирнос Виктор</t>
  </si>
  <si>
    <t xml:space="preserve">14102293</t>
  </si>
  <si>
    <t xml:space="preserve">Кирнос Евгений</t>
  </si>
  <si>
    <t xml:space="preserve">27116</t>
  </si>
  <si>
    <t xml:space="preserve">Киронда Мария</t>
  </si>
  <si>
    <t xml:space="preserve">9340</t>
  </si>
  <si>
    <t xml:space="preserve">Кирпа Алексей</t>
  </si>
  <si>
    <t xml:space="preserve">25125</t>
  </si>
  <si>
    <t xml:space="preserve">Кирпа Анатолий</t>
  </si>
  <si>
    <t xml:space="preserve">6121</t>
  </si>
  <si>
    <t xml:space="preserve">Кирпич Юрий</t>
  </si>
  <si>
    <t xml:space="preserve">6382</t>
  </si>
  <si>
    <t xml:space="preserve">Кирпичников Григорий</t>
  </si>
  <si>
    <t xml:space="preserve">27036</t>
  </si>
  <si>
    <t xml:space="preserve">Кирстюк Георгий</t>
  </si>
  <si>
    <t xml:space="preserve">5121</t>
  </si>
  <si>
    <t xml:space="preserve">Кирьянов Дмитрий</t>
  </si>
  <si>
    <t xml:space="preserve">6959</t>
  </si>
  <si>
    <t xml:space="preserve">Кирюханов Богдан</t>
  </si>
  <si>
    <t xml:space="preserve">14105900</t>
  </si>
  <si>
    <t xml:space="preserve">Киселев Александр</t>
  </si>
  <si>
    <t xml:space="preserve">22466</t>
  </si>
  <si>
    <t xml:space="preserve">Киселев Николай</t>
  </si>
  <si>
    <t xml:space="preserve">6806</t>
  </si>
  <si>
    <t xml:space="preserve">Киселев Петр</t>
  </si>
  <si>
    <t xml:space="preserve">22123</t>
  </si>
  <si>
    <t xml:space="preserve">Киселев Юрий</t>
  </si>
  <si>
    <t xml:space="preserve">27083</t>
  </si>
  <si>
    <t xml:space="preserve">Киселица Иван</t>
  </si>
  <si>
    <t xml:space="preserve">3147</t>
  </si>
  <si>
    <t xml:space="preserve">Кисельман Павел</t>
  </si>
  <si>
    <t xml:space="preserve">4049</t>
  </si>
  <si>
    <t xml:space="preserve">Кисельников Константин</t>
  </si>
  <si>
    <t xml:space="preserve">25022</t>
  </si>
  <si>
    <t xml:space="preserve">Кисера Павел</t>
  </si>
  <si>
    <t xml:space="preserve">Кисилев Дмитрий</t>
  </si>
  <si>
    <t xml:space="preserve">14128357</t>
  </si>
  <si>
    <t xml:space="preserve">Кисиль Игорь</t>
  </si>
  <si>
    <t xml:space="preserve">14113619</t>
  </si>
  <si>
    <t xml:space="preserve">Кислов Юрий</t>
  </si>
  <si>
    <t xml:space="preserve">14130068</t>
  </si>
  <si>
    <t xml:space="preserve">Кислухин Алексей</t>
  </si>
  <si>
    <t xml:space="preserve">14120054</t>
  </si>
  <si>
    <t xml:space="preserve">Кислый Василий</t>
  </si>
  <si>
    <t xml:space="preserve">4034</t>
  </si>
  <si>
    <t xml:space="preserve">Кисляк Богдан</t>
  </si>
  <si>
    <t xml:space="preserve">14174324</t>
  </si>
  <si>
    <t xml:space="preserve">Киссельман Вячеслав</t>
  </si>
  <si>
    <t xml:space="preserve">3260</t>
  </si>
  <si>
    <t xml:space="preserve">Кись Максим</t>
  </si>
  <si>
    <t xml:space="preserve">14109034</t>
  </si>
  <si>
    <t xml:space="preserve">Китайгородский Дмитрий</t>
  </si>
  <si>
    <t xml:space="preserve">22124</t>
  </si>
  <si>
    <t xml:space="preserve">Китайчук Александр</t>
  </si>
  <si>
    <t xml:space="preserve">14164752</t>
  </si>
  <si>
    <t xml:space="preserve">Кифлюк Роман</t>
  </si>
  <si>
    <t xml:space="preserve">14138247</t>
  </si>
  <si>
    <t xml:space="preserve">Ких Андрей</t>
  </si>
  <si>
    <t xml:space="preserve">6358</t>
  </si>
  <si>
    <t xml:space="preserve">Кичигин Алексей</t>
  </si>
  <si>
    <t xml:space="preserve">1379</t>
  </si>
  <si>
    <t xml:space="preserve">Кичук Сергей</t>
  </si>
  <si>
    <t xml:space="preserve">14147742</t>
  </si>
  <si>
    <t xml:space="preserve">Кишинец Владимир</t>
  </si>
  <si>
    <t xml:space="preserve">14134802</t>
  </si>
  <si>
    <t xml:space="preserve">Кишкурно Сергей</t>
  </si>
  <si>
    <t xml:space="preserve">14112094</t>
  </si>
  <si>
    <t xml:space="preserve">Кияйкин Павел</t>
  </si>
  <si>
    <t xml:space="preserve">14128179</t>
  </si>
  <si>
    <t xml:space="preserve">Киян Анатолий</t>
  </si>
  <si>
    <t xml:space="preserve">6122</t>
  </si>
  <si>
    <t xml:space="preserve">Кладов Владимир</t>
  </si>
  <si>
    <t xml:space="preserve">6921</t>
  </si>
  <si>
    <t xml:space="preserve">Кладько Илья</t>
  </si>
  <si>
    <t xml:space="preserve">14108330</t>
  </si>
  <si>
    <t xml:space="preserve">Кладько Руслан</t>
  </si>
  <si>
    <t xml:space="preserve">31068</t>
  </si>
  <si>
    <t xml:space="preserve">Клевец Анатолий</t>
  </si>
  <si>
    <t xml:space="preserve">4072</t>
  </si>
  <si>
    <t xml:space="preserve">Клевцов Алексей</t>
  </si>
  <si>
    <t xml:space="preserve">6123</t>
  </si>
  <si>
    <t xml:space="preserve">Клейменов Валерий</t>
  </si>
  <si>
    <t xml:space="preserve">14109824</t>
  </si>
  <si>
    <t xml:space="preserve">Клементьев Олег</t>
  </si>
  <si>
    <t xml:space="preserve">9255</t>
  </si>
  <si>
    <t xml:space="preserve">Клементьева Елена</t>
  </si>
  <si>
    <t xml:space="preserve">14118254</t>
  </si>
  <si>
    <t xml:space="preserve">Клепиков Валентин</t>
  </si>
  <si>
    <t xml:space="preserve">26231</t>
  </si>
  <si>
    <t xml:space="preserve">Клепиков Владимир</t>
  </si>
  <si>
    <t xml:space="preserve">14130181</t>
  </si>
  <si>
    <t xml:space="preserve">Клёцка Богдан</t>
  </si>
  <si>
    <t xml:space="preserve">14141124</t>
  </si>
  <si>
    <t xml:space="preserve">1730</t>
  </si>
  <si>
    <t xml:space="preserve">Клецко Николай</t>
  </si>
  <si>
    <t xml:space="preserve">20030</t>
  </si>
  <si>
    <t xml:space="preserve">2161</t>
  </si>
  <si>
    <t xml:space="preserve">Климанский Владимир</t>
  </si>
  <si>
    <t xml:space="preserve">14136287</t>
  </si>
  <si>
    <t xml:space="preserve">Климачев Олег</t>
  </si>
  <si>
    <t xml:space="preserve">22361</t>
  </si>
  <si>
    <t xml:space="preserve">Клименко Владлен</t>
  </si>
  <si>
    <t xml:space="preserve">14126273</t>
  </si>
  <si>
    <t xml:space="preserve">Клименко Дмитрий</t>
  </si>
  <si>
    <t xml:space="preserve">18052</t>
  </si>
  <si>
    <t xml:space="preserve">Клименко Максим</t>
  </si>
  <si>
    <t xml:space="preserve">14134144</t>
  </si>
  <si>
    <t xml:space="preserve">Клименко Олег</t>
  </si>
  <si>
    <t xml:space="preserve">14103346</t>
  </si>
  <si>
    <t xml:space="preserve">Клименко Сергей</t>
  </si>
  <si>
    <t xml:space="preserve">6124</t>
  </si>
  <si>
    <t xml:space="preserve">Клименко Юлия</t>
  </si>
  <si>
    <t xml:space="preserve">14136821</t>
  </si>
  <si>
    <t xml:space="preserve">Климов Игорь</t>
  </si>
  <si>
    <t xml:space="preserve">14134810</t>
  </si>
  <si>
    <t xml:space="preserve">Климончук Виктор</t>
  </si>
  <si>
    <t xml:space="preserve">19199</t>
  </si>
  <si>
    <t xml:space="preserve">Климцов Андрей</t>
  </si>
  <si>
    <t xml:space="preserve">14140063</t>
  </si>
  <si>
    <t xml:space="preserve">Климчук Андрей</t>
  </si>
  <si>
    <t xml:space="preserve">22720</t>
  </si>
  <si>
    <t xml:space="preserve">Клочко Илья</t>
  </si>
  <si>
    <t xml:space="preserve">14106493</t>
  </si>
  <si>
    <t xml:space="preserve">Клочко Сергей</t>
  </si>
  <si>
    <t xml:space="preserve">14130408</t>
  </si>
  <si>
    <t xml:space="preserve">Клочок Юрий</t>
  </si>
  <si>
    <t xml:space="preserve">14106060</t>
  </si>
  <si>
    <t xml:space="preserve">Клюева Татьяна</t>
  </si>
  <si>
    <t xml:space="preserve">26046</t>
  </si>
  <si>
    <t xml:space="preserve">Клюжев Борис</t>
  </si>
  <si>
    <t xml:space="preserve">19027</t>
  </si>
  <si>
    <t xml:space="preserve">Клюка Виктор</t>
  </si>
  <si>
    <t xml:space="preserve">14130645</t>
  </si>
  <si>
    <t xml:space="preserve">Клюка Сергей</t>
  </si>
  <si>
    <t xml:space="preserve">14123797</t>
  </si>
  <si>
    <t xml:space="preserve">Клюнь Богдан</t>
  </si>
  <si>
    <t xml:space="preserve">10191</t>
  </si>
  <si>
    <t xml:space="preserve">Клюфинский Виталий</t>
  </si>
  <si>
    <t xml:space="preserve">10113</t>
  </si>
  <si>
    <t xml:space="preserve">Клюфинский Руслан</t>
  </si>
  <si>
    <t xml:space="preserve">14130882</t>
  </si>
  <si>
    <t xml:space="preserve">Кляцкий Станислав</t>
  </si>
  <si>
    <t xml:space="preserve">14121581</t>
  </si>
  <si>
    <t xml:space="preserve">2291</t>
  </si>
  <si>
    <t xml:space="preserve">Князев Алексей</t>
  </si>
  <si>
    <t xml:space="preserve">16156</t>
  </si>
  <si>
    <t xml:space="preserve">Князев Игорь</t>
  </si>
  <si>
    <t xml:space="preserve">12130</t>
  </si>
  <si>
    <t xml:space="preserve">Князев Олег</t>
  </si>
  <si>
    <t xml:space="preserve">14142813</t>
  </si>
  <si>
    <t xml:space="preserve">Коба Виктор</t>
  </si>
  <si>
    <t xml:space="preserve">6516</t>
  </si>
  <si>
    <t xml:space="preserve">Коба Сергей</t>
  </si>
  <si>
    <t xml:space="preserve">14102420</t>
  </si>
  <si>
    <t xml:space="preserve">Коба Юрий</t>
  </si>
  <si>
    <t xml:space="preserve">14104920</t>
  </si>
  <si>
    <t xml:space="preserve">Кобаль Владимир</t>
  </si>
  <si>
    <t xml:space="preserve">16049</t>
  </si>
  <si>
    <t xml:space="preserve">Коберник Виктор</t>
  </si>
  <si>
    <t xml:space="preserve">14147882</t>
  </si>
  <si>
    <t xml:space="preserve">Коберник Всеволод</t>
  </si>
  <si>
    <t xml:space="preserve">14130670</t>
  </si>
  <si>
    <t xml:space="preserve">Кобец Игорь</t>
  </si>
  <si>
    <t xml:space="preserve">31089</t>
  </si>
  <si>
    <t xml:space="preserve">Кобец Михаил</t>
  </si>
  <si>
    <t xml:space="preserve">14130920</t>
  </si>
  <si>
    <t xml:space="preserve">Кобзан Дмитрий</t>
  </si>
  <si>
    <t xml:space="preserve">14113660</t>
  </si>
  <si>
    <t xml:space="preserve">Кобзарь Александр</t>
  </si>
  <si>
    <t xml:space="preserve">14149621</t>
  </si>
  <si>
    <t xml:space="preserve">Кобзарь Игорь</t>
  </si>
  <si>
    <t xml:space="preserve">22127</t>
  </si>
  <si>
    <t xml:space="preserve">Кобзев Иван</t>
  </si>
  <si>
    <t xml:space="preserve">14028</t>
  </si>
  <si>
    <t xml:space="preserve">Кобзий Александр</t>
  </si>
  <si>
    <t xml:space="preserve">26047</t>
  </si>
  <si>
    <t xml:space="preserve">Кобизский Юрий</t>
  </si>
  <si>
    <t xml:space="preserve">24042</t>
  </si>
  <si>
    <t xml:space="preserve">Кобленев Александр</t>
  </si>
  <si>
    <t xml:space="preserve">27156</t>
  </si>
  <si>
    <t xml:space="preserve">Коблянский Андрей</t>
  </si>
  <si>
    <t xml:space="preserve">14138255</t>
  </si>
  <si>
    <t xml:space="preserve">Кобрий Андрей</t>
  </si>
  <si>
    <t xml:space="preserve">6553</t>
  </si>
  <si>
    <t xml:space="preserve">Кобрик Виталий</t>
  </si>
  <si>
    <t xml:space="preserve">14103931</t>
  </si>
  <si>
    <t xml:space="preserve">Кобылкин Евгений</t>
  </si>
  <si>
    <t xml:space="preserve">3049</t>
  </si>
  <si>
    <t xml:space="preserve">Кобыль Анатолий</t>
  </si>
  <si>
    <t xml:space="preserve">14106329</t>
  </si>
  <si>
    <t xml:space="preserve">2819</t>
  </si>
  <si>
    <t xml:space="preserve">Кобылянский Игорь</t>
  </si>
  <si>
    <t xml:space="preserve">22689</t>
  </si>
  <si>
    <t xml:space="preserve">Ковалев Александр</t>
  </si>
  <si>
    <t xml:space="preserve">6803</t>
  </si>
  <si>
    <t xml:space="preserve">Ковалев Алексей</t>
  </si>
  <si>
    <t xml:space="preserve">22129</t>
  </si>
  <si>
    <t xml:space="preserve">Ковалев Владимир</t>
  </si>
  <si>
    <t xml:space="preserve">22615</t>
  </si>
  <si>
    <t xml:space="preserve">14104059</t>
  </si>
  <si>
    <t xml:space="preserve">2535</t>
  </si>
  <si>
    <t xml:space="preserve">Ковалев Денис</t>
  </si>
  <si>
    <t xml:space="preserve">14250</t>
  </si>
  <si>
    <t xml:space="preserve">Ковалев Дмитрий</t>
  </si>
  <si>
    <t xml:space="preserve">14107341</t>
  </si>
  <si>
    <t xml:space="preserve">14169711</t>
  </si>
  <si>
    <t xml:space="preserve">6000</t>
  </si>
  <si>
    <t xml:space="preserve">2369</t>
  </si>
  <si>
    <t xml:space="preserve">Ковалев Игорь</t>
  </si>
  <si>
    <t xml:space="preserve">22428</t>
  </si>
  <si>
    <t xml:space="preserve">14135493</t>
  </si>
  <si>
    <t xml:space="preserve">2196</t>
  </si>
  <si>
    <t xml:space="preserve">Ковалев Кирилл</t>
  </si>
  <si>
    <t xml:space="preserve">16173</t>
  </si>
  <si>
    <t xml:space="preserve">Ковалев Максим</t>
  </si>
  <si>
    <t xml:space="preserve">27139</t>
  </si>
  <si>
    <t xml:space="preserve">14163</t>
  </si>
  <si>
    <t xml:space="preserve">Ковалев Михаил</t>
  </si>
  <si>
    <t xml:space="preserve">23172</t>
  </si>
  <si>
    <t xml:space="preserve">Ковалев Сергей</t>
  </si>
  <si>
    <t xml:space="preserve">14118033</t>
  </si>
  <si>
    <t xml:space="preserve">2374</t>
  </si>
  <si>
    <t xml:space="preserve">Ковалев Эдуард</t>
  </si>
  <si>
    <t xml:space="preserve">14241</t>
  </si>
  <si>
    <t xml:space="preserve">Ковалев Юрий</t>
  </si>
  <si>
    <t xml:space="preserve">14119315</t>
  </si>
  <si>
    <t xml:space="preserve">Ковалева Валерия</t>
  </si>
  <si>
    <t xml:space="preserve">14116332</t>
  </si>
  <si>
    <t xml:space="preserve">Ковалева Марьяна</t>
  </si>
  <si>
    <t xml:space="preserve">6781</t>
  </si>
  <si>
    <t xml:space="preserve">Ковалева Светлана</t>
  </si>
  <si>
    <t xml:space="preserve">18401</t>
  </si>
  <si>
    <t xml:space="preserve">Ковалевский Владимир</t>
  </si>
  <si>
    <t xml:space="preserve">7151</t>
  </si>
  <si>
    <t xml:space="preserve">Коваленко Александр</t>
  </si>
  <si>
    <t xml:space="preserve">26048</t>
  </si>
  <si>
    <t xml:space="preserve">14110849</t>
  </si>
  <si>
    <t xml:space="preserve">25169</t>
  </si>
  <si>
    <t xml:space="preserve">20031</t>
  </si>
  <si>
    <t xml:space="preserve">Коваленко Анатолий</t>
  </si>
  <si>
    <t xml:space="preserve">26225</t>
  </si>
  <si>
    <t xml:space="preserve">18402</t>
  </si>
  <si>
    <t xml:space="preserve">5411</t>
  </si>
  <si>
    <t xml:space="preserve">Коваленко Антон</t>
  </si>
  <si>
    <t xml:space="preserve">5610</t>
  </si>
  <si>
    <t xml:space="preserve">5682</t>
  </si>
  <si>
    <t xml:space="preserve">14137372</t>
  </si>
  <si>
    <t xml:space="preserve">Коваленко Василий</t>
  </si>
  <si>
    <t xml:space="preserve">22130</t>
  </si>
  <si>
    <t xml:space="preserve">26049</t>
  </si>
  <si>
    <t xml:space="preserve">Коваленко Виктор</t>
  </si>
  <si>
    <t xml:space="preserve">14104407</t>
  </si>
  <si>
    <t xml:space="preserve">Коваленко Владимир В.</t>
  </si>
  <si>
    <t xml:space="preserve">14117282</t>
  </si>
  <si>
    <t xml:space="preserve">Коваленко Владимир Н.</t>
  </si>
  <si>
    <t xml:space="preserve">1118</t>
  </si>
  <si>
    <t xml:space="preserve">Коваленко Владислав</t>
  </si>
  <si>
    <t xml:space="preserve">18053</t>
  </si>
  <si>
    <t xml:space="preserve">Коваленко Евгений</t>
  </si>
  <si>
    <t xml:space="preserve">14121212</t>
  </si>
  <si>
    <t xml:space="preserve">Коваленко Иван</t>
  </si>
  <si>
    <t xml:space="preserve">14117908</t>
  </si>
  <si>
    <t xml:space="preserve">2561</t>
  </si>
  <si>
    <t xml:space="preserve">Коваленко Игорь</t>
  </si>
  <si>
    <t xml:space="preserve">20139</t>
  </si>
  <si>
    <t xml:space="preserve">Коваленко Максим</t>
  </si>
  <si>
    <t xml:space="preserve">14136660</t>
  </si>
  <si>
    <t xml:space="preserve">1478</t>
  </si>
  <si>
    <t xml:space="preserve">Коваленко Назарий</t>
  </si>
  <si>
    <t xml:space="preserve">18054</t>
  </si>
  <si>
    <t xml:space="preserve">Коваленко Николай</t>
  </si>
  <si>
    <t xml:space="preserve">20033</t>
  </si>
  <si>
    <t xml:space="preserve">14110857</t>
  </si>
  <si>
    <t xml:space="preserve">2272</t>
  </si>
  <si>
    <t xml:space="preserve">9273</t>
  </si>
  <si>
    <t xml:space="preserve">Коваленко Олег</t>
  </si>
  <si>
    <t xml:space="preserve">14113996</t>
  </si>
  <si>
    <t xml:space="preserve">14140225</t>
  </si>
  <si>
    <t xml:space="preserve">Коваленко Сергей Л.</t>
  </si>
  <si>
    <t xml:space="preserve">14121611</t>
  </si>
  <si>
    <t xml:space="preserve">Коваленко Сергей С.</t>
  </si>
  <si>
    <t xml:space="preserve">20161</t>
  </si>
  <si>
    <t xml:space="preserve">Коваленко Юлия</t>
  </si>
  <si>
    <t xml:space="preserve">14171007</t>
  </si>
  <si>
    <t xml:space="preserve">Коваленко Юрий</t>
  </si>
  <si>
    <t xml:space="preserve">14126826</t>
  </si>
  <si>
    <t xml:space="preserve">9086</t>
  </si>
  <si>
    <t xml:space="preserve">Коваленко Ярослав</t>
  </si>
  <si>
    <t xml:space="preserve">14163306</t>
  </si>
  <si>
    <t xml:space="preserve">Ковалик София</t>
  </si>
  <si>
    <t xml:space="preserve">17286</t>
  </si>
  <si>
    <t xml:space="preserve">Ковалишин Василий</t>
  </si>
  <si>
    <t xml:space="preserve">3286</t>
  </si>
  <si>
    <t xml:space="preserve">Коваль Александр</t>
  </si>
  <si>
    <t xml:space="preserve">25101</t>
  </si>
  <si>
    <t xml:space="preserve">Коваль Анатолий</t>
  </si>
  <si>
    <t xml:space="preserve">14144751</t>
  </si>
  <si>
    <t xml:space="preserve">21086</t>
  </si>
  <si>
    <t xml:space="preserve">Коваль Андрей</t>
  </si>
  <si>
    <t xml:space="preserve">14144760</t>
  </si>
  <si>
    <t xml:space="preserve">Коваль Артем</t>
  </si>
  <si>
    <t xml:space="preserve">22500</t>
  </si>
  <si>
    <t xml:space="preserve">Коваль Борис</t>
  </si>
  <si>
    <t xml:space="preserve">7039</t>
  </si>
  <si>
    <t xml:space="preserve">Коваль Владимир</t>
  </si>
  <si>
    <t xml:space="preserve">14102609</t>
  </si>
  <si>
    <t xml:space="preserve">Коваль Владислав</t>
  </si>
  <si>
    <t xml:space="preserve">15068</t>
  </si>
  <si>
    <t xml:space="preserve">Коваль Геннадий</t>
  </si>
  <si>
    <t xml:space="preserve">3366</t>
  </si>
  <si>
    <t xml:space="preserve">Коваль Евгений</t>
  </si>
  <si>
    <t xml:space="preserve">20097</t>
  </si>
  <si>
    <t xml:space="preserve">3050</t>
  </si>
  <si>
    <t xml:space="preserve">Коваль Иван</t>
  </si>
  <si>
    <t xml:space="preserve">14135310</t>
  </si>
  <si>
    <t xml:space="preserve">Коваль Марко</t>
  </si>
  <si>
    <t xml:space="preserve">19124</t>
  </si>
  <si>
    <t xml:space="preserve">Коваль Николай</t>
  </si>
  <si>
    <t xml:space="preserve">14140870</t>
  </si>
  <si>
    <t xml:space="preserve">Коваль Олег Ник</t>
  </si>
  <si>
    <t xml:space="preserve">14134080</t>
  </si>
  <si>
    <t xml:space="preserve">Коваль Тарас</t>
  </si>
  <si>
    <t xml:space="preserve">3380</t>
  </si>
  <si>
    <t xml:space="preserve">Коваль Ярослав</t>
  </si>
  <si>
    <t xml:space="preserve">14121727</t>
  </si>
  <si>
    <t xml:space="preserve">Ковальский Вадим</t>
  </si>
  <si>
    <t xml:space="preserve">11032</t>
  </si>
  <si>
    <t xml:space="preserve">Ковальчук Iван</t>
  </si>
  <si>
    <t xml:space="preserve">14167476</t>
  </si>
  <si>
    <t xml:space="preserve">Ковальчук Александр</t>
  </si>
  <si>
    <t xml:space="preserve">14167336</t>
  </si>
  <si>
    <t xml:space="preserve">14120003</t>
  </si>
  <si>
    <t xml:space="preserve">Ковальчук Алексей</t>
  </si>
  <si>
    <t xml:space="preserve">24154385</t>
  </si>
  <si>
    <t xml:space="preserve">2221</t>
  </si>
  <si>
    <t xml:space="preserve">14148064</t>
  </si>
  <si>
    <t xml:space="preserve">Ковальчук Богдан</t>
  </si>
  <si>
    <t xml:space="preserve">14170990</t>
  </si>
  <si>
    <t xml:space="preserve">Ковальчук Валентин</t>
  </si>
  <si>
    <t xml:space="preserve">3411</t>
  </si>
  <si>
    <t xml:space="preserve">Ковальчук Василий</t>
  </si>
  <si>
    <t xml:space="preserve">3241</t>
  </si>
  <si>
    <t xml:space="preserve">Ковальчук Виталий</t>
  </si>
  <si>
    <t xml:space="preserve">14129337</t>
  </si>
  <si>
    <t xml:space="preserve">Ковальчук Владимир</t>
  </si>
  <si>
    <t xml:space="preserve">1121</t>
  </si>
  <si>
    <t xml:space="preserve">Ковальчук Галина</t>
  </si>
  <si>
    <t xml:space="preserve">19149</t>
  </si>
  <si>
    <t xml:space="preserve">Ковальчук Дмитрий</t>
  </si>
  <si>
    <t xml:space="preserve">14106825</t>
  </si>
  <si>
    <t xml:space="preserve">Ковальчук Игорь</t>
  </si>
  <si>
    <t xml:space="preserve">14156563</t>
  </si>
  <si>
    <t xml:space="preserve">Ковальчук Кирилл</t>
  </si>
  <si>
    <t xml:space="preserve">1123</t>
  </si>
  <si>
    <t xml:space="preserve">Ковальчук Константин</t>
  </si>
  <si>
    <t xml:space="preserve">16050</t>
  </si>
  <si>
    <t xml:space="preserve">Ковальчук Петр</t>
  </si>
  <si>
    <t xml:space="preserve">14169703</t>
  </si>
  <si>
    <t xml:space="preserve">Ковальчук Татьяна</t>
  </si>
  <si>
    <t xml:space="preserve">14153963</t>
  </si>
  <si>
    <t xml:space="preserve">Ковальчук Ярослав</t>
  </si>
  <si>
    <t xml:space="preserve">8072</t>
  </si>
  <si>
    <t xml:space="preserve">Ковач Степан</t>
  </si>
  <si>
    <t xml:space="preserve">14155672</t>
  </si>
  <si>
    <t xml:space="preserve">Ковба Борис</t>
  </si>
  <si>
    <t xml:space="preserve">21100</t>
  </si>
  <si>
    <t xml:space="preserve">Ковбасник Владимир</t>
  </si>
  <si>
    <t xml:space="preserve">14136783</t>
  </si>
  <si>
    <t xml:space="preserve">Ковбасюк Геннадий</t>
  </si>
  <si>
    <t xml:space="preserve">14131641</t>
  </si>
  <si>
    <t xml:space="preserve">Ковган Анатолий</t>
  </si>
  <si>
    <t xml:space="preserve">1539</t>
  </si>
  <si>
    <t xml:space="preserve">Ковердюк Дарья</t>
  </si>
  <si>
    <t xml:space="preserve">1124</t>
  </si>
  <si>
    <t xml:space="preserve">2206</t>
  </si>
  <si>
    <t xml:space="preserve">Ковернинский Валерий</t>
  </si>
  <si>
    <t xml:space="preserve">14123843</t>
  </si>
  <si>
    <t xml:space="preserve">Ковешников Игорь</t>
  </si>
  <si>
    <t xml:space="preserve">8022</t>
  </si>
  <si>
    <t xml:space="preserve">Коворданий Владимир</t>
  </si>
  <si>
    <t xml:space="preserve">22636</t>
  </si>
  <si>
    <t xml:space="preserve">Коврига Антон</t>
  </si>
  <si>
    <t xml:space="preserve">14114240</t>
  </si>
  <si>
    <t xml:space="preserve">Ковтонюк Наталья</t>
  </si>
  <si>
    <t xml:space="preserve">14120607</t>
  </si>
  <si>
    <t xml:space="preserve">Ковтун Александр</t>
  </si>
  <si>
    <t xml:space="preserve">14143550</t>
  </si>
  <si>
    <t xml:space="preserve">Ковтун Дмитрий</t>
  </si>
  <si>
    <t xml:space="preserve">14159660</t>
  </si>
  <si>
    <t xml:space="preserve">Ковтун Людмила</t>
  </si>
  <si>
    <t xml:space="preserve">5522</t>
  </si>
  <si>
    <t xml:space="preserve">Ковтун Радислав</t>
  </si>
  <si>
    <t xml:space="preserve">4143973</t>
  </si>
  <si>
    <t xml:space="preserve">Ковтун Сергей</t>
  </si>
  <si>
    <t xml:space="preserve">14372</t>
  </si>
  <si>
    <t xml:space="preserve">Ковтун Татьяна</t>
  </si>
  <si>
    <t xml:space="preserve">14100428</t>
  </si>
  <si>
    <t xml:space="preserve">Ковтунович Вадим</t>
  </si>
  <si>
    <t xml:space="preserve">14103052</t>
  </si>
  <si>
    <t xml:space="preserve">Ковчан Александр</t>
  </si>
  <si>
    <t xml:space="preserve">14115140</t>
  </si>
  <si>
    <t xml:space="preserve">Ковытев Николай</t>
  </si>
  <si>
    <t xml:space="preserve">17065</t>
  </si>
  <si>
    <t xml:space="preserve">Коган Л.</t>
  </si>
  <si>
    <t xml:space="preserve">19178</t>
  </si>
  <si>
    <t xml:space="preserve">Когут Иван</t>
  </si>
  <si>
    <t xml:space="preserve">6972</t>
  </si>
  <si>
    <t xml:space="preserve">Когут Михаил</t>
  </si>
  <si>
    <t xml:space="preserve">14150786</t>
  </si>
  <si>
    <t xml:space="preserve">Когут Тарас</t>
  </si>
  <si>
    <t xml:space="preserve">10180</t>
  </si>
  <si>
    <t xml:space="preserve">Когутяк Владимир</t>
  </si>
  <si>
    <t xml:space="preserve">1125</t>
  </si>
  <si>
    <t xml:space="preserve">Коденский Юрий</t>
  </si>
  <si>
    <t xml:space="preserve">14144778</t>
  </si>
  <si>
    <t xml:space="preserve">Кожан Евгений</t>
  </si>
  <si>
    <t xml:space="preserve">14167182</t>
  </si>
  <si>
    <t xml:space="preserve">Кожарин Михаил</t>
  </si>
  <si>
    <t xml:space="preserve">6432</t>
  </si>
  <si>
    <t xml:space="preserve">Кожедуб Иван</t>
  </si>
  <si>
    <t xml:space="preserve">14154544</t>
  </si>
  <si>
    <t xml:space="preserve">Кожемяко Николай</t>
  </si>
  <si>
    <t xml:space="preserve">14125811</t>
  </si>
  <si>
    <t xml:space="preserve">Кожукина Елена</t>
  </si>
  <si>
    <t xml:space="preserve">18307</t>
  </si>
  <si>
    <t xml:space="preserve">Кожух Сергей</t>
  </si>
  <si>
    <t xml:space="preserve">14130203</t>
  </si>
  <si>
    <t xml:space="preserve">Кожухар Сергей</t>
  </si>
  <si>
    <t xml:space="preserve">14151529</t>
  </si>
  <si>
    <t xml:space="preserve">Кожухарь Иван</t>
  </si>
  <si>
    <t xml:space="preserve">24122</t>
  </si>
  <si>
    <t xml:space="preserve">Коза Михаил</t>
  </si>
  <si>
    <t xml:space="preserve">19031</t>
  </si>
  <si>
    <t xml:space="preserve">Козак Александр</t>
  </si>
  <si>
    <t xml:space="preserve">14135329</t>
  </si>
  <si>
    <t xml:space="preserve">Козак Дмитрий</t>
  </si>
  <si>
    <t xml:space="preserve">14200848</t>
  </si>
  <si>
    <t xml:space="preserve">2351</t>
  </si>
  <si>
    <t xml:space="preserve">Козак Леонид</t>
  </si>
  <si>
    <t xml:space="preserve">мсУ</t>
  </si>
  <si>
    <t xml:space="preserve">14401</t>
  </si>
  <si>
    <t xml:space="preserve">Козак Максим</t>
  </si>
  <si>
    <t xml:space="preserve">14121964</t>
  </si>
  <si>
    <t xml:space="preserve">Козак Николай</t>
  </si>
  <si>
    <t xml:space="preserve">14132702</t>
  </si>
  <si>
    <t xml:space="preserve">Козак Сергей</t>
  </si>
  <si>
    <t xml:space="preserve">6782</t>
  </si>
  <si>
    <t xml:space="preserve">Козаков Андрей</t>
  </si>
  <si>
    <t xml:space="preserve">14151057</t>
  </si>
  <si>
    <t xml:space="preserve">Козаченко Мария</t>
  </si>
  <si>
    <t xml:space="preserve">14147530</t>
  </si>
  <si>
    <t xml:space="preserve">Козаченко София</t>
  </si>
  <si>
    <t xml:space="preserve">26269</t>
  </si>
  <si>
    <t xml:space="preserve">Козачок Жора</t>
  </si>
  <si>
    <t xml:space="preserve">14133377</t>
  </si>
  <si>
    <t xml:space="preserve">Козелов Роман</t>
  </si>
  <si>
    <t xml:space="preserve">14152029</t>
  </si>
  <si>
    <t xml:space="preserve">Козерема Богдан</t>
  </si>
  <si>
    <t xml:space="preserve">14133520</t>
  </si>
  <si>
    <t xml:space="preserve">Козик Марк</t>
  </si>
  <si>
    <t xml:space="preserve">6424</t>
  </si>
  <si>
    <t xml:space="preserve">Козис Владимир</t>
  </si>
  <si>
    <t xml:space="preserve">14121972</t>
  </si>
  <si>
    <t xml:space="preserve">Козлов Александр</t>
  </si>
  <si>
    <t xml:space="preserve">20035</t>
  </si>
  <si>
    <t xml:space="preserve">1865</t>
  </si>
  <si>
    <t xml:space="preserve">Козлов Алексей</t>
  </si>
  <si>
    <t xml:space="preserve">22131</t>
  </si>
  <si>
    <t xml:space="preserve">Козлов Евгений</t>
  </si>
  <si>
    <t xml:space="preserve">18252</t>
  </si>
  <si>
    <t xml:space="preserve">Козлов Константин</t>
  </si>
  <si>
    <t xml:space="preserve">14111578</t>
  </si>
  <si>
    <t xml:space="preserve">2356</t>
  </si>
  <si>
    <t xml:space="preserve">Козлов Юрий</t>
  </si>
  <si>
    <t xml:space="preserve">14122871</t>
  </si>
  <si>
    <t xml:space="preserve">Козловский Александр</t>
  </si>
  <si>
    <t xml:space="preserve">14141655</t>
  </si>
  <si>
    <t xml:space="preserve">Козорез Дмитрий</t>
  </si>
  <si>
    <t xml:space="preserve">14144786</t>
  </si>
  <si>
    <t xml:space="preserve">Козорог Андрей</t>
  </si>
  <si>
    <t xml:space="preserve">14167816</t>
  </si>
  <si>
    <t xml:space="preserve">Козубенко Владимир</t>
  </si>
  <si>
    <t xml:space="preserve">14139375</t>
  </si>
  <si>
    <t xml:space="preserve">Козунь Виктор</t>
  </si>
  <si>
    <t xml:space="preserve">14116030</t>
  </si>
  <si>
    <t xml:space="preserve">Козырев Роман</t>
  </si>
  <si>
    <t xml:space="preserve">14166</t>
  </si>
  <si>
    <t xml:space="preserve">Козюберда Юрий</t>
  </si>
  <si>
    <t xml:space="preserve">1128</t>
  </si>
  <si>
    <t xml:space="preserve">Козюра Владимир</t>
  </si>
  <si>
    <t xml:space="preserve">14102234</t>
  </si>
  <si>
    <t xml:space="preserve">2499</t>
  </si>
  <si>
    <t xml:space="preserve">Козяк Виталий</t>
  </si>
  <si>
    <t xml:space="preserve">25090</t>
  </si>
  <si>
    <t xml:space="preserve">Кокоша В.Т.</t>
  </si>
  <si>
    <t xml:space="preserve">14169690</t>
  </si>
  <si>
    <t xml:space="preserve">Кокошко Вадим</t>
  </si>
  <si>
    <t xml:space="preserve">22461</t>
  </si>
  <si>
    <t xml:space="preserve">Колбаса Анатолий</t>
  </si>
  <si>
    <t xml:space="preserve">14109727</t>
  </si>
  <si>
    <t xml:space="preserve">Колбасин Александр</t>
  </si>
  <si>
    <t xml:space="preserve">14164426</t>
  </si>
  <si>
    <t xml:space="preserve">Колесник Валерий</t>
  </si>
  <si>
    <t xml:space="preserve">9088</t>
  </si>
  <si>
    <t xml:space="preserve">Колесник Виталий</t>
  </si>
  <si>
    <t xml:space="preserve">14168146</t>
  </si>
  <si>
    <t xml:space="preserve">14158191</t>
  </si>
  <si>
    <t xml:space="preserve">Колесник Владимир</t>
  </si>
  <si>
    <t xml:space="preserve">25117</t>
  </si>
  <si>
    <t xml:space="preserve">14132389</t>
  </si>
  <si>
    <t xml:space="preserve">Колесник Сергей</t>
  </si>
  <si>
    <t xml:space="preserve">1538</t>
  </si>
  <si>
    <t xml:space="preserve">Колесник Элина</t>
  </si>
  <si>
    <t xml:space="preserve">14172208</t>
  </si>
  <si>
    <t xml:space="preserve">Колесников Александр</t>
  </si>
  <si>
    <t xml:space="preserve">14145553</t>
  </si>
  <si>
    <t xml:space="preserve">Колесников Василий Ст.</t>
  </si>
  <si>
    <t xml:space="preserve">26051</t>
  </si>
  <si>
    <t xml:space="preserve">Колесников Олег</t>
  </si>
  <si>
    <t xml:space="preserve">5667</t>
  </si>
  <si>
    <t xml:space="preserve">14127350</t>
  </si>
  <si>
    <t xml:space="preserve">Колесников Рудольф</t>
  </si>
  <si>
    <t xml:space="preserve">14146789</t>
  </si>
  <si>
    <t xml:space="preserve">Колесниченко Александр</t>
  </si>
  <si>
    <t xml:space="preserve">3052</t>
  </si>
  <si>
    <t xml:space="preserve">Колесниченко Борис</t>
  </si>
  <si>
    <t xml:space="preserve">23286</t>
  </si>
  <si>
    <t xml:space="preserve">Колесниченко Олег</t>
  </si>
  <si>
    <t xml:space="preserve">7150</t>
  </si>
  <si>
    <t xml:space="preserve">Колесниченко Павел</t>
  </si>
  <si>
    <t xml:space="preserve">14113651</t>
  </si>
  <si>
    <t xml:space="preserve">Колесниченко Светлана</t>
  </si>
  <si>
    <t xml:space="preserve">10095</t>
  </si>
  <si>
    <t xml:space="preserve">Колесов Валерий</t>
  </si>
  <si>
    <t xml:space="preserve">5133</t>
  </si>
  <si>
    <t xml:space="preserve">Колесов Дмитрий</t>
  </si>
  <si>
    <t xml:space="preserve">14104849</t>
  </si>
  <si>
    <t xml:space="preserve">Колесов Евгений</t>
  </si>
  <si>
    <t xml:space="preserve">14125218</t>
  </si>
  <si>
    <t xml:space="preserve">Колесов Юрий</t>
  </si>
  <si>
    <t xml:space="preserve">5491</t>
  </si>
  <si>
    <t xml:space="preserve">Колечко Андрей</t>
  </si>
  <si>
    <t xml:space="preserve">14145014</t>
  </si>
  <si>
    <t xml:space="preserve">Колешин Евгений</t>
  </si>
  <si>
    <t xml:space="preserve">14386</t>
  </si>
  <si>
    <t xml:space="preserve">Колиогло Илья</t>
  </si>
  <si>
    <t xml:space="preserve">26052</t>
  </si>
  <si>
    <t xml:space="preserve">Кологойда Антонина</t>
  </si>
  <si>
    <t xml:space="preserve">26053</t>
  </si>
  <si>
    <t xml:space="preserve">Кологойда Наталья</t>
  </si>
  <si>
    <t xml:space="preserve">3053</t>
  </si>
  <si>
    <t xml:space="preserve">Колоденко Павел</t>
  </si>
  <si>
    <t xml:space="preserve">14108968</t>
  </si>
  <si>
    <t xml:space="preserve">Колодий Анна</t>
  </si>
  <si>
    <t xml:space="preserve">7040</t>
  </si>
  <si>
    <t xml:space="preserve">Колодий Михаил</t>
  </si>
  <si>
    <t xml:space="preserve">14121557</t>
  </si>
  <si>
    <t xml:space="preserve">Колодий Тарас</t>
  </si>
  <si>
    <t xml:space="preserve">14109166</t>
  </si>
  <si>
    <t xml:space="preserve">Коломиец Алина</t>
  </si>
  <si>
    <t xml:space="preserve">7136</t>
  </si>
  <si>
    <t xml:space="preserve">Коломиец Андрей</t>
  </si>
  <si>
    <t xml:space="preserve">14108011</t>
  </si>
  <si>
    <t xml:space="preserve">Коломиец Артем</t>
  </si>
  <si>
    <t xml:space="preserve">14151502</t>
  </si>
  <si>
    <t xml:space="preserve">Коломиец Денис</t>
  </si>
  <si>
    <t xml:space="preserve">14130726</t>
  </si>
  <si>
    <t xml:space="preserve">Коломиец Евгений</t>
  </si>
  <si>
    <t xml:space="preserve">20141</t>
  </si>
  <si>
    <t xml:space="preserve">Коломиец Николай</t>
  </si>
  <si>
    <t xml:space="preserve">23261</t>
  </si>
  <si>
    <t xml:space="preserve">Коломиец Олег</t>
  </si>
  <si>
    <t xml:space="preserve">20212</t>
  </si>
  <si>
    <t xml:space="preserve">Коломиец Сергей</t>
  </si>
  <si>
    <t xml:space="preserve">3287</t>
  </si>
  <si>
    <t xml:space="preserve">Колонюк Сергей</t>
  </si>
  <si>
    <t xml:space="preserve">14147890</t>
  </si>
  <si>
    <t xml:space="preserve">Колос Александр</t>
  </si>
  <si>
    <t xml:space="preserve">9338</t>
  </si>
  <si>
    <t xml:space="preserve">Колос Владислав</t>
  </si>
  <si>
    <t xml:space="preserve">14124548</t>
  </si>
  <si>
    <t xml:space="preserve">Колос Тарас</t>
  </si>
  <si>
    <t xml:space="preserve">14137291</t>
  </si>
  <si>
    <t xml:space="preserve">Колосан Ульяна</t>
  </si>
  <si>
    <t xml:space="preserve">14117711</t>
  </si>
  <si>
    <t xml:space="preserve">Колосов Сергей</t>
  </si>
  <si>
    <t xml:space="preserve">23218</t>
  </si>
  <si>
    <t xml:space="preserve">Колосовский Евгений</t>
  </si>
  <si>
    <t xml:space="preserve">14129132</t>
  </si>
  <si>
    <t xml:space="preserve">Колотай Владимир</t>
  </si>
  <si>
    <t xml:space="preserve">14136996</t>
  </si>
  <si>
    <t xml:space="preserve">Колпаков Владислав</t>
  </si>
  <si>
    <t xml:space="preserve">14108143</t>
  </si>
  <si>
    <t xml:space="preserve">Колпакчи Владимир</t>
  </si>
  <si>
    <t xml:space="preserve">22507</t>
  </si>
  <si>
    <t xml:space="preserve">Колыванов Денис</t>
  </si>
  <si>
    <t xml:space="preserve">14107805</t>
  </si>
  <si>
    <t xml:space="preserve">Кольба Анастасия</t>
  </si>
  <si>
    <t xml:space="preserve">5469</t>
  </si>
  <si>
    <t xml:space="preserve">Кольцов Иван</t>
  </si>
  <si>
    <t xml:space="preserve">10200</t>
  </si>
  <si>
    <t xml:space="preserve">Колюк Святослав</t>
  </si>
  <si>
    <t xml:space="preserve">14169258</t>
  </si>
  <si>
    <t xml:space="preserve">Колюх Николай</t>
  </si>
  <si>
    <t xml:space="preserve">6400</t>
  </si>
  <si>
    <t xml:space="preserve">Колягин А.</t>
  </si>
  <si>
    <t xml:space="preserve">6360</t>
  </si>
  <si>
    <t xml:space="preserve">Колягин Александр</t>
  </si>
  <si>
    <t xml:space="preserve">5135</t>
  </si>
  <si>
    <t xml:space="preserve">Коляда Роман</t>
  </si>
  <si>
    <t xml:space="preserve">14129060</t>
  </si>
  <si>
    <t xml:space="preserve">Коляденко Максим</t>
  </si>
  <si>
    <t xml:space="preserve">22371</t>
  </si>
  <si>
    <t xml:space="preserve">Колядин Антон</t>
  </si>
  <si>
    <t xml:space="preserve">6798</t>
  </si>
  <si>
    <t xml:space="preserve">Коляков Виктор</t>
  </si>
  <si>
    <t xml:space="preserve">26232</t>
  </si>
  <si>
    <t xml:space="preserve">Колясников Михаил</t>
  </si>
  <si>
    <t xml:space="preserve">23270</t>
  </si>
  <si>
    <t xml:space="preserve">Командирчик Анна</t>
  </si>
  <si>
    <t xml:space="preserve">6361</t>
  </si>
  <si>
    <t xml:space="preserve">Комар Александр</t>
  </si>
  <si>
    <t xml:space="preserve">14165929</t>
  </si>
  <si>
    <t xml:space="preserve">Комар Валерий</t>
  </si>
  <si>
    <t xml:space="preserve">25150</t>
  </si>
  <si>
    <t xml:space="preserve">Комар Петр</t>
  </si>
  <si>
    <t xml:space="preserve">14155648</t>
  </si>
  <si>
    <t xml:space="preserve">Комаренко Дмитрий</t>
  </si>
  <si>
    <t xml:space="preserve">27102</t>
  </si>
  <si>
    <t xml:space="preserve">Комарица Юрий</t>
  </si>
  <si>
    <t xml:space="preserve">23269</t>
  </si>
  <si>
    <t xml:space="preserve">Комаров Виталий</t>
  </si>
  <si>
    <t xml:space="preserve">14101270</t>
  </si>
  <si>
    <t xml:space="preserve">2560</t>
  </si>
  <si>
    <t xml:space="preserve">Комаров Дмитрий</t>
  </si>
  <si>
    <t xml:space="preserve">14119803</t>
  </si>
  <si>
    <t xml:space="preserve">Комиссаренко Дмитрий</t>
  </si>
  <si>
    <t xml:space="preserve">6567</t>
  </si>
  <si>
    <t xml:space="preserve">Комиссаренко Ольга</t>
  </si>
  <si>
    <t xml:space="preserve">14161079</t>
  </si>
  <si>
    <t xml:space="preserve">Комкин Павел</t>
  </si>
  <si>
    <t xml:space="preserve">8023</t>
  </si>
  <si>
    <t xml:space="preserve">Комони Альберт</t>
  </si>
  <si>
    <t xml:space="preserve">5463</t>
  </si>
  <si>
    <t xml:space="preserve">Компаниец Владислав</t>
  </si>
  <si>
    <t xml:space="preserve">20135</t>
  </si>
  <si>
    <t xml:space="preserve">Компанцев Анатолий</t>
  </si>
  <si>
    <t xml:space="preserve">15402</t>
  </si>
  <si>
    <t xml:space="preserve">Конахович Дмитрий</t>
  </si>
  <si>
    <t xml:space="preserve">19183</t>
  </si>
  <si>
    <t xml:space="preserve">Конащук Михаил</t>
  </si>
  <si>
    <t xml:space="preserve">22135</t>
  </si>
  <si>
    <t xml:space="preserve">Кондаков Максим</t>
  </si>
  <si>
    <t xml:space="preserve">14135663</t>
  </si>
  <si>
    <t xml:space="preserve">Кондратенко Владимир</t>
  </si>
  <si>
    <t xml:space="preserve">5566</t>
  </si>
  <si>
    <t xml:space="preserve">Кондратенко Дмитрий</t>
  </si>
  <si>
    <t xml:space="preserve">6527</t>
  </si>
  <si>
    <t xml:space="preserve">Кондратов Николай</t>
  </si>
  <si>
    <t xml:space="preserve">1526</t>
  </si>
  <si>
    <t xml:space="preserve">Кондратович Антон</t>
  </si>
  <si>
    <t xml:space="preserve">9381</t>
  </si>
  <si>
    <t xml:space="preserve">Кондратцев Ярослав</t>
  </si>
  <si>
    <t xml:space="preserve">14121417</t>
  </si>
  <si>
    <t xml:space="preserve">Кондратюк Александр</t>
  </si>
  <si>
    <t xml:space="preserve">14125641</t>
  </si>
  <si>
    <t xml:space="preserve">Кондратюк Арина</t>
  </si>
  <si>
    <t xml:space="preserve">16052</t>
  </si>
  <si>
    <t xml:space="preserve">Кондрацкий Виктор</t>
  </si>
  <si>
    <t xml:space="preserve">14111764</t>
  </si>
  <si>
    <t xml:space="preserve">Конев Виктор</t>
  </si>
  <si>
    <t xml:space="preserve">20108</t>
  </si>
  <si>
    <t xml:space="preserve">Коноваленко Александра</t>
  </si>
  <si>
    <t xml:space="preserve">14123800</t>
  </si>
  <si>
    <t xml:space="preserve">Коновалов Андрей</t>
  </si>
  <si>
    <t xml:space="preserve">5136</t>
  </si>
  <si>
    <t xml:space="preserve">Коновалов Игорь</t>
  </si>
  <si>
    <t xml:space="preserve">6362</t>
  </si>
  <si>
    <t xml:space="preserve">Коновалов Сергей</t>
  </si>
  <si>
    <t xml:space="preserve">14129140</t>
  </si>
  <si>
    <t xml:space="preserve">Коновалова Вера</t>
  </si>
  <si>
    <t xml:space="preserve">14131234</t>
  </si>
  <si>
    <t xml:space="preserve">Коновец Андрей</t>
  </si>
  <si>
    <t xml:space="preserve">14113244</t>
  </si>
  <si>
    <t xml:space="preserve">Кононенко Александр</t>
  </si>
  <si>
    <t xml:space="preserve">14135477</t>
  </si>
  <si>
    <t xml:space="preserve">25163</t>
  </si>
  <si>
    <t xml:space="preserve">Кононенко Виталий</t>
  </si>
  <si>
    <t xml:space="preserve">6992</t>
  </si>
  <si>
    <t xml:space="preserve">Кононенко Даниил</t>
  </si>
  <si>
    <t xml:space="preserve">14113007</t>
  </si>
  <si>
    <t xml:space="preserve">2573</t>
  </si>
  <si>
    <t xml:space="preserve">Кононенко Дмитрий</t>
  </si>
  <si>
    <t xml:space="preserve">14113538</t>
  </si>
  <si>
    <t xml:space="preserve">2364</t>
  </si>
  <si>
    <t xml:space="preserve">14163438</t>
  </si>
  <si>
    <t xml:space="preserve">Кононенко Назар</t>
  </si>
  <si>
    <t xml:space="preserve">14102358</t>
  </si>
  <si>
    <t xml:space="preserve">2341</t>
  </si>
  <si>
    <t xml:space="preserve">Кононенко Татьяна</t>
  </si>
  <si>
    <t xml:space="preserve">14166860</t>
  </si>
  <si>
    <t xml:space="preserve">Кононец Игорь</t>
  </si>
  <si>
    <t xml:space="preserve">14185</t>
  </si>
  <si>
    <t xml:space="preserve">Кононов Александр</t>
  </si>
  <si>
    <t xml:space="preserve">14137593</t>
  </si>
  <si>
    <t xml:space="preserve">Кононова Алина</t>
  </si>
  <si>
    <t xml:space="preserve">14128772</t>
  </si>
  <si>
    <t xml:space="preserve">Конопацкая Александра</t>
  </si>
  <si>
    <t xml:space="preserve">26055</t>
  </si>
  <si>
    <t xml:space="preserve">Конопацкий Николай</t>
  </si>
  <si>
    <t xml:space="preserve">5137</t>
  </si>
  <si>
    <t xml:space="preserve">Конопленко Александр</t>
  </si>
  <si>
    <t xml:space="preserve">5696</t>
  </si>
  <si>
    <t xml:space="preserve">Конопля Алеексей</t>
  </si>
  <si>
    <t xml:space="preserve">14125862</t>
  </si>
  <si>
    <t xml:space="preserve">Коночкин Александр</t>
  </si>
  <si>
    <t xml:space="preserve">14161850</t>
  </si>
  <si>
    <t xml:space="preserve">Константинин Анатолий</t>
  </si>
  <si>
    <t xml:space="preserve">14159112</t>
  </si>
  <si>
    <t xml:space="preserve">Константинова Виктория</t>
  </si>
  <si>
    <t xml:space="preserve">14135116</t>
  </si>
  <si>
    <t xml:space="preserve">Конфендрат Владимир</t>
  </si>
  <si>
    <t xml:space="preserve">14135108</t>
  </si>
  <si>
    <t xml:space="preserve">Конфендрат Николай</t>
  </si>
  <si>
    <t xml:space="preserve">5138</t>
  </si>
  <si>
    <t xml:space="preserve">Конык Ярослав</t>
  </si>
  <si>
    <t xml:space="preserve">14137003</t>
  </si>
  <si>
    <t xml:space="preserve">Конькин Алексей</t>
  </si>
  <si>
    <t xml:space="preserve">14130858</t>
  </si>
  <si>
    <t xml:space="preserve">Конюховский Игорь</t>
  </si>
  <si>
    <t xml:space="preserve">14141485</t>
  </si>
  <si>
    <t xml:space="preserve">Конюшенко Александр</t>
  </si>
  <si>
    <t xml:space="preserve">14125749</t>
  </si>
  <si>
    <t xml:space="preserve">Копанский Роман</t>
  </si>
  <si>
    <t xml:space="preserve">19184</t>
  </si>
  <si>
    <t xml:space="preserve">Копель Тарас</t>
  </si>
  <si>
    <t xml:space="preserve">14166879</t>
  </si>
  <si>
    <t xml:space="preserve">Коптюх Володимир</t>
  </si>
  <si>
    <t xml:space="preserve">14112450</t>
  </si>
  <si>
    <t xml:space="preserve">Копцюх Владимир</t>
  </si>
  <si>
    <t xml:space="preserve">18221</t>
  </si>
  <si>
    <t xml:space="preserve">Копыл Василий</t>
  </si>
  <si>
    <t xml:space="preserve">20166</t>
  </si>
  <si>
    <t xml:space="preserve">Копылов Виталий</t>
  </si>
  <si>
    <t xml:space="preserve">22717</t>
  </si>
  <si>
    <t xml:space="preserve">Копылов Илья</t>
  </si>
  <si>
    <t xml:space="preserve">15070</t>
  </si>
  <si>
    <t xml:space="preserve">Копыстянский Сергей</t>
  </si>
  <si>
    <t xml:space="preserve">19207</t>
  </si>
  <si>
    <t xml:space="preserve">Копыщик Иван</t>
  </si>
  <si>
    <t xml:space="preserve">19135</t>
  </si>
  <si>
    <t xml:space="preserve">Копыщик Николай</t>
  </si>
  <si>
    <t xml:space="preserve">14111233</t>
  </si>
  <si>
    <t xml:space="preserve">Кордельский Тарас</t>
  </si>
  <si>
    <t xml:space="preserve">31064</t>
  </si>
  <si>
    <t xml:space="preserve">Кордик Антон</t>
  </si>
  <si>
    <t xml:space="preserve">14121824</t>
  </si>
  <si>
    <t xml:space="preserve">Кордубан Валерий</t>
  </si>
  <si>
    <t xml:space="preserve">5139</t>
  </si>
  <si>
    <t xml:space="preserve">Коренной Анатолий</t>
  </si>
  <si>
    <t xml:space="preserve">22137</t>
  </si>
  <si>
    <t xml:space="preserve">Кореновский Игорь</t>
  </si>
  <si>
    <t xml:space="preserve">14146118</t>
  </si>
  <si>
    <t xml:space="preserve">Корень Владимир</t>
  </si>
  <si>
    <t xml:space="preserve">14132877</t>
  </si>
  <si>
    <t xml:space="preserve">Корец Сергей</t>
  </si>
  <si>
    <t xml:space="preserve">15071</t>
  </si>
  <si>
    <t xml:space="preserve">Корецкий Юрий</t>
  </si>
  <si>
    <t xml:space="preserve">9301</t>
  </si>
  <si>
    <t xml:space="preserve">Корж Александр</t>
  </si>
  <si>
    <t xml:space="preserve">14321</t>
  </si>
  <si>
    <t xml:space="preserve">Корж Владимир</t>
  </si>
  <si>
    <t xml:space="preserve">14130076</t>
  </si>
  <si>
    <t xml:space="preserve">Корж Иван</t>
  </si>
  <si>
    <t xml:space="preserve">14103095</t>
  </si>
  <si>
    <t xml:space="preserve">Корж Леонтий</t>
  </si>
  <si>
    <t xml:space="preserve">14151987</t>
  </si>
  <si>
    <t xml:space="preserve">Корж Олег</t>
  </si>
  <si>
    <t xml:space="preserve">10230</t>
  </si>
  <si>
    <t xml:space="preserve">Корженевський Олександ</t>
  </si>
  <si>
    <t xml:space="preserve">7043</t>
  </si>
  <si>
    <t xml:space="preserve">Коржовский Александр</t>
  </si>
  <si>
    <t xml:space="preserve">7206</t>
  </si>
  <si>
    <t xml:space="preserve">Корзун Владимир</t>
  </si>
  <si>
    <t xml:space="preserve">18057</t>
  </si>
  <si>
    <t xml:space="preserve">Коридзе Сергей</t>
  </si>
  <si>
    <t xml:space="preserve">4059</t>
  </si>
  <si>
    <t xml:space="preserve">Кориневский Михаил</t>
  </si>
  <si>
    <t xml:space="preserve">14108887</t>
  </si>
  <si>
    <t xml:space="preserve">Кориненко Руслан</t>
  </si>
  <si>
    <t xml:space="preserve">14124556</t>
  </si>
  <si>
    <t xml:space="preserve">Корман Роман</t>
  </si>
  <si>
    <t xml:space="preserve">14164540</t>
  </si>
  <si>
    <t xml:space="preserve">Кормановский Сергей</t>
  </si>
  <si>
    <t xml:space="preserve">18392</t>
  </si>
  <si>
    <t xml:space="preserve">Корнiєнко Олександра</t>
  </si>
  <si>
    <t xml:space="preserve">22389</t>
  </si>
  <si>
    <t xml:space="preserve">Корнев Александр</t>
  </si>
  <si>
    <t xml:space="preserve">14163969</t>
  </si>
  <si>
    <t xml:space="preserve">Корнев Николай</t>
  </si>
  <si>
    <t xml:space="preserve">14123215</t>
  </si>
  <si>
    <t xml:space="preserve">Корнеев Артем</t>
  </si>
  <si>
    <t xml:space="preserve">14103125</t>
  </si>
  <si>
    <t xml:space="preserve">Корнейчик Мариана</t>
  </si>
  <si>
    <t xml:space="preserve">22481</t>
  </si>
  <si>
    <t xml:space="preserve">Корнейчук Иван</t>
  </si>
  <si>
    <t xml:space="preserve">25023</t>
  </si>
  <si>
    <t xml:space="preserve">Корниенко В.</t>
  </si>
  <si>
    <t xml:space="preserve">22625</t>
  </si>
  <si>
    <t xml:space="preserve">Корниенко Дмитрий</t>
  </si>
  <si>
    <t xml:space="preserve">18058</t>
  </si>
  <si>
    <t xml:space="preserve">Корниенко Игорь</t>
  </si>
  <si>
    <t xml:space="preserve">5618</t>
  </si>
  <si>
    <t xml:space="preserve">Корниенко Лев</t>
  </si>
  <si>
    <t xml:space="preserve">14107570</t>
  </si>
  <si>
    <t xml:space="preserve">Корниенко Ольга</t>
  </si>
  <si>
    <t xml:space="preserve">27140</t>
  </si>
  <si>
    <t xml:space="preserve">Корний Виталий</t>
  </si>
  <si>
    <t xml:space="preserve">14163292</t>
  </si>
  <si>
    <t xml:space="preserve">Корнийчук Александра</t>
  </si>
  <si>
    <t xml:space="preserve">14128365</t>
  </si>
  <si>
    <t xml:space="preserve">Корнийчук Владимир</t>
  </si>
  <si>
    <t xml:space="preserve">7181</t>
  </si>
  <si>
    <t xml:space="preserve">Корнийчук Иван</t>
  </si>
  <si>
    <t xml:space="preserve">7255</t>
  </si>
  <si>
    <t xml:space="preserve">Корнийчук Федор</t>
  </si>
  <si>
    <t xml:space="preserve">14147521</t>
  </si>
  <si>
    <t xml:space="preserve">Корницкий Андрей</t>
  </si>
  <si>
    <t xml:space="preserve">14118874</t>
  </si>
  <si>
    <t xml:space="preserve">Корниюк Мария</t>
  </si>
  <si>
    <t xml:space="preserve">14130939</t>
  </si>
  <si>
    <t xml:space="preserve">Коробка Евгений</t>
  </si>
  <si>
    <t xml:space="preserve">14142210</t>
  </si>
  <si>
    <t xml:space="preserve">Коробкина Алина</t>
  </si>
  <si>
    <t xml:space="preserve">14112787</t>
  </si>
  <si>
    <t xml:space="preserve">2389</t>
  </si>
  <si>
    <t xml:space="preserve">Коробков Петр</t>
  </si>
  <si>
    <t xml:space="preserve">14152940</t>
  </si>
  <si>
    <t xml:space="preserve">Коробов Антон</t>
  </si>
  <si>
    <t xml:space="preserve">14105730</t>
  </si>
  <si>
    <t xml:space="preserve">2642</t>
  </si>
  <si>
    <t xml:space="preserve">14132249</t>
  </si>
  <si>
    <t xml:space="preserve">Коробов Юрий</t>
  </si>
  <si>
    <t xml:space="preserve">14105764</t>
  </si>
  <si>
    <t xml:space="preserve">Коровашкин Максим</t>
  </si>
  <si>
    <t xml:space="preserve">14159996</t>
  </si>
  <si>
    <t xml:space="preserve">Коровин Александр</t>
  </si>
  <si>
    <t xml:space="preserve">6853</t>
  </si>
  <si>
    <t xml:space="preserve">Коровин Валентин</t>
  </si>
  <si>
    <t xml:space="preserve">25079</t>
  </si>
  <si>
    <t xml:space="preserve">Коровник Игорь</t>
  </si>
  <si>
    <t xml:space="preserve">7044</t>
  </si>
  <si>
    <t xml:space="preserve">Корогода Владислав</t>
  </si>
  <si>
    <t xml:space="preserve">22138</t>
  </si>
  <si>
    <t xml:space="preserve">Королев Анатолий</t>
  </si>
  <si>
    <t xml:space="preserve">14149435</t>
  </si>
  <si>
    <t xml:space="preserve">Королев Роман</t>
  </si>
  <si>
    <t xml:space="preserve">20186</t>
  </si>
  <si>
    <t xml:space="preserve">Королев Сергей</t>
  </si>
  <si>
    <t xml:space="preserve">14144158</t>
  </si>
  <si>
    <t xml:space="preserve">Король Алексей</t>
  </si>
  <si>
    <t xml:space="preserve">14131242</t>
  </si>
  <si>
    <t xml:space="preserve">Король Вадим</t>
  </si>
  <si>
    <t xml:space="preserve">9095</t>
  </si>
  <si>
    <t xml:space="preserve">Король Григорий</t>
  </si>
  <si>
    <t xml:space="preserve">14108003</t>
  </si>
  <si>
    <t xml:space="preserve">Король Дмитрий</t>
  </si>
  <si>
    <t xml:space="preserve">Корольков Валентин</t>
  </si>
  <si>
    <t xml:space="preserve">14141175</t>
  </si>
  <si>
    <t xml:space="preserve">Короп Александр</t>
  </si>
  <si>
    <t xml:space="preserve">9260</t>
  </si>
  <si>
    <t xml:space="preserve">Короп Ольга</t>
  </si>
  <si>
    <t xml:space="preserve">6132</t>
  </si>
  <si>
    <t xml:space="preserve">Коропцов Габдулгазиз</t>
  </si>
  <si>
    <t xml:space="preserve">5503</t>
  </si>
  <si>
    <t xml:space="preserve">Коротаев Сергей</t>
  </si>
  <si>
    <t xml:space="preserve">14156997</t>
  </si>
  <si>
    <t xml:space="preserve">Короткая Екатерина</t>
  </si>
  <si>
    <t xml:space="preserve">20160</t>
  </si>
  <si>
    <t xml:space="preserve">Короткевич Анна</t>
  </si>
  <si>
    <t xml:space="preserve">22139</t>
  </si>
  <si>
    <t xml:space="preserve">Коротков Евгений</t>
  </si>
  <si>
    <t xml:space="preserve">14132010</t>
  </si>
  <si>
    <t xml:space="preserve">Коротя Александр</t>
  </si>
  <si>
    <t xml:space="preserve">14131200</t>
  </si>
  <si>
    <t xml:space="preserve">Корпалюк Иван</t>
  </si>
  <si>
    <t xml:space="preserve">5683</t>
  </si>
  <si>
    <t xml:space="preserve">Корсунский Герман</t>
  </si>
  <si>
    <t xml:space="preserve">14102722</t>
  </si>
  <si>
    <t xml:space="preserve">2422</t>
  </si>
  <si>
    <t xml:space="preserve">Корсунский Юрий</t>
  </si>
  <si>
    <t xml:space="preserve">6900</t>
  </si>
  <si>
    <t xml:space="preserve">Корунчак Сергей</t>
  </si>
  <si>
    <t xml:space="preserve">6901</t>
  </si>
  <si>
    <t xml:space="preserve">Корх Михаил</t>
  </si>
  <si>
    <t xml:space="preserve">17068</t>
  </si>
  <si>
    <t xml:space="preserve">Корхов Андрей</t>
  </si>
  <si>
    <t xml:space="preserve">9443</t>
  </si>
  <si>
    <t xml:space="preserve">Корчагин Даниил</t>
  </si>
  <si>
    <t xml:space="preserve">25153</t>
  </si>
  <si>
    <t xml:space="preserve">Коршак Василий</t>
  </si>
  <si>
    <t xml:space="preserve">Коршунов Владлен</t>
  </si>
  <si>
    <t xml:space="preserve">14145561</t>
  </si>
  <si>
    <t xml:space="preserve">Корытов Анатолий</t>
  </si>
  <si>
    <t xml:space="preserve">17377</t>
  </si>
  <si>
    <t xml:space="preserve">Корякин Артем</t>
  </si>
  <si>
    <t xml:space="preserve">26057</t>
  </si>
  <si>
    <t xml:space="preserve">Косаковский Владимир</t>
  </si>
  <si>
    <t xml:space="preserve">14148854</t>
  </si>
  <si>
    <t xml:space="preserve">Косарев Валерий</t>
  </si>
  <si>
    <t xml:space="preserve">Косаренко Владимир</t>
  </si>
  <si>
    <t xml:space="preserve">14163802</t>
  </si>
  <si>
    <t xml:space="preserve">Косенко Валерий</t>
  </si>
  <si>
    <t xml:space="preserve">22381</t>
  </si>
  <si>
    <t xml:space="preserve">Косенко Иван</t>
  </si>
  <si>
    <t xml:space="preserve">14101297</t>
  </si>
  <si>
    <t xml:space="preserve">Косиков Алексей</t>
  </si>
  <si>
    <t xml:space="preserve">14118017</t>
  </si>
  <si>
    <t xml:space="preserve">Косиков Андрей</t>
  </si>
  <si>
    <t xml:space="preserve">7134</t>
  </si>
  <si>
    <t xml:space="preserve">Косинский Евгений</t>
  </si>
  <si>
    <t xml:space="preserve">14167735</t>
  </si>
  <si>
    <t xml:space="preserve">Косич Леся</t>
  </si>
  <si>
    <t xml:space="preserve">19185</t>
  </si>
  <si>
    <t xml:space="preserve">Косолапов Вадим</t>
  </si>
  <si>
    <t xml:space="preserve">14133407</t>
  </si>
  <si>
    <t xml:space="preserve">Косолапов Валерий</t>
  </si>
  <si>
    <t xml:space="preserve">14101041</t>
  </si>
  <si>
    <t xml:space="preserve">Костак Татьяна</t>
  </si>
  <si>
    <t xml:space="preserve">Косташ Роман</t>
  </si>
  <si>
    <t xml:space="preserve">27041</t>
  </si>
  <si>
    <t xml:space="preserve">Костащук Василий</t>
  </si>
  <si>
    <t xml:space="preserve">7045</t>
  </si>
  <si>
    <t xml:space="preserve">Костевский Борис</t>
  </si>
  <si>
    <t xml:space="preserve">14135302</t>
  </si>
  <si>
    <t xml:space="preserve">Костельная Мария</t>
  </si>
  <si>
    <t xml:space="preserve">14172631</t>
  </si>
  <si>
    <t xml:space="preserve">Костенко Александр</t>
  </si>
  <si>
    <t xml:space="preserve">1505</t>
  </si>
  <si>
    <t xml:space="preserve">Костенко Анна</t>
  </si>
  <si>
    <t xml:space="preserve">9096</t>
  </si>
  <si>
    <t xml:space="preserve">Костенко Виталий</t>
  </si>
  <si>
    <t xml:space="preserve">Костенко Владимир</t>
  </si>
  <si>
    <t xml:space="preserve">14032</t>
  </si>
  <si>
    <t xml:space="preserve">14160005</t>
  </si>
  <si>
    <t xml:space="preserve">Костенко Иван</t>
  </si>
  <si>
    <t xml:space="preserve">14101653</t>
  </si>
  <si>
    <t xml:space="preserve">Костенко Игорь</t>
  </si>
  <si>
    <t xml:space="preserve">5140</t>
  </si>
  <si>
    <t xml:space="preserve">Костенко Леонид</t>
  </si>
  <si>
    <t xml:space="preserve">4060</t>
  </si>
  <si>
    <t xml:space="preserve">Костенюк Анатолий</t>
  </si>
  <si>
    <t xml:space="preserve">23279</t>
  </si>
  <si>
    <t xml:space="preserve">Костецкая Юлия</t>
  </si>
  <si>
    <t xml:space="preserve">14149095</t>
  </si>
  <si>
    <t xml:space="preserve">Костив Николай</t>
  </si>
  <si>
    <t xml:space="preserve">14140764</t>
  </si>
  <si>
    <t xml:space="preserve">Костик Александр</t>
  </si>
  <si>
    <t xml:space="preserve">14130190</t>
  </si>
  <si>
    <t xml:space="preserve">Костиняк Василий</t>
  </si>
  <si>
    <t xml:space="preserve">20189</t>
  </si>
  <si>
    <t xml:space="preserve">Костоглодов Станислав</t>
  </si>
  <si>
    <t xml:space="preserve">14108569</t>
  </si>
  <si>
    <t xml:space="preserve">Косторных Евгений</t>
  </si>
  <si>
    <t xml:space="preserve">6478</t>
  </si>
  <si>
    <t xml:space="preserve">Костриков Сергей</t>
  </si>
  <si>
    <t xml:space="preserve">2807807</t>
  </si>
  <si>
    <t xml:space="preserve">2367</t>
  </si>
  <si>
    <t xml:space="preserve">Костромин Михаил</t>
  </si>
  <si>
    <t xml:space="preserve">14158612</t>
  </si>
  <si>
    <t xml:space="preserve">Коструба Тимур</t>
  </si>
  <si>
    <t xml:space="preserve">1136</t>
  </si>
  <si>
    <t xml:space="preserve">Костюк Артем</t>
  </si>
  <si>
    <t xml:space="preserve">14151510</t>
  </si>
  <si>
    <t xml:space="preserve">Костюк Владимир</t>
  </si>
  <si>
    <t xml:space="preserve">19180</t>
  </si>
  <si>
    <t xml:space="preserve">Костюк Надежда</t>
  </si>
  <si>
    <t xml:space="preserve">14107449</t>
  </si>
  <si>
    <t xml:space="preserve">Костюк Татьяна</t>
  </si>
  <si>
    <t xml:space="preserve">9358</t>
  </si>
  <si>
    <t xml:space="preserve">Костюк Ян</t>
  </si>
  <si>
    <t xml:space="preserve">25115</t>
  </si>
  <si>
    <t xml:space="preserve">Костюк Ярослав</t>
  </si>
  <si>
    <t xml:space="preserve">14108100</t>
  </si>
  <si>
    <t xml:space="preserve">2358</t>
  </si>
  <si>
    <t xml:space="preserve">Костюков Александр</t>
  </si>
  <si>
    <t xml:space="preserve">14129280</t>
  </si>
  <si>
    <t xml:space="preserve">Костюков Александр А.</t>
  </si>
  <si>
    <t xml:space="preserve">22141</t>
  </si>
  <si>
    <t xml:space="preserve">Костюков Иван</t>
  </si>
  <si>
    <t xml:space="preserve">14112116</t>
  </si>
  <si>
    <t xml:space="preserve">Костюкова Любовь</t>
  </si>
  <si>
    <t xml:space="preserve">24117</t>
  </si>
  <si>
    <t xml:space="preserve">Костюченко Елена</t>
  </si>
  <si>
    <t xml:space="preserve">14163446</t>
  </si>
  <si>
    <t xml:space="preserve">Костюшин Максим</t>
  </si>
  <si>
    <t xml:space="preserve">14135485</t>
  </si>
  <si>
    <t xml:space="preserve">Косумян Оганес</t>
  </si>
  <si>
    <t xml:space="preserve">14116871</t>
  </si>
  <si>
    <t xml:space="preserve">Косяков Владимир</t>
  </si>
  <si>
    <t xml:space="preserve">14125226</t>
  </si>
  <si>
    <t xml:space="preserve">Косяков Дмитрий</t>
  </si>
  <si>
    <t xml:space="preserve">14144247</t>
  </si>
  <si>
    <t xml:space="preserve">Косянчук Юрий</t>
  </si>
  <si>
    <t xml:space="preserve">14102030</t>
  </si>
  <si>
    <t xml:space="preserve">Косяченко Ольга</t>
  </si>
  <si>
    <t xml:space="preserve">6808</t>
  </si>
  <si>
    <t xml:space="preserve">Кот Владимир</t>
  </si>
  <si>
    <t xml:space="preserve">20183</t>
  </si>
  <si>
    <t xml:space="preserve">Котельва Владислав</t>
  </si>
  <si>
    <t xml:space="preserve">14144328</t>
  </si>
  <si>
    <t xml:space="preserve">Котельницкий Александр</t>
  </si>
  <si>
    <t xml:space="preserve">18059</t>
  </si>
  <si>
    <t xml:space="preserve">Котенко Игорь</t>
  </si>
  <si>
    <t xml:space="preserve">20205</t>
  </si>
  <si>
    <t xml:space="preserve">14161222</t>
  </si>
  <si>
    <t xml:space="preserve">1836</t>
  </si>
  <si>
    <t xml:space="preserve">Котец Карина</t>
  </si>
  <si>
    <t xml:space="preserve">14125617</t>
  </si>
  <si>
    <t xml:space="preserve">Котик Виталий</t>
  </si>
  <si>
    <t xml:space="preserve">14165937</t>
  </si>
  <si>
    <t xml:space="preserve">Котик Николай</t>
  </si>
  <si>
    <t xml:space="preserve">14324</t>
  </si>
  <si>
    <t xml:space="preserve">Котилевский Сергей</t>
  </si>
  <si>
    <t xml:space="preserve">14119013</t>
  </si>
  <si>
    <t xml:space="preserve">Котин Владимир</t>
  </si>
  <si>
    <t xml:space="preserve">14126176</t>
  </si>
  <si>
    <t xml:space="preserve">Котляр Алексей</t>
  </si>
  <si>
    <t xml:space="preserve">9406</t>
  </si>
  <si>
    <t xml:space="preserve">Котляр Анна</t>
  </si>
  <si>
    <t xml:space="preserve">26256</t>
  </si>
  <si>
    <t xml:space="preserve">Котляр Виктор</t>
  </si>
  <si>
    <t xml:space="preserve">5668</t>
  </si>
  <si>
    <t xml:space="preserve">Котляр Игорь</t>
  </si>
  <si>
    <t xml:space="preserve">14126117</t>
  </si>
  <si>
    <t xml:space="preserve">Котляр Николай</t>
  </si>
  <si>
    <t xml:space="preserve">22144</t>
  </si>
  <si>
    <t xml:space="preserve">Котляревский Константин</t>
  </si>
  <si>
    <t xml:space="preserve">14132028</t>
  </si>
  <si>
    <t xml:space="preserve">Котляров Сергей</t>
  </si>
  <si>
    <t xml:space="preserve">14147041</t>
  </si>
  <si>
    <t xml:space="preserve">Котов Борис</t>
  </si>
  <si>
    <t xml:space="preserve">14175355</t>
  </si>
  <si>
    <t xml:space="preserve">Котов Денис</t>
  </si>
  <si>
    <t xml:space="preserve">14111276</t>
  </si>
  <si>
    <t xml:space="preserve">Котовский Виктор</t>
  </si>
  <si>
    <t xml:space="preserve">14116227</t>
  </si>
  <si>
    <t xml:space="preserve">Котовский Дмитрий</t>
  </si>
  <si>
    <t xml:space="preserve">1636</t>
  </si>
  <si>
    <t xml:space="preserve">Кохан Федор</t>
  </si>
  <si>
    <t xml:space="preserve">16053</t>
  </si>
  <si>
    <t xml:space="preserve">Коханенко Владимир</t>
  </si>
  <si>
    <t xml:space="preserve">5142</t>
  </si>
  <si>
    <t xml:space="preserve">Коханов Михаил</t>
  </si>
  <si>
    <t xml:space="preserve">22145</t>
  </si>
  <si>
    <t xml:space="preserve">Кохановский Максим</t>
  </si>
  <si>
    <t xml:space="preserve">14122413</t>
  </si>
  <si>
    <t xml:space="preserve">Кохно Александр</t>
  </si>
  <si>
    <t xml:space="preserve">14170833</t>
  </si>
  <si>
    <t xml:space="preserve">Коцур Юрий</t>
  </si>
  <si>
    <t xml:space="preserve">23192</t>
  </si>
  <si>
    <t xml:space="preserve">Кочан Валерий</t>
  </si>
  <si>
    <t xml:space="preserve">14115620</t>
  </si>
  <si>
    <t xml:space="preserve">Кочан Орест</t>
  </si>
  <si>
    <t xml:space="preserve">19115</t>
  </si>
  <si>
    <t xml:space="preserve">Кочедиков Александр</t>
  </si>
  <si>
    <t xml:space="preserve">14138026</t>
  </si>
  <si>
    <t xml:space="preserve">Кочерга Дмитрий</t>
  </si>
  <si>
    <t xml:space="preserve">9097</t>
  </si>
  <si>
    <t xml:space="preserve">Кочерженко Георгий</t>
  </si>
  <si>
    <t xml:space="preserve">14112108</t>
  </si>
  <si>
    <t xml:space="preserve">Кочет Анастасия</t>
  </si>
  <si>
    <t xml:space="preserve">5143</t>
  </si>
  <si>
    <t xml:space="preserve">Кочет Игорь</t>
  </si>
  <si>
    <t xml:space="preserve">1586</t>
  </si>
  <si>
    <t xml:space="preserve">Кочетков Тимур</t>
  </si>
  <si>
    <t xml:space="preserve">14131218</t>
  </si>
  <si>
    <t xml:space="preserve">Кочубей Александр</t>
  </si>
  <si>
    <t xml:space="preserve">27085</t>
  </si>
  <si>
    <t xml:space="preserve">Кочурка Сергей</t>
  </si>
  <si>
    <t xml:space="preserve">8024</t>
  </si>
  <si>
    <t xml:space="preserve">Кочут Роман</t>
  </si>
  <si>
    <t xml:space="preserve">6990</t>
  </si>
  <si>
    <t xml:space="preserve">Кошарный Андрей</t>
  </si>
  <si>
    <t xml:space="preserve">14127105</t>
  </si>
  <si>
    <t xml:space="preserve">Кошевой Вячеслав</t>
  </si>
  <si>
    <t xml:space="preserve">14140845</t>
  </si>
  <si>
    <t xml:space="preserve">Кошевой Евгений</t>
  </si>
  <si>
    <t xml:space="preserve">22146</t>
  </si>
  <si>
    <t xml:space="preserve">Кошелев Михаил</t>
  </si>
  <si>
    <t xml:space="preserve">14157098</t>
  </si>
  <si>
    <t xml:space="preserve">Кошель Станислав</t>
  </si>
  <si>
    <t xml:space="preserve">18275</t>
  </si>
  <si>
    <t xml:space="preserve">Кошкалда Дмитрий</t>
  </si>
  <si>
    <t xml:space="preserve">18249</t>
  </si>
  <si>
    <t xml:space="preserve">Кошкалда Станислав</t>
  </si>
  <si>
    <t xml:space="preserve">14142490</t>
  </si>
  <si>
    <t xml:space="preserve">Кошмак Юрий</t>
  </si>
  <si>
    <t xml:space="preserve">20146</t>
  </si>
  <si>
    <t xml:space="preserve">Кошман Владимир</t>
  </si>
  <si>
    <t xml:space="preserve">26058</t>
  </si>
  <si>
    <t xml:space="preserve">Кошовец Владислав</t>
  </si>
  <si>
    <t xml:space="preserve">26190</t>
  </si>
  <si>
    <t xml:space="preserve">Кошовец Евгений</t>
  </si>
  <si>
    <t xml:space="preserve">18393</t>
  </si>
  <si>
    <t xml:space="preserve">Крiкштанас Антон</t>
  </si>
  <si>
    <t xml:space="preserve">14122774</t>
  </si>
  <si>
    <t xml:space="preserve">Кравенский Виталий</t>
  </si>
  <si>
    <t xml:space="preserve">14128969</t>
  </si>
  <si>
    <t xml:space="preserve">Кравец Александр</t>
  </si>
  <si>
    <t xml:space="preserve">3406</t>
  </si>
  <si>
    <t xml:space="preserve">Кравец Андрей</t>
  </si>
  <si>
    <t xml:space="preserve">14169738</t>
  </si>
  <si>
    <t xml:space="preserve">Кравец Иван</t>
  </si>
  <si>
    <t xml:space="preserve">14107112</t>
  </si>
  <si>
    <t xml:space="preserve">15392</t>
  </si>
  <si>
    <t xml:space="preserve">Кравец Павел</t>
  </si>
  <si>
    <t xml:space="preserve">6137</t>
  </si>
  <si>
    <t xml:space="preserve">Кравец Сергей</t>
  </si>
  <si>
    <t xml:space="preserve">14162822</t>
  </si>
  <si>
    <t xml:space="preserve">Кравець Юлия</t>
  </si>
  <si>
    <t xml:space="preserve">14113147</t>
  </si>
  <si>
    <t xml:space="preserve">Кравцив Мартын</t>
  </si>
  <si>
    <t xml:space="preserve">15076</t>
  </si>
  <si>
    <t xml:space="preserve">Кравцив Орест</t>
  </si>
  <si>
    <t xml:space="preserve">10026</t>
  </si>
  <si>
    <t xml:space="preserve">Кравцив Ярослав</t>
  </si>
  <si>
    <t xml:space="preserve">5144</t>
  </si>
  <si>
    <t xml:space="preserve">Кравцов Владислав</t>
  </si>
  <si>
    <t xml:space="preserve">6574</t>
  </si>
  <si>
    <t xml:space="preserve">Кравцов Игорь</t>
  </si>
  <si>
    <t xml:space="preserve">14192</t>
  </si>
  <si>
    <t xml:space="preserve">Кравцов Николай</t>
  </si>
  <si>
    <t xml:space="preserve">5455</t>
  </si>
  <si>
    <t xml:space="preserve">Кравцов Ян</t>
  </si>
  <si>
    <t xml:space="preserve">7046</t>
  </si>
  <si>
    <t xml:space="preserve">Кравченко Анатолий</t>
  </si>
  <si>
    <t xml:space="preserve">6363</t>
  </si>
  <si>
    <t xml:space="preserve">Кравченко Борис</t>
  </si>
  <si>
    <t xml:space="preserve">14127482</t>
  </si>
  <si>
    <t xml:space="preserve">Кравченко Василий</t>
  </si>
  <si>
    <t xml:space="preserve">14169720</t>
  </si>
  <si>
    <t xml:space="preserve">Кравченко Владимир</t>
  </si>
  <si>
    <t xml:space="preserve">14159082</t>
  </si>
  <si>
    <t xml:space="preserve">18176</t>
  </si>
  <si>
    <t xml:space="preserve">Кравченко Дмитрий</t>
  </si>
  <si>
    <t xml:space="preserve">14105373</t>
  </si>
  <si>
    <t xml:space="preserve">2320</t>
  </si>
  <si>
    <t xml:space="preserve">Кравченко Леонид</t>
  </si>
  <si>
    <t xml:space="preserve">6514</t>
  </si>
  <si>
    <t xml:space="preserve">Кравченко Николай</t>
  </si>
  <si>
    <t xml:space="preserve">17350</t>
  </si>
  <si>
    <t xml:space="preserve">14146851</t>
  </si>
  <si>
    <t xml:space="preserve">14117290</t>
  </si>
  <si>
    <t xml:space="preserve">Кравченко Олесь</t>
  </si>
  <si>
    <t xml:space="preserve">1141</t>
  </si>
  <si>
    <t xml:space="preserve">Кравченко Павел</t>
  </si>
  <si>
    <t xml:space="preserve">14293</t>
  </si>
  <si>
    <t xml:space="preserve">Кравченко Юрий</t>
  </si>
  <si>
    <t xml:space="preserve">14122642</t>
  </si>
  <si>
    <t xml:space="preserve">Кравченко Яна</t>
  </si>
  <si>
    <t xml:space="preserve">14120917</t>
  </si>
  <si>
    <t xml:space="preserve">Кравчук Виталий</t>
  </si>
  <si>
    <t xml:space="preserve">19197</t>
  </si>
  <si>
    <t xml:space="preserve">Кравчук Владимир</t>
  </si>
  <si>
    <t xml:space="preserve">7048</t>
  </si>
  <si>
    <t xml:space="preserve">Кравчук Елена</t>
  </si>
  <si>
    <t xml:space="preserve">27086</t>
  </si>
  <si>
    <t xml:space="preserve">Кравчук Любовь</t>
  </si>
  <si>
    <t xml:space="preserve">15215</t>
  </si>
  <si>
    <t xml:space="preserve">Кравчук Тарас</t>
  </si>
  <si>
    <t xml:space="preserve">5555</t>
  </si>
  <si>
    <t xml:space="preserve">Краевский Владимир</t>
  </si>
  <si>
    <t xml:space="preserve">14128373</t>
  </si>
  <si>
    <t xml:space="preserve">Крайник Адам</t>
  </si>
  <si>
    <t xml:space="preserve">14035</t>
  </si>
  <si>
    <t xml:space="preserve">Крайнюк Виктор</t>
  </si>
  <si>
    <t xml:space="preserve">14143410</t>
  </si>
  <si>
    <t xml:space="preserve">Краковский Владислав</t>
  </si>
  <si>
    <t xml:space="preserve">14143658</t>
  </si>
  <si>
    <t xml:space="preserve">Крамаренко Артем</t>
  </si>
  <si>
    <t xml:space="preserve">14129167</t>
  </si>
  <si>
    <t xml:space="preserve">Крамаренко Виктор</t>
  </si>
  <si>
    <t xml:space="preserve">14161087</t>
  </si>
  <si>
    <t xml:space="preserve">Крамаренко Виталий</t>
  </si>
  <si>
    <t xml:space="preserve">11029</t>
  </si>
  <si>
    <t xml:space="preserve">Крамаренко Владислав</t>
  </si>
  <si>
    <t xml:space="preserve">5146</t>
  </si>
  <si>
    <t xml:space="preserve">Красеха Сергей</t>
  </si>
  <si>
    <t xml:space="preserve">22725</t>
  </si>
  <si>
    <t xml:space="preserve">Красий Игорь</t>
  </si>
  <si>
    <t xml:space="preserve">31073</t>
  </si>
  <si>
    <t xml:space="preserve">Красиков Антон</t>
  </si>
  <si>
    <t xml:space="preserve">14126290</t>
  </si>
  <si>
    <t xml:space="preserve">Красиков Владимир</t>
  </si>
  <si>
    <t xml:space="preserve">14135949</t>
  </si>
  <si>
    <t xml:space="preserve">Красиков Олег</t>
  </si>
  <si>
    <t xml:space="preserve">14106140</t>
  </si>
  <si>
    <t xml:space="preserve">Красикова Юлия</t>
  </si>
  <si>
    <t xml:space="preserve">14123223</t>
  </si>
  <si>
    <t xml:space="preserve">Красильников Андрей</t>
  </si>
  <si>
    <t xml:space="preserve">14135000</t>
  </si>
  <si>
    <t xml:space="preserve">Красильников Геннадий</t>
  </si>
  <si>
    <t xml:space="preserve">14173751</t>
  </si>
  <si>
    <t xml:space="preserve">Красинский Николай</t>
  </si>
  <si>
    <t xml:space="preserve">14126591</t>
  </si>
  <si>
    <t xml:space="preserve">Краснов Геннадий</t>
  </si>
  <si>
    <t xml:space="preserve">3229</t>
  </si>
  <si>
    <t xml:space="preserve">Красновецкий Валерий</t>
  </si>
  <si>
    <t xml:space="preserve">15377</t>
  </si>
  <si>
    <t xml:space="preserve">Красногор Юрий</t>
  </si>
  <si>
    <t xml:space="preserve">14150735</t>
  </si>
  <si>
    <t xml:space="preserve">Краснокутская Софья</t>
  </si>
  <si>
    <t xml:space="preserve">9317</t>
  </si>
  <si>
    <t xml:space="preserve">Красносельская Инна</t>
  </si>
  <si>
    <t xml:space="preserve">1391</t>
  </si>
  <si>
    <t xml:space="preserve">Красовский Владимир</t>
  </si>
  <si>
    <t xml:space="preserve">14171600</t>
  </si>
  <si>
    <t xml:space="preserve">Красулевский Виталий</t>
  </si>
  <si>
    <t xml:space="preserve">14162555</t>
  </si>
  <si>
    <t xml:space="preserve">Красулевский Сергей</t>
  </si>
  <si>
    <t xml:space="preserve">19216</t>
  </si>
  <si>
    <t xml:space="preserve">Красько Иван</t>
  </si>
  <si>
    <t xml:space="preserve">14100436</t>
  </si>
  <si>
    <t xml:space="preserve">Красюк Екатерина</t>
  </si>
  <si>
    <t xml:space="preserve">14140977</t>
  </si>
  <si>
    <t xml:space="preserve">2229</t>
  </si>
  <si>
    <t xml:space="preserve">Крашанович Виталий</t>
  </si>
  <si>
    <t xml:space="preserve">14114780</t>
  </si>
  <si>
    <t xml:space="preserve">Кращенко Александр</t>
  </si>
  <si>
    <t xml:space="preserve">31015</t>
  </si>
  <si>
    <t xml:space="preserve">Крезуб Алексей</t>
  </si>
  <si>
    <t xml:space="preserve">14128268</t>
  </si>
  <si>
    <t xml:space="preserve">Креймер Алексей</t>
  </si>
  <si>
    <t xml:space="preserve">7117</t>
  </si>
  <si>
    <t xml:space="preserve">Кремень Михаил</t>
  </si>
  <si>
    <t xml:space="preserve">14110318</t>
  </si>
  <si>
    <t xml:space="preserve">Кремета Игорь</t>
  </si>
  <si>
    <t xml:space="preserve">9253</t>
  </si>
  <si>
    <t xml:space="preserve">Кресик Михаил</t>
  </si>
  <si>
    <t xml:space="preserve">22147</t>
  </si>
  <si>
    <t xml:space="preserve">Креславский Раймонд</t>
  </si>
  <si>
    <t xml:space="preserve">23321</t>
  </si>
  <si>
    <t xml:space="preserve">Крестников Валерий</t>
  </si>
  <si>
    <t xml:space="preserve">5448</t>
  </si>
  <si>
    <t xml:space="preserve">Кретов Владислав</t>
  </si>
  <si>
    <t xml:space="preserve">14117541</t>
  </si>
  <si>
    <t xml:space="preserve">Кривицкий Олег</t>
  </si>
  <si>
    <t xml:space="preserve">1481</t>
  </si>
  <si>
    <t xml:space="preserve">Кривко Роман</t>
  </si>
  <si>
    <t xml:space="preserve">14103699</t>
  </si>
  <si>
    <t xml:space="preserve">Криводедов Виктор</t>
  </si>
  <si>
    <t xml:space="preserve">14171546</t>
  </si>
  <si>
    <t xml:space="preserve">Криволапов Валерий</t>
  </si>
  <si>
    <t xml:space="preserve">1599</t>
  </si>
  <si>
    <t xml:space="preserve">Криволапов Владимир</t>
  </si>
  <si>
    <t xml:space="preserve">14102897</t>
  </si>
  <si>
    <t xml:space="preserve">Криволапов Константин</t>
  </si>
  <si>
    <t xml:space="preserve">9100</t>
  </si>
  <si>
    <t xml:space="preserve">Криволапов Михаил</t>
  </si>
  <si>
    <t xml:space="preserve">9101</t>
  </si>
  <si>
    <t xml:space="preserve">Криволапова Алена</t>
  </si>
  <si>
    <t xml:space="preserve">10171</t>
  </si>
  <si>
    <t xml:space="preserve">Криволинский Николай</t>
  </si>
  <si>
    <t xml:space="preserve">14137259</t>
  </si>
  <si>
    <t xml:space="preserve">Кривонос Александр</t>
  </si>
  <si>
    <t xml:space="preserve">12195</t>
  </si>
  <si>
    <t xml:space="preserve">Кривонос Кристина</t>
  </si>
  <si>
    <t xml:space="preserve">16403</t>
  </si>
  <si>
    <t xml:space="preserve">Криворученко Александр</t>
  </si>
  <si>
    <t xml:space="preserve">14117738</t>
  </si>
  <si>
    <t xml:space="preserve">Криворученко Валентина</t>
  </si>
  <si>
    <t xml:space="preserve">14166577</t>
  </si>
  <si>
    <t xml:space="preserve">Криворученко Николай</t>
  </si>
  <si>
    <t xml:space="preserve">14108917</t>
  </si>
  <si>
    <t xml:space="preserve">Криворучко Вита</t>
  </si>
  <si>
    <t xml:space="preserve">22733</t>
  </si>
  <si>
    <t xml:space="preserve">Криворучко Михаил</t>
  </si>
  <si>
    <t xml:space="preserve">14109182</t>
  </si>
  <si>
    <t xml:space="preserve">2581</t>
  </si>
  <si>
    <t xml:space="preserve">Криворучко Юрий</t>
  </si>
  <si>
    <t xml:space="preserve">14139383</t>
  </si>
  <si>
    <t xml:space="preserve">Кривошеенко Владимир</t>
  </si>
  <si>
    <t xml:space="preserve">14102226</t>
  </si>
  <si>
    <t xml:space="preserve">2483</t>
  </si>
  <si>
    <t xml:space="preserve">Кривошея Сергей</t>
  </si>
  <si>
    <t xml:space="preserve">18061</t>
  </si>
  <si>
    <t xml:space="preserve">Кривощеков Максим</t>
  </si>
  <si>
    <t xml:space="preserve">14122634</t>
  </si>
  <si>
    <t xml:space="preserve">Кривощеков Роман</t>
  </si>
  <si>
    <t xml:space="preserve">14147050</t>
  </si>
  <si>
    <t xml:space="preserve">Крикент Игорь</t>
  </si>
  <si>
    <t xml:space="preserve">14140667</t>
  </si>
  <si>
    <t xml:space="preserve">Крикун Юрий</t>
  </si>
  <si>
    <t xml:space="preserve">14102048</t>
  </si>
  <si>
    <t xml:space="preserve">Криль Роксалана</t>
  </si>
  <si>
    <t xml:space="preserve">14152967</t>
  </si>
  <si>
    <t xml:space="preserve">Крисанов Антон</t>
  </si>
  <si>
    <t xml:space="preserve">Крисков Виктор</t>
  </si>
  <si>
    <t xml:space="preserve">17402</t>
  </si>
  <si>
    <t xml:space="preserve">Критинка Андрей</t>
  </si>
  <si>
    <t xml:space="preserve">14141035</t>
  </si>
  <si>
    <t xml:space="preserve">Кричфалуши Александр</t>
  </si>
  <si>
    <t xml:space="preserve">14121980</t>
  </si>
  <si>
    <t xml:space="preserve">Кришмару Максим</t>
  </si>
  <si>
    <t xml:space="preserve">14101629</t>
  </si>
  <si>
    <t xml:space="preserve">Криштофори Аттила</t>
  </si>
  <si>
    <t xml:space="preserve">26059</t>
  </si>
  <si>
    <t xml:space="preserve">Крищенко Петр</t>
  </si>
  <si>
    <t xml:space="preserve">9102</t>
  </si>
  <si>
    <t xml:space="preserve">Кронин Юрий</t>
  </si>
  <si>
    <t xml:space="preserve">14102480</t>
  </si>
  <si>
    <t xml:space="preserve">Крот Юлия</t>
  </si>
  <si>
    <t xml:space="preserve">3248</t>
  </si>
  <si>
    <t xml:space="preserve">Крохмаль Василий</t>
  </si>
  <si>
    <t xml:space="preserve">7049</t>
  </si>
  <si>
    <t xml:space="preserve">2294</t>
  </si>
  <si>
    <t xml:space="preserve">Крошняков Денис</t>
  </si>
  <si>
    <t xml:space="preserve">5148</t>
  </si>
  <si>
    <t xml:space="preserve">Кругликов Дмитрий</t>
  </si>
  <si>
    <t xml:space="preserve">14112892</t>
  </si>
  <si>
    <t xml:space="preserve">Кругляков Павел</t>
  </si>
  <si>
    <t xml:space="preserve">17070</t>
  </si>
  <si>
    <t xml:space="preserve">Кругман Игорь</t>
  </si>
  <si>
    <t xml:space="preserve">14117797</t>
  </si>
  <si>
    <t xml:space="preserve">Круговой Алексей</t>
  </si>
  <si>
    <t xml:space="preserve">14172038</t>
  </si>
  <si>
    <t xml:space="preserve">Крук Йосип</t>
  </si>
  <si>
    <t xml:space="preserve">14148650</t>
  </si>
  <si>
    <t xml:space="preserve">Круковский Ярослав</t>
  </si>
  <si>
    <t xml:space="preserve">17071</t>
  </si>
  <si>
    <t xml:space="preserve">Крулик Виталий</t>
  </si>
  <si>
    <t xml:space="preserve">14114259</t>
  </si>
  <si>
    <t xml:space="preserve">Крупко Алексей</t>
  </si>
  <si>
    <t xml:space="preserve">14100142</t>
  </si>
  <si>
    <t xml:space="preserve">2525</t>
  </si>
  <si>
    <t xml:space="preserve">Круппа Юрий</t>
  </si>
  <si>
    <t xml:space="preserve">20037</t>
  </si>
  <si>
    <t xml:space="preserve">Крупчан Владимир</t>
  </si>
  <si>
    <t xml:space="preserve">14123886</t>
  </si>
  <si>
    <t xml:space="preserve">Крупчинов Дмитрий</t>
  </si>
  <si>
    <t xml:space="preserve">14111020</t>
  </si>
  <si>
    <t xml:space="preserve">Крутых Виктор</t>
  </si>
  <si>
    <t xml:space="preserve">14142589</t>
  </si>
  <si>
    <t xml:space="preserve">Круцько Тарас</t>
  </si>
  <si>
    <t xml:space="preserve">14163454</t>
  </si>
  <si>
    <t xml:space="preserve">Кручак Леся</t>
  </si>
  <si>
    <t xml:space="preserve">Кручененко Сергей</t>
  </si>
  <si>
    <t xml:space="preserve">7118</t>
  </si>
  <si>
    <t xml:space="preserve">Кручко Виталий</t>
  </si>
  <si>
    <t xml:space="preserve">14100444</t>
  </si>
  <si>
    <t xml:space="preserve">Крушельницкий Ярослав</t>
  </si>
  <si>
    <t xml:space="preserve">14149273</t>
  </si>
  <si>
    <t xml:space="preserve">Крывко Александра</t>
  </si>
  <si>
    <t xml:space="preserve">14140233</t>
  </si>
  <si>
    <t xml:space="preserve">Крывко Евгения</t>
  </si>
  <si>
    <t xml:space="preserve">15252</t>
  </si>
  <si>
    <t xml:space="preserve">Крылов Виталий</t>
  </si>
  <si>
    <t xml:space="preserve">14115000</t>
  </si>
  <si>
    <t xml:space="preserve">Крылов Михаил</t>
  </si>
  <si>
    <t xml:space="preserve">22382</t>
  </si>
  <si>
    <t xml:space="preserve">Крысенко Виктор</t>
  </si>
  <si>
    <t xml:space="preserve">21036</t>
  </si>
  <si>
    <t xml:space="preserve">Крысоватый Сергей</t>
  </si>
  <si>
    <t xml:space="preserve">Крыштопа Адольф</t>
  </si>
  <si>
    <t xml:space="preserve">14144166</t>
  </si>
  <si>
    <t xml:space="preserve">Крюков Александр</t>
  </si>
  <si>
    <t xml:space="preserve">6999</t>
  </si>
  <si>
    <t xml:space="preserve">Крюков Василий</t>
  </si>
  <si>
    <t xml:space="preserve">14206</t>
  </si>
  <si>
    <t xml:space="preserve">Крюков Тимофей</t>
  </si>
  <si>
    <t xml:space="preserve">26273</t>
  </si>
  <si>
    <t xml:space="preserve">Крючков Александр</t>
  </si>
  <si>
    <t xml:space="preserve">22670</t>
  </si>
  <si>
    <t xml:space="preserve">Крючковский Дмитрий</t>
  </si>
  <si>
    <t xml:space="preserve">23058</t>
  </si>
  <si>
    <t xml:space="preserve">Ктитор Алексей</t>
  </si>
  <si>
    <t xml:space="preserve">14163810</t>
  </si>
  <si>
    <t xml:space="preserve">Куба Константин</t>
  </si>
  <si>
    <t xml:space="preserve">11008</t>
  </si>
  <si>
    <t xml:space="preserve">Кубанов Николай</t>
  </si>
  <si>
    <t xml:space="preserve">14102455</t>
  </si>
  <si>
    <t xml:space="preserve">Кубата Виктория</t>
  </si>
  <si>
    <t xml:space="preserve">6543</t>
  </si>
  <si>
    <t xml:space="preserve">Кубекин Анатолий</t>
  </si>
  <si>
    <t xml:space="preserve">14129671</t>
  </si>
  <si>
    <t xml:space="preserve">Кувенев Борис</t>
  </si>
  <si>
    <t xml:space="preserve">14119498</t>
  </si>
  <si>
    <t xml:space="preserve">Кугатов Максим</t>
  </si>
  <si>
    <t xml:space="preserve">14162539</t>
  </si>
  <si>
    <t xml:space="preserve">Кугивчак Владимир</t>
  </si>
  <si>
    <t xml:space="preserve">23059</t>
  </si>
  <si>
    <t xml:space="preserve">Кудас Олег</t>
  </si>
  <si>
    <t xml:space="preserve">5617</t>
  </si>
  <si>
    <t xml:space="preserve">Кудашев Юрий</t>
  </si>
  <si>
    <t xml:space="preserve">25132</t>
  </si>
  <si>
    <t xml:space="preserve">Куделя Игорь</t>
  </si>
  <si>
    <t xml:space="preserve">14114003</t>
  </si>
  <si>
    <t xml:space="preserve">Кудин Валерий</t>
  </si>
  <si>
    <t xml:space="preserve">14145030</t>
  </si>
  <si>
    <t xml:space="preserve">Кудлай Владимир</t>
  </si>
  <si>
    <t xml:space="preserve">14153432</t>
  </si>
  <si>
    <t xml:space="preserve">17255</t>
  </si>
  <si>
    <t xml:space="preserve">Кудренко Андрей</t>
  </si>
  <si>
    <t xml:space="preserve">14119633</t>
  </si>
  <si>
    <t xml:space="preserve">Кудрик Андрей</t>
  </si>
  <si>
    <t xml:space="preserve">26284</t>
  </si>
  <si>
    <t xml:space="preserve">Кудрин Дима</t>
  </si>
  <si>
    <t xml:space="preserve">5541</t>
  </si>
  <si>
    <t xml:space="preserve">Кудрин Сергей</t>
  </si>
  <si>
    <t xml:space="preserve">14133091</t>
  </si>
  <si>
    <t xml:space="preserve">Кудрицкий Станислав</t>
  </si>
  <si>
    <t xml:space="preserve">5473</t>
  </si>
  <si>
    <t xml:space="preserve">Кудря Алексей</t>
  </si>
  <si>
    <t xml:space="preserve">14161095</t>
  </si>
  <si>
    <t xml:space="preserve">Кудря Михаил</t>
  </si>
  <si>
    <t xml:space="preserve">7050</t>
  </si>
  <si>
    <t xml:space="preserve">Кудряшов Юрий</t>
  </si>
  <si>
    <t xml:space="preserve">14127970</t>
  </si>
  <si>
    <t xml:space="preserve">Кужель Евгений</t>
  </si>
  <si>
    <t xml:space="preserve">14139090</t>
  </si>
  <si>
    <t xml:space="preserve">Кужильный Константин</t>
  </si>
  <si>
    <t xml:space="preserve">23061</t>
  </si>
  <si>
    <t xml:space="preserve">Кузёминский Дмитрий</t>
  </si>
  <si>
    <t xml:space="preserve">10028</t>
  </si>
  <si>
    <t xml:space="preserve">Кузик Андрей</t>
  </si>
  <si>
    <t xml:space="preserve">10223</t>
  </si>
  <si>
    <t xml:space="preserve">Кузик Василь</t>
  </si>
  <si>
    <t xml:space="preserve">14128187</t>
  </si>
  <si>
    <t xml:space="preserve">Кузик Владимир</t>
  </si>
  <si>
    <t xml:space="preserve">10108</t>
  </si>
  <si>
    <t xml:space="preserve">Кузик Юрий</t>
  </si>
  <si>
    <t xml:space="preserve">14161672</t>
  </si>
  <si>
    <t xml:space="preserve">Кузнецов Александр</t>
  </si>
  <si>
    <t xml:space="preserve">1533</t>
  </si>
  <si>
    <t xml:space="preserve">Кузнецов Артем</t>
  </si>
  <si>
    <t xml:space="preserve">14119170</t>
  </si>
  <si>
    <t xml:space="preserve">Кузнецов Валерий</t>
  </si>
  <si>
    <t xml:space="preserve">17336</t>
  </si>
  <si>
    <t xml:space="preserve">Кузнецов Виктор</t>
  </si>
  <si>
    <t xml:space="preserve">17184</t>
  </si>
  <si>
    <t xml:space="preserve">Кузнецов Владимир</t>
  </si>
  <si>
    <t xml:space="preserve">14100495</t>
  </si>
  <si>
    <t xml:space="preserve">14121247</t>
  </si>
  <si>
    <t xml:space="preserve">17160</t>
  </si>
  <si>
    <t xml:space="preserve">Кузнецов Дмитрий</t>
  </si>
  <si>
    <t xml:space="preserve">1534</t>
  </si>
  <si>
    <t xml:space="preserve">Кузнецов Игорь</t>
  </si>
  <si>
    <t xml:space="preserve">14116049</t>
  </si>
  <si>
    <t xml:space="preserve">14141183</t>
  </si>
  <si>
    <t xml:space="preserve">Кузнецов Кирилл</t>
  </si>
  <si>
    <t xml:space="preserve">14169746</t>
  </si>
  <si>
    <t xml:space="preserve">Кузнецов Петр</t>
  </si>
  <si>
    <t xml:space="preserve">14107414</t>
  </si>
  <si>
    <t xml:space="preserve">2313</t>
  </si>
  <si>
    <t xml:space="preserve">Кузнецов Сергей</t>
  </si>
  <si>
    <t xml:space="preserve">14108585</t>
  </si>
  <si>
    <t xml:space="preserve">Кузнецов Юрий</t>
  </si>
  <si>
    <t xml:space="preserve">18063</t>
  </si>
  <si>
    <t xml:space="preserve">Кузовлева Тамара</t>
  </si>
  <si>
    <t xml:space="preserve">14112906</t>
  </si>
  <si>
    <t xml:space="preserve">Кузубов Юрий</t>
  </si>
  <si>
    <t xml:space="preserve">23193</t>
  </si>
  <si>
    <t xml:space="preserve">Кузыченко Федор</t>
  </si>
  <si>
    <t xml:space="preserve">19213</t>
  </si>
  <si>
    <t xml:space="preserve">Кузьменко Артем</t>
  </si>
  <si>
    <t xml:space="preserve">25162</t>
  </si>
  <si>
    <t xml:space="preserve">6141</t>
  </si>
  <si>
    <t xml:space="preserve">Кузьменко Вадим</t>
  </si>
  <si>
    <t xml:space="preserve">14153980</t>
  </si>
  <si>
    <t xml:space="preserve">Кузьменко Валерия</t>
  </si>
  <si>
    <t xml:space="preserve">14133962</t>
  </si>
  <si>
    <t xml:space="preserve">Кузьменко Владимир</t>
  </si>
  <si>
    <t xml:space="preserve">14115077</t>
  </si>
  <si>
    <t xml:space="preserve">Кузьменко Вячеслав</t>
  </si>
  <si>
    <t xml:space="preserve">14107368</t>
  </si>
  <si>
    <t xml:space="preserve">Кузьменко Евгений</t>
  </si>
  <si>
    <t xml:space="preserve">26236</t>
  </si>
  <si>
    <t xml:space="preserve">Кузьменко Егор</t>
  </si>
  <si>
    <t xml:space="preserve">Кузьменко Михаил</t>
  </si>
  <si>
    <t xml:space="preserve">Кузьменко Николай</t>
  </si>
  <si>
    <t xml:space="preserve">26252</t>
  </si>
  <si>
    <t xml:space="preserve">Кузьменко Павел</t>
  </si>
  <si>
    <t xml:space="preserve">14129299</t>
  </si>
  <si>
    <t xml:space="preserve">Кузьменко Сергей</t>
  </si>
  <si>
    <t xml:space="preserve">20038</t>
  </si>
  <si>
    <t xml:space="preserve">Кузьмин Анатолий</t>
  </si>
  <si>
    <t xml:space="preserve">15078</t>
  </si>
  <si>
    <t xml:space="preserve">Кузьмин Андрей</t>
  </si>
  <si>
    <t xml:space="preserve">14100070</t>
  </si>
  <si>
    <t xml:space="preserve">2510</t>
  </si>
  <si>
    <t xml:space="preserve">Кузьмин Геннадий</t>
  </si>
  <si>
    <t xml:space="preserve">14125331</t>
  </si>
  <si>
    <t xml:space="preserve">Кузьмин Денис</t>
  </si>
  <si>
    <t xml:space="preserve">14129876</t>
  </si>
  <si>
    <t xml:space="preserve">Кузьмин Сергей</t>
  </si>
  <si>
    <t xml:space="preserve">14155680</t>
  </si>
  <si>
    <t xml:space="preserve">Кузьмич Владислав</t>
  </si>
  <si>
    <t xml:space="preserve">5525</t>
  </si>
  <si>
    <t xml:space="preserve">Кузьмич Игорь</t>
  </si>
  <si>
    <t xml:space="preserve">9444</t>
  </si>
  <si>
    <t xml:space="preserve">Кузьмичев Игорь</t>
  </si>
  <si>
    <t xml:space="preserve">6995</t>
  </si>
  <si>
    <t xml:space="preserve">Кузьмищев Валерий</t>
  </si>
  <si>
    <t xml:space="preserve">14128977</t>
  </si>
  <si>
    <t xml:space="preserve">Кузьмук Александр</t>
  </si>
  <si>
    <t xml:space="preserve">14148919</t>
  </si>
  <si>
    <t xml:space="preserve">Кузюбердина Екатерина</t>
  </si>
  <si>
    <t xml:space="preserve">14153084</t>
  </si>
  <si>
    <t xml:space="preserve">Кукелко Алексей</t>
  </si>
  <si>
    <t xml:space="preserve">19144</t>
  </si>
  <si>
    <t xml:space="preserve">Кукла Петр</t>
  </si>
  <si>
    <t xml:space="preserve">14135760</t>
  </si>
  <si>
    <t xml:space="preserve">Куконос Андрей</t>
  </si>
  <si>
    <t xml:space="preserve">27101</t>
  </si>
  <si>
    <t xml:space="preserve">Кукульняк Орест</t>
  </si>
  <si>
    <t xml:space="preserve">14113015</t>
  </si>
  <si>
    <t xml:space="preserve">Кукушев Зафир</t>
  </si>
  <si>
    <t xml:space="preserve">14142090</t>
  </si>
  <si>
    <t xml:space="preserve">Кукушкин Валерий</t>
  </si>
  <si>
    <t xml:space="preserve">14140462</t>
  </si>
  <si>
    <t xml:space="preserve">Кукушкин Михаил</t>
  </si>
  <si>
    <t xml:space="preserve">14170884</t>
  </si>
  <si>
    <t xml:space="preserve">Кулага Дарина</t>
  </si>
  <si>
    <t xml:space="preserve">23194</t>
  </si>
  <si>
    <t xml:space="preserve">Кулаковский Денис</t>
  </si>
  <si>
    <t xml:space="preserve">1625</t>
  </si>
  <si>
    <t xml:space="preserve">Кулачинский Денис</t>
  </si>
  <si>
    <t xml:space="preserve">14123908</t>
  </si>
  <si>
    <t xml:space="preserve">Кулеба Владимир</t>
  </si>
  <si>
    <t xml:space="preserve">14128780</t>
  </si>
  <si>
    <t xml:space="preserve">2327</t>
  </si>
  <si>
    <t xml:space="preserve">Кулеш Владислав</t>
  </si>
  <si>
    <t xml:space="preserve">12133</t>
  </si>
  <si>
    <t xml:space="preserve">Кулешова Мария</t>
  </si>
  <si>
    <t xml:space="preserve">14166313</t>
  </si>
  <si>
    <t xml:space="preserve">1628</t>
  </si>
  <si>
    <t xml:space="preserve">Куливацкий Владимир</t>
  </si>
  <si>
    <t xml:space="preserve">6933</t>
  </si>
  <si>
    <t xml:space="preserve">Кулиев Р.</t>
  </si>
  <si>
    <t xml:space="preserve">7051</t>
  </si>
  <si>
    <t xml:space="preserve">Кулик Василий</t>
  </si>
  <si>
    <t xml:space="preserve">9263</t>
  </si>
  <si>
    <t xml:space="preserve">Кулик Виктор</t>
  </si>
  <si>
    <t xml:space="preserve">14168154</t>
  </si>
  <si>
    <t xml:space="preserve">Кулик Николай</t>
  </si>
  <si>
    <t xml:space="preserve">15387</t>
  </si>
  <si>
    <t xml:space="preserve">Кулик Оксана</t>
  </si>
  <si>
    <t xml:space="preserve">8115</t>
  </si>
  <si>
    <t xml:space="preserve">Кулик Сергей</t>
  </si>
  <si>
    <t xml:space="preserve">6555</t>
  </si>
  <si>
    <t xml:space="preserve">Куликов Александр</t>
  </si>
  <si>
    <t xml:space="preserve">6143</t>
  </si>
  <si>
    <t xml:space="preserve">Куликов Юрий</t>
  </si>
  <si>
    <t xml:space="preserve">5151</t>
  </si>
  <si>
    <t xml:space="preserve">Куликовский Анатолий</t>
  </si>
  <si>
    <t xml:space="preserve">14157349</t>
  </si>
  <si>
    <t xml:space="preserve">Куликовский Виктор</t>
  </si>
  <si>
    <t xml:space="preserve">15079</t>
  </si>
  <si>
    <t xml:space="preserve">Кулинич Иван</t>
  </si>
  <si>
    <t xml:space="preserve">3305</t>
  </si>
  <si>
    <t xml:space="preserve">Кулинич Кристина</t>
  </si>
  <si>
    <t xml:space="preserve">15080</t>
  </si>
  <si>
    <t xml:space="preserve">Кулинич Олег</t>
  </si>
  <si>
    <t xml:space="preserve">14142538</t>
  </si>
  <si>
    <t xml:space="preserve">Кулиничева Валентина</t>
  </si>
  <si>
    <t xml:space="preserve">22151</t>
  </si>
  <si>
    <t xml:space="preserve">Куличевский Владимир</t>
  </si>
  <si>
    <t xml:space="preserve">14120925</t>
  </si>
  <si>
    <t xml:space="preserve">Кулиш Василий</t>
  </si>
  <si>
    <t xml:space="preserve">25024</t>
  </si>
  <si>
    <t xml:space="preserve">Кулиш Г.</t>
  </si>
  <si>
    <t xml:space="preserve">6825</t>
  </si>
  <si>
    <t xml:space="preserve">Кулиш Евгений</t>
  </si>
  <si>
    <t xml:space="preserve">14152495</t>
  </si>
  <si>
    <t xml:space="preserve">5609</t>
  </si>
  <si>
    <t xml:space="preserve">Кулиш Елизавета</t>
  </si>
  <si>
    <t xml:space="preserve">14166305</t>
  </si>
  <si>
    <t xml:space="preserve">Кулиш Назар</t>
  </si>
  <si>
    <t xml:space="preserve">14127490</t>
  </si>
  <si>
    <t xml:space="preserve">Кулишенко Артур</t>
  </si>
  <si>
    <t xml:space="preserve">14110750</t>
  </si>
  <si>
    <t xml:space="preserve">Кульман Алексей</t>
  </si>
  <si>
    <t xml:space="preserve">14105217</t>
  </si>
  <si>
    <t xml:space="preserve">Куля Иван</t>
  </si>
  <si>
    <t xml:space="preserve">14105942</t>
  </si>
  <si>
    <t xml:space="preserve">Кумановский Евгений</t>
  </si>
  <si>
    <t xml:space="preserve">Кунда Игорь</t>
  </si>
  <si>
    <t xml:space="preserve">1621</t>
  </si>
  <si>
    <t xml:space="preserve">Куненко Денис</t>
  </si>
  <si>
    <t xml:space="preserve">14128381</t>
  </si>
  <si>
    <t xml:space="preserve">Кунта Ирина</t>
  </si>
  <si>
    <t xml:space="preserve">14165945</t>
  </si>
  <si>
    <t xml:space="preserve">Купира Юрий</t>
  </si>
  <si>
    <t xml:space="preserve">1615</t>
  </si>
  <si>
    <t xml:space="preserve">Купреев Вячеслав</t>
  </si>
  <si>
    <t xml:space="preserve">5577</t>
  </si>
  <si>
    <t xml:space="preserve">Куприенко Станислав</t>
  </si>
  <si>
    <t xml:space="preserve">14150492</t>
  </si>
  <si>
    <t xml:space="preserve">Куприненко Артем</t>
  </si>
  <si>
    <t xml:space="preserve">22626</t>
  </si>
  <si>
    <t xml:space="preserve">Куприянов Даниэль</t>
  </si>
  <si>
    <t xml:space="preserve">5152</t>
  </si>
  <si>
    <t xml:space="preserve">Купцов Алексей</t>
  </si>
  <si>
    <t xml:space="preserve">9326</t>
  </si>
  <si>
    <t xml:space="preserve">Купцов Юрий</t>
  </si>
  <si>
    <t xml:space="preserve">15255</t>
  </si>
  <si>
    <t xml:space="preserve">Купчак Валерий</t>
  </si>
  <si>
    <t xml:space="preserve">10254</t>
  </si>
  <si>
    <t xml:space="preserve">Купчак Любомир</t>
  </si>
  <si>
    <t xml:space="preserve">10174</t>
  </si>
  <si>
    <t xml:space="preserve">Купчак Михаил</t>
  </si>
  <si>
    <t xml:space="preserve">10029</t>
  </si>
  <si>
    <t xml:space="preserve">Купчак Юрий</t>
  </si>
  <si>
    <t xml:space="preserve">27125</t>
  </si>
  <si>
    <t xml:space="preserve">Купчанку Антон</t>
  </si>
  <si>
    <t xml:space="preserve">14115492</t>
  </si>
  <si>
    <t xml:space="preserve">Купчик Борис</t>
  </si>
  <si>
    <t xml:space="preserve">10255</t>
  </si>
  <si>
    <t xml:space="preserve">Курас Михайло</t>
  </si>
  <si>
    <t xml:space="preserve">14120615</t>
  </si>
  <si>
    <t xml:space="preserve">2431</t>
  </si>
  <si>
    <t xml:space="preserve">Кураян Руслан</t>
  </si>
  <si>
    <t xml:space="preserve">14200619</t>
  </si>
  <si>
    <t xml:space="preserve">2381</t>
  </si>
  <si>
    <t xml:space="preserve">Курбединов Рамиз</t>
  </si>
  <si>
    <t xml:space="preserve">мм/мсУ</t>
  </si>
  <si>
    <t xml:space="preserve">14136554</t>
  </si>
  <si>
    <t xml:space="preserve">Курганский Евгений</t>
  </si>
  <si>
    <t xml:space="preserve">14136562</t>
  </si>
  <si>
    <t xml:space="preserve">Курганский Юрий</t>
  </si>
  <si>
    <t xml:space="preserve">14117614</t>
  </si>
  <si>
    <t xml:space="preserve">Куриленко Владимир</t>
  </si>
  <si>
    <t xml:space="preserve">Куриленко Дмитрий</t>
  </si>
  <si>
    <t xml:space="preserve">20209</t>
  </si>
  <si>
    <t xml:space="preserve">Курило Андрей</t>
  </si>
  <si>
    <t xml:space="preserve">14126303</t>
  </si>
  <si>
    <t xml:space="preserve">Курило Анна</t>
  </si>
  <si>
    <t xml:space="preserve">14136503</t>
  </si>
  <si>
    <t xml:space="preserve">Курило Владислав</t>
  </si>
  <si>
    <t xml:space="preserve">5578</t>
  </si>
  <si>
    <t xml:space="preserve">Курилович Роман</t>
  </si>
  <si>
    <t xml:space="preserve">14147793</t>
  </si>
  <si>
    <t xml:space="preserve">Курин Александр</t>
  </si>
  <si>
    <t xml:space="preserve">14110369</t>
  </si>
  <si>
    <t xml:space="preserve">Куринной Дмитрий</t>
  </si>
  <si>
    <t xml:space="preserve">3301</t>
  </si>
  <si>
    <t xml:space="preserve">Куринчук Вячеслав</t>
  </si>
  <si>
    <t xml:space="preserve">14128390</t>
  </si>
  <si>
    <t xml:space="preserve">Курка Анна</t>
  </si>
  <si>
    <t xml:space="preserve">6916</t>
  </si>
  <si>
    <t xml:space="preserve">Куркчи Федор</t>
  </si>
  <si>
    <t xml:space="preserve">6556</t>
  </si>
  <si>
    <t xml:space="preserve">Курлов Евгений</t>
  </si>
  <si>
    <t xml:space="preserve">6445</t>
  </si>
  <si>
    <t xml:space="preserve">Курлов Эдуард</t>
  </si>
  <si>
    <t xml:space="preserve">14123088</t>
  </si>
  <si>
    <t xml:space="preserve">Курман Владислав</t>
  </si>
  <si>
    <t xml:space="preserve">3149</t>
  </si>
  <si>
    <t xml:space="preserve">Курмос Вадим</t>
  </si>
  <si>
    <t xml:space="preserve">14162768</t>
  </si>
  <si>
    <t xml:space="preserve">Курносов Артем</t>
  </si>
  <si>
    <t xml:space="preserve">14113023</t>
  </si>
  <si>
    <t xml:space="preserve">Курочкин Валерий</t>
  </si>
  <si>
    <t xml:space="preserve">22153</t>
  </si>
  <si>
    <t xml:space="preserve">Куртасов Георгий</t>
  </si>
  <si>
    <t xml:space="preserve">Куртов Анатолий</t>
  </si>
  <si>
    <t xml:space="preserve">9107</t>
  </si>
  <si>
    <t xml:space="preserve">Куртов Никита</t>
  </si>
  <si>
    <t xml:space="preserve">22397</t>
  </si>
  <si>
    <t xml:space="preserve">Кусков Сергей</t>
  </si>
  <si>
    <t xml:space="preserve">14135124</t>
  </si>
  <si>
    <t xml:space="preserve">Кустов Сергей</t>
  </si>
  <si>
    <t xml:space="preserve">14170035</t>
  </si>
  <si>
    <t xml:space="preserve">Кустра Владислав</t>
  </si>
  <si>
    <t xml:space="preserve">14115158</t>
  </si>
  <si>
    <t xml:space="preserve">Кутузов Валерий</t>
  </si>
  <si>
    <t xml:space="preserve">14108860</t>
  </si>
  <si>
    <t xml:space="preserve">Кутузян Валерий</t>
  </si>
  <si>
    <t xml:space="preserve">14161869</t>
  </si>
  <si>
    <t xml:space="preserve">Кутыра Мирослав</t>
  </si>
  <si>
    <t xml:space="preserve">19116</t>
  </si>
  <si>
    <t xml:space="preserve">Кухаренко Александр</t>
  </si>
  <si>
    <t xml:space="preserve">16057</t>
  </si>
  <si>
    <t xml:space="preserve">Кухаренко Денис</t>
  </si>
  <si>
    <t xml:space="preserve">14108623</t>
  </si>
  <si>
    <t xml:space="preserve">Кухаренко Светлана</t>
  </si>
  <si>
    <t xml:space="preserve">14166119</t>
  </si>
  <si>
    <t xml:space="preserve">Кухарук Александр</t>
  </si>
  <si>
    <t xml:space="preserve">14139014</t>
  </si>
  <si>
    <t xml:space="preserve">Куц Юлия</t>
  </si>
  <si>
    <t xml:space="preserve">22154</t>
  </si>
  <si>
    <t xml:space="preserve">Куцак Евгений</t>
  </si>
  <si>
    <t xml:space="preserve">27045</t>
  </si>
  <si>
    <t xml:space="preserve">Куцак Матвей</t>
  </si>
  <si>
    <t xml:space="preserve">14147068</t>
  </si>
  <si>
    <t xml:space="preserve">Куцанян Андраник</t>
  </si>
  <si>
    <t xml:space="preserve">14144794</t>
  </si>
  <si>
    <t xml:space="preserve">Куценко Роман</t>
  </si>
  <si>
    <t xml:space="preserve">3213</t>
  </si>
  <si>
    <t xml:space="preserve">Куценко Сергей</t>
  </si>
  <si>
    <t xml:space="preserve">14124688</t>
  </si>
  <si>
    <t xml:space="preserve">Куценко Юрий</t>
  </si>
  <si>
    <t xml:space="preserve">14106310</t>
  </si>
  <si>
    <t xml:space="preserve">Куцик Иван</t>
  </si>
  <si>
    <t xml:space="preserve">15309</t>
  </si>
  <si>
    <t xml:space="preserve">Куцик Роман</t>
  </si>
  <si>
    <t xml:space="preserve">14101483</t>
  </si>
  <si>
    <t xml:space="preserve">Куцин Сергей</t>
  </si>
  <si>
    <t xml:space="preserve">14117452</t>
  </si>
  <si>
    <t xml:space="preserve">Куцый Александр</t>
  </si>
  <si>
    <t xml:space="preserve">6145</t>
  </si>
  <si>
    <t xml:space="preserve">Куцын Сергей</t>
  </si>
  <si>
    <t xml:space="preserve">14120348</t>
  </si>
  <si>
    <t xml:space="preserve">Куцых Михаил</t>
  </si>
  <si>
    <t xml:space="preserve">14107058</t>
  </si>
  <si>
    <t xml:space="preserve">Куча Тарас</t>
  </si>
  <si>
    <t xml:space="preserve">14116901</t>
  </si>
  <si>
    <t xml:space="preserve">Куча Юрий</t>
  </si>
  <si>
    <t xml:space="preserve">4094</t>
  </si>
  <si>
    <t xml:space="preserve">Кучер Константин</t>
  </si>
  <si>
    <t xml:space="preserve">9403</t>
  </si>
  <si>
    <t xml:space="preserve">Кучер Тамара</t>
  </si>
  <si>
    <t xml:space="preserve">1521</t>
  </si>
  <si>
    <t xml:space="preserve">1772</t>
  </si>
  <si>
    <t xml:space="preserve">Кучеренко Анастасия</t>
  </si>
  <si>
    <t xml:space="preserve">17352</t>
  </si>
  <si>
    <t xml:space="preserve">19036</t>
  </si>
  <si>
    <t xml:space="preserve">Кучеренко Андрей</t>
  </si>
  <si>
    <t xml:space="preserve">14140098</t>
  </si>
  <si>
    <t xml:space="preserve">Кучеренко Борис</t>
  </si>
  <si>
    <t xml:space="preserve">17395</t>
  </si>
  <si>
    <t xml:space="preserve">Кучеренко Василий</t>
  </si>
  <si>
    <t xml:space="preserve">14124947</t>
  </si>
  <si>
    <t xml:space="preserve">Кучеренко Виктория</t>
  </si>
  <si>
    <t xml:space="preserve">14142937</t>
  </si>
  <si>
    <t xml:space="preserve">Кучеренко Давид</t>
  </si>
  <si>
    <t xml:space="preserve">14117304</t>
  </si>
  <si>
    <t xml:space="preserve">Кучеренко Елена</t>
  </si>
  <si>
    <t xml:space="preserve">22155</t>
  </si>
  <si>
    <t xml:space="preserve">Кучеренко Олег</t>
  </si>
  <si>
    <t xml:space="preserve">7052</t>
  </si>
  <si>
    <t xml:space="preserve">Кучерук Владимир</t>
  </si>
  <si>
    <t xml:space="preserve">14322</t>
  </si>
  <si>
    <t xml:space="preserve">14129833</t>
  </si>
  <si>
    <t xml:space="preserve">14163098</t>
  </si>
  <si>
    <t xml:space="preserve">Кучерук Владимир Юр.</t>
  </si>
  <si>
    <t xml:space="preserve">14175363</t>
  </si>
  <si>
    <t xml:space="preserve">Кучерук Леонид</t>
  </si>
  <si>
    <t xml:space="preserve">19037</t>
  </si>
  <si>
    <t xml:space="preserve">Кучерук Светлана</t>
  </si>
  <si>
    <t xml:space="preserve">14118</t>
  </si>
  <si>
    <t xml:space="preserve">Кучерявенко Анатолий</t>
  </si>
  <si>
    <t xml:space="preserve">14129531</t>
  </si>
  <si>
    <t xml:space="preserve">Кучерявый Вадим</t>
  </si>
  <si>
    <t xml:space="preserve">1149</t>
  </si>
  <si>
    <t xml:space="preserve">Кучерявый Дмитрий</t>
  </si>
  <si>
    <t xml:space="preserve">14105748</t>
  </si>
  <si>
    <t xml:space="preserve">Кучин Павел</t>
  </si>
  <si>
    <t xml:space="preserve">14121425</t>
  </si>
  <si>
    <t xml:space="preserve">Кучкин Максим</t>
  </si>
  <si>
    <t xml:space="preserve">14142597</t>
  </si>
  <si>
    <t xml:space="preserve">Кучминда Павел</t>
  </si>
  <si>
    <t xml:space="preserve">17074</t>
  </si>
  <si>
    <t xml:space="preserve">Куширец Кирилл</t>
  </si>
  <si>
    <t xml:space="preserve">14162270</t>
  </si>
  <si>
    <t xml:space="preserve">Кушко Вадим</t>
  </si>
  <si>
    <t xml:space="preserve">14162261</t>
  </si>
  <si>
    <t xml:space="preserve">Кушко Дмитрий</t>
  </si>
  <si>
    <t xml:space="preserve">14133903</t>
  </si>
  <si>
    <t xml:space="preserve">Кушнарев Роман</t>
  </si>
  <si>
    <t xml:space="preserve">14164086</t>
  </si>
  <si>
    <t xml:space="preserve">Кушнир Денис</t>
  </si>
  <si>
    <t xml:space="preserve">14337</t>
  </si>
  <si>
    <t xml:space="preserve">Кушнир Евгений</t>
  </si>
  <si>
    <t xml:space="preserve">3323</t>
  </si>
  <si>
    <t xml:space="preserve">Кушнир Игорь</t>
  </si>
  <si>
    <t xml:space="preserve">15224</t>
  </si>
  <si>
    <t xml:space="preserve">Кушнир Мирослав</t>
  </si>
  <si>
    <t xml:space="preserve">15084</t>
  </si>
  <si>
    <t xml:space="preserve">Кушнир Роксалана</t>
  </si>
  <si>
    <t xml:space="preserve">5156</t>
  </si>
  <si>
    <t xml:space="preserve">Кушнир Сергей</t>
  </si>
  <si>
    <t xml:space="preserve">6823</t>
  </si>
  <si>
    <t xml:space="preserve">21038</t>
  </si>
  <si>
    <t xml:space="preserve">Кушнир Степан</t>
  </si>
  <si>
    <t xml:space="preserve">10127</t>
  </si>
  <si>
    <t xml:space="preserve">Кушнирюк Сергей</t>
  </si>
  <si>
    <t xml:space="preserve">14101092</t>
  </si>
  <si>
    <t xml:space="preserve">Кущ Николай</t>
  </si>
  <si>
    <t xml:space="preserve">14149141</t>
  </si>
  <si>
    <t xml:space="preserve">Кущ Тимофей</t>
  </si>
  <si>
    <t xml:space="preserve">1150</t>
  </si>
  <si>
    <t xml:space="preserve">Кущенко Николай</t>
  </si>
  <si>
    <t xml:space="preserve">1151</t>
  </si>
  <si>
    <t xml:space="preserve">1841</t>
  </si>
  <si>
    <t xml:space="preserve">Кущенко Томила</t>
  </si>
  <si>
    <t xml:space="preserve">22345</t>
  </si>
  <si>
    <t xml:space="preserve">Кшиштыняк Вячеслав</t>
  </si>
  <si>
    <t xml:space="preserve">21125</t>
  </si>
  <si>
    <t xml:space="preserve">Лiневюк Григорiй</t>
  </si>
  <si>
    <t xml:space="preserve">14174340</t>
  </si>
  <si>
    <t xml:space="preserve">Лiпський Данило</t>
  </si>
  <si>
    <t xml:space="preserve">14102927</t>
  </si>
  <si>
    <t xml:space="preserve">Лабенский Игорь</t>
  </si>
  <si>
    <t xml:space="preserve">14143569</t>
  </si>
  <si>
    <t xml:space="preserve">Лабзов Сергей</t>
  </si>
  <si>
    <t xml:space="preserve">17210</t>
  </si>
  <si>
    <t xml:space="preserve">Лаврентьев Денис</t>
  </si>
  <si>
    <t xml:space="preserve">14160765</t>
  </si>
  <si>
    <t xml:space="preserve">Лавренчук Павел</t>
  </si>
  <si>
    <t xml:space="preserve">15085</t>
  </si>
  <si>
    <t xml:space="preserve">Лаврик Елена</t>
  </si>
  <si>
    <t xml:space="preserve">18263</t>
  </si>
  <si>
    <t xml:space="preserve">Лаврик Леонид</t>
  </si>
  <si>
    <t xml:space="preserve">25025</t>
  </si>
  <si>
    <t xml:space="preserve">Лавриненко Валерий</t>
  </si>
  <si>
    <t xml:space="preserve">9437</t>
  </si>
  <si>
    <t xml:space="preserve">Лавринович Игорь</t>
  </si>
  <si>
    <t xml:space="preserve">14148862</t>
  </si>
  <si>
    <t xml:space="preserve">Лавриченко Сергей</t>
  </si>
  <si>
    <t xml:space="preserve">14115387</t>
  </si>
  <si>
    <t xml:space="preserve">Лавров Максим</t>
  </si>
  <si>
    <t xml:space="preserve">14148404</t>
  </si>
  <si>
    <t xml:space="preserve">Лаврысь Тарас</t>
  </si>
  <si>
    <t xml:space="preserve">20206</t>
  </si>
  <si>
    <t xml:space="preserve">Лавский Владислав</t>
  </si>
  <si>
    <t xml:space="preserve">14116570</t>
  </si>
  <si>
    <t xml:space="preserve">Лагно Игорь</t>
  </si>
  <si>
    <t xml:space="preserve">22388</t>
  </si>
  <si>
    <t xml:space="preserve">Лаговский Анатолий</t>
  </si>
  <si>
    <t xml:space="preserve">14102323</t>
  </si>
  <si>
    <t xml:space="preserve">Лагода Сергей</t>
  </si>
  <si>
    <t xml:space="preserve">19038</t>
  </si>
  <si>
    <t xml:space="preserve">Лада Андрей</t>
  </si>
  <si>
    <t xml:space="preserve">1382</t>
  </si>
  <si>
    <t xml:space="preserve">Ладес Мишель</t>
  </si>
  <si>
    <t xml:space="preserve">14130467</t>
  </si>
  <si>
    <t xml:space="preserve">Ладухин Юрий</t>
  </si>
  <si>
    <t xml:space="preserve">14202</t>
  </si>
  <si>
    <t xml:space="preserve">Ладыгин Александр</t>
  </si>
  <si>
    <t xml:space="preserve">14141086</t>
  </si>
  <si>
    <t xml:space="preserve">Ладыжец Виктор</t>
  </si>
  <si>
    <t xml:space="preserve">14126605</t>
  </si>
  <si>
    <t xml:space="preserve">Лаевский Борис</t>
  </si>
  <si>
    <t xml:space="preserve">14124912</t>
  </si>
  <si>
    <t xml:space="preserve">Лазарев Сергей</t>
  </si>
  <si>
    <t xml:space="preserve">25093</t>
  </si>
  <si>
    <t xml:space="preserve">Лазаренко Александр</t>
  </si>
  <si>
    <t xml:space="preserve">3230</t>
  </si>
  <si>
    <t xml:space="preserve">Лазарчук Иван</t>
  </si>
  <si>
    <t xml:space="preserve">Лазепник Владислав</t>
  </si>
  <si>
    <t xml:space="preserve">14158396</t>
  </si>
  <si>
    <t xml:space="preserve">1679</t>
  </si>
  <si>
    <t xml:space="preserve">Лакатош Карина</t>
  </si>
  <si>
    <t xml:space="preserve">27162</t>
  </si>
  <si>
    <t xml:space="preserve">Лакуста Михайло</t>
  </si>
  <si>
    <t xml:space="preserve">9318</t>
  </si>
  <si>
    <t xml:space="preserve">Лалыкин Евгений</t>
  </si>
  <si>
    <t xml:space="preserve">14145570</t>
  </si>
  <si>
    <t xml:space="preserve">Ламанов Владимир</t>
  </si>
  <si>
    <t xml:space="preserve">14156458</t>
  </si>
  <si>
    <t xml:space="preserve">Ландарь Виталий</t>
  </si>
  <si>
    <t xml:space="preserve">14143810</t>
  </si>
  <si>
    <t xml:space="preserve">Лановенко Петр</t>
  </si>
  <si>
    <t xml:space="preserve">3376</t>
  </si>
  <si>
    <t xml:space="preserve">Лановой Леонид</t>
  </si>
  <si>
    <t xml:space="preserve">8026</t>
  </si>
  <si>
    <t xml:space="preserve">Ланьо Василий</t>
  </si>
  <si>
    <t xml:space="preserve">14114267</t>
  </si>
  <si>
    <t xml:space="preserve">Лапидус Даниил</t>
  </si>
  <si>
    <t xml:space="preserve">14103605</t>
  </si>
  <si>
    <t xml:space="preserve">Лапин Дмитрий</t>
  </si>
  <si>
    <t xml:space="preserve">14109441</t>
  </si>
  <si>
    <t xml:space="preserve">Лапина Наталья</t>
  </si>
  <si>
    <t xml:space="preserve">14174332</t>
  </si>
  <si>
    <t xml:space="preserve">Лаптий Назар</t>
  </si>
  <si>
    <t xml:space="preserve">4069</t>
  </si>
  <si>
    <t xml:space="preserve">Лапчук Дмитрий</t>
  </si>
  <si>
    <t xml:space="preserve">14119501</t>
  </si>
  <si>
    <t xml:space="preserve">Лардугин Сергей</t>
  </si>
  <si>
    <t xml:space="preserve">14124742</t>
  </si>
  <si>
    <t xml:space="preserve">Ларин Алексей</t>
  </si>
  <si>
    <t xml:space="preserve">6146</t>
  </si>
  <si>
    <t xml:space="preserve">Ларин Виктор</t>
  </si>
  <si>
    <t xml:space="preserve">6911</t>
  </si>
  <si>
    <t xml:space="preserve">Ларин Даниил</t>
  </si>
  <si>
    <t xml:space="preserve">19108</t>
  </si>
  <si>
    <t xml:space="preserve">Ларин Руслан</t>
  </si>
  <si>
    <t xml:space="preserve">31018</t>
  </si>
  <si>
    <t xml:space="preserve">Ларионов Александр</t>
  </si>
  <si>
    <t xml:space="preserve">14139405</t>
  </si>
  <si>
    <t xml:space="preserve">Ларионов Андрей</t>
  </si>
  <si>
    <t xml:space="preserve">14152894</t>
  </si>
  <si>
    <t xml:space="preserve">Ларкин Владислав</t>
  </si>
  <si>
    <t xml:space="preserve">14167484</t>
  </si>
  <si>
    <t xml:space="preserve">Ластивка Михаил</t>
  </si>
  <si>
    <t xml:space="preserve">10244</t>
  </si>
  <si>
    <t xml:space="preserve">Ласточкiн Сергiй</t>
  </si>
  <si>
    <t xml:space="preserve">14163241</t>
  </si>
  <si>
    <t xml:space="preserve">Лаухин Дмитрий</t>
  </si>
  <si>
    <t xml:space="preserve">5157</t>
  </si>
  <si>
    <t xml:space="preserve">Лахно Алексей</t>
  </si>
  <si>
    <t xml:space="preserve">25027</t>
  </si>
  <si>
    <t xml:space="preserve">Лахно И.</t>
  </si>
  <si>
    <t xml:space="preserve">3246</t>
  </si>
  <si>
    <t xml:space="preserve">Лачев Эдуард</t>
  </si>
  <si>
    <t xml:space="preserve">14131269</t>
  </si>
  <si>
    <t xml:space="preserve">Лащенко Александр</t>
  </si>
  <si>
    <t xml:space="preserve">14108224</t>
  </si>
  <si>
    <t xml:space="preserve">Лебедев Виктор</t>
  </si>
  <si>
    <t xml:space="preserve">22426</t>
  </si>
  <si>
    <t xml:space="preserve">Лебедев Максим</t>
  </si>
  <si>
    <t xml:space="preserve">14153491</t>
  </si>
  <si>
    <t xml:space="preserve">Лебедева Валерия</t>
  </si>
  <si>
    <t xml:space="preserve">14169886</t>
  </si>
  <si>
    <t xml:space="preserve">Лебедь Даниил</t>
  </si>
  <si>
    <t xml:space="preserve">14107899</t>
  </si>
  <si>
    <t xml:space="preserve">Лебедь Петр</t>
  </si>
  <si>
    <t xml:space="preserve">22429</t>
  </si>
  <si>
    <t xml:space="preserve">Лебидь Дмитрий</t>
  </si>
  <si>
    <t xml:space="preserve">14160242</t>
  </si>
  <si>
    <t xml:space="preserve">Левантович Богдан</t>
  </si>
  <si>
    <t xml:space="preserve">16446</t>
  </si>
  <si>
    <t xml:space="preserve">Левенец Сергей</t>
  </si>
  <si>
    <t xml:space="preserve">14131277</t>
  </si>
  <si>
    <t xml:space="preserve">Левенко Андрей</t>
  </si>
  <si>
    <t xml:space="preserve">14131285</t>
  </si>
  <si>
    <t xml:space="preserve">Левенко Виктор</t>
  </si>
  <si>
    <t xml:space="preserve">1156</t>
  </si>
  <si>
    <t xml:space="preserve">Левенко Павел</t>
  </si>
  <si>
    <t xml:space="preserve">18366</t>
  </si>
  <si>
    <t xml:space="preserve">Левинсон Роман</t>
  </si>
  <si>
    <t xml:space="preserve">7053</t>
  </si>
  <si>
    <t xml:space="preserve">Левицкий Александр</t>
  </si>
  <si>
    <t xml:space="preserve">14132885</t>
  </si>
  <si>
    <t xml:space="preserve">Левицкий Андрей</t>
  </si>
  <si>
    <t xml:space="preserve">10184</t>
  </si>
  <si>
    <t xml:space="preserve">Левицкий Ростислав</t>
  </si>
  <si>
    <t xml:space="preserve">14105969</t>
  </si>
  <si>
    <t xml:space="preserve">Левко Николай</t>
  </si>
  <si>
    <t xml:space="preserve">14139804</t>
  </si>
  <si>
    <t xml:space="preserve">Левкович Олег</t>
  </si>
  <si>
    <t xml:space="preserve">26062</t>
  </si>
  <si>
    <t xml:space="preserve">Левковский Александр</t>
  </si>
  <si>
    <t xml:space="preserve">7225</t>
  </si>
  <si>
    <t xml:space="preserve">Левковский Алексей</t>
  </si>
  <si>
    <t xml:space="preserve">26063</t>
  </si>
  <si>
    <t xml:space="preserve">Левковский Владимир</t>
  </si>
  <si>
    <t xml:space="preserve">26064</t>
  </si>
  <si>
    <t xml:space="preserve">Левушкин Александр</t>
  </si>
  <si>
    <t xml:space="preserve">14135957</t>
  </si>
  <si>
    <t xml:space="preserve">Левцун Тимур</t>
  </si>
  <si>
    <t xml:space="preserve">14126613</t>
  </si>
  <si>
    <t xml:space="preserve">Левченко Александр</t>
  </si>
  <si>
    <t xml:space="preserve">1470</t>
  </si>
  <si>
    <t xml:space="preserve">Левченко Борис</t>
  </si>
  <si>
    <t xml:space="preserve">14119196</t>
  </si>
  <si>
    <t xml:space="preserve">Левченко Вячеслав</t>
  </si>
  <si>
    <t xml:space="preserve">14111250</t>
  </si>
  <si>
    <t xml:space="preserve">Левченко Григорий</t>
  </si>
  <si>
    <t xml:space="preserve">9245</t>
  </si>
  <si>
    <t xml:space="preserve">Левченко Дмитрий</t>
  </si>
  <si>
    <t xml:space="preserve">Левченко Евгений</t>
  </si>
  <si>
    <t xml:space="preserve">14119188</t>
  </si>
  <si>
    <t xml:space="preserve">Левченко Павел</t>
  </si>
  <si>
    <t xml:space="preserve">6804</t>
  </si>
  <si>
    <t xml:space="preserve">Левченко Эмилий</t>
  </si>
  <si>
    <t xml:space="preserve">26170</t>
  </si>
  <si>
    <t xml:space="preserve">Левченко Ярослав</t>
  </si>
  <si>
    <t xml:space="preserve">14134241</t>
  </si>
  <si>
    <t xml:space="preserve">Левчук Алексей</t>
  </si>
  <si>
    <t xml:space="preserve">14123959</t>
  </si>
  <si>
    <t xml:space="preserve">Левчук Дмитрий</t>
  </si>
  <si>
    <t xml:space="preserve">5483</t>
  </si>
  <si>
    <t xml:space="preserve">Левчук Евгений</t>
  </si>
  <si>
    <t xml:space="preserve">Легенский Евгений</t>
  </si>
  <si>
    <t xml:space="preserve">14136945</t>
  </si>
  <si>
    <t xml:space="preserve">Легеня Артем</t>
  </si>
  <si>
    <t xml:space="preserve">14100312</t>
  </si>
  <si>
    <t xml:space="preserve">2488</t>
  </si>
  <si>
    <t xml:space="preserve">Легкий Николай</t>
  </si>
  <si>
    <t xml:space="preserve">6364</t>
  </si>
  <si>
    <t xml:space="preserve">Легуцкий Михаил</t>
  </si>
  <si>
    <t xml:space="preserve">14123924</t>
  </si>
  <si>
    <t xml:space="preserve">2353</t>
  </si>
  <si>
    <t xml:space="preserve">Ледаков Александр</t>
  </si>
  <si>
    <t xml:space="preserve">14155710</t>
  </si>
  <si>
    <t xml:space="preserve">Лейченко Валентин</t>
  </si>
  <si>
    <t xml:space="preserve">14122600</t>
  </si>
  <si>
    <t xml:space="preserve">Лелеков Михаил</t>
  </si>
  <si>
    <t xml:space="preserve">14106027</t>
  </si>
  <si>
    <t xml:space="preserve">Лембак Юрий</t>
  </si>
  <si>
    <t xml:space="preserve">14139790</t>
  </si>
  <si>
    <t xml:space="preserve">Лементар Владимир</t>
  </si>
  <si>
    <t xml:space="preserve">19105</t>
  </si>
  <si>
    <t xml:space="preserve">Лемех Сергей</t>
  </si>
  <si>
    <t xml:space="preserve">14294</t>
  </si>
  <si>
    <t xml:space="preserve">Лемеш Александр</t>
  </si>
  <si>
    <t xml:space="preserve">20040</t>
  </si>
  <si>
    <t xml:space="preserve">Лемешев Сергей</t>
  </si>
  <si>
    <t xml:space="preserve">20041</t>
  </si>
  <si>
    <t xml:space="preserve">Лемешенко Юрий</t>
  </si>
  <si>
    <t xml:space="preserve">14153416</t>
  </si>
  <si>
    <t xml:space="preserve">1786</t>
  </si>
  <si>
    <t xml:space="preserve">Лендьел Александр</t>
  </si>
  <si>
    <t xml:space="preserve">7172</t>
  </si>
  <si>
    <t xml:space="preserve">Лензион Павел</t>
  </si>
  <si>
    <t xml:space="preserve">1550</t>
  </si>
  <si>
    <t xml:space="preserve">Ленский Леонид</t>
  </si>
  <si>
    <t xml:space="preserve">Леоненко Андрей</t>
  </si>
  <si>
    <t xml:space="preserve">26065</t>
  </si>
  <si>
    <t xml:space="preserve">26066</t>
  </si>
  <si>
    <t xml:space="preserve">Леоненко Максим</t>
  </si>
  <si>
    <t xml:space="preserve">14123940</t>
  </si>
  <si>
    <t xml:space="preserve">Леонов Евгений</t>
  </si>
  <si>
    <t xml:space="preserve">18254</t>
  </si>
  <si>
    <t xml:space="preserve">Леонов Егор</t>
  </si>
  <si>
    <t xml:space="preserve">5381</t>
  </si>
  <si>
    <t xml:space="preserve">Леонов Иосиф</t>
  </si>
  <si>
    <t xml:space="preserve">14125102</t>
  </si>
  <si>
    <t xml:space="preserve">Леонов Михаил</t>
  </si>
  <si>
    <t xml:space="preserve">14111241</t>
  </si>
  <si>
    <t xml:space="preserve">Леонтьев Геннадий</t>
  </si>
  <si>
    <t xml:space="preserve">14125870</t>
  </si>
  <si>
    <t xml:space="preserve">Леонтьев Денис</t>
  </si>
  <si>
    <t xml:space="preserve">9111</t>
  </si>
  <si>
    <t xml:space="preserve">Леонтьев Игорь</t>
  </si>
  <si>
    <t xml:space="preserve">15353</t>
  </si>
  <si>
    <t xml:space="preserve">Лесив Игорь</t>
  </si>
  <si>
    <t xml:space="preserve">14107384</t>
  </si>
  <si>
    <t xml:space="preserve">Лесик Денис</t>
  </si>
  <si>
    <t xml:space="preserve">14107406</t>
  </si>
  <si>
    <t xml:space="preserve">Лесик Петр</t>
  </si>
  <si>
    <t xml:space="preserve">16058</t>
  </si>
  <si>
    <t xml:space="preserve">Лескив Антон</t>
  </si>
  <si>
    <t xml:space="preserve">14148110</t>
  </si>
  <si>
    <t xml:space="preserve">Лескив Михаил</t>
  </si>
  <si>
    <t xml:space="preserve">3171</t>
  </si>
  <si>
    <t xml:space="preserve">Лесько Андрей</t>
  </si>
  <si>
    <t xml:space="preserve">14124815</t>
  </si>
  <si>
    <t xml:space="preserve">Летко Роман</t>
  </si>
  <si>
    <t xml:space="preserve">15091</t>
  </si>
  <si>
    <t xml:space="preserve">Летнянчин Иван</t>
  </si>
  <si>
    <t xml:space="preserve">14134640</t>
  </si>
  <si>
    <t xml:space="preserve">Лехциер Александр</t>
  </si>
  <si>
    <t xml:space="preserve">14121433</t>
  </si>
  <si>
    <t xml:space="preserve">Лешко Юрий</t>
  </si>
  <si>
    <t xml:space="preserve">9407</t>
  </si>
  <si>
    <t xml:space="preserve">Лещенко Александр</t>
  </si>
  <si>
    <t xml:space="preserve">14108283</t>
  </si>
  <si>
    <t xml:space="preserve">Лещенко Василий</t>
  </si>
  <si>
    <t xml:space="preserve">14126010</t>
  </si>
  <si>
    <t xml:space="preserve">Лещенко Виталий</t>
  </si>
  <si>
    <t xml:space="preserve">14110865</t>
  </si>
  <si>
    <t xml:space="preserve">Лещенко Сергей</t>
  </si>
  <si>
    <t xml:space="preserve">14109670</t>
  </si>
  <si>
    <t xml:space="preserve">Лещенко София</t>
  </si>
  <si>
    <t xml:space="preserve">16189</t>
  </si>
  <si>
    <t xml:space="preserve">Лещинский Александр</t>
  </si>
  <si>
    <t xml:space="preserve">13503316</t>
  </si>
  <si>
    <t xml:space="preserve">Лещишак Игорь</t>
  </si>
  <si>
    <t xml:space="preserve">21039</t>
  </si>
  <si>
    <t xml:space="preserve">Лещук Валентин</t>
  </si>
  <si>
    <t xml:space="preserve">14129434</t>
  </si>
  <si>
    <t xml:space="preserve">Ливенский Александр</t>
  </si>
  <si>
    <t xml:space="preserve">14115565</t>
  </si>
  <si>
    <t xml:space="preserve">Ливенский Евгений</t>
  </si>
  <si>
    <t xml:space="preserve">18242</t>
  </si>
  <si>
    <t xml:space="preserve">Лизанец Петр</t>
  </si>
  <si>
    <t xml:space="preserve">14168782</t>
  </si>
  <si>
    <t xml:space="preserve">Лизунов Георгий</t>
  </si>
  <si>
    <t xml:space="preserve">6952</t>
  </si>
  <si>
    <t xml:space="preserve">Лиликин Иван</t>
  </si>
  <si>
    <t xml:space="preserve">6869</t>
  </si>
  <si>
    <t xml:space="preserve">Лиликин Максим</t>
  </si>
  <si>
    <t xml:space="preserve">14147300</t>
  </si>
  <si>
    <t xml:space="preserve">Линев Артем</t>
  </si>
  <si>
    <t xml:space="preserve">14110873</t>
  </si>
  <si>
    <t xml:space="preserve">Линейкин Денис</t>
  </si>
  <si>
    <t xml:space="preserve">14101734</t>
  </si>
  <si>
    <t xml:space="preserve">2368</t>
  </si>
  <si>
    <t xml:space="preserve">Линкер Михаил</t>
  </si>
  <si>
    <t xml:space="preserve">14095</t>
  </si>
  <si>
    <t xml:space="preserve">Линник Виталий</t>
  </si>
  <si>
    <t xml:space="preserve">5557</t>
  </si>
  <si>
    <t xml:space="preserve">Линовецкий Сергей</t>
  </si>
  <si>
    <t xml:space="preserve">10031</t>
  </si>
  <si>
    <t xml:space="preserve">Липай Ярослав</t>
  </si>
  <si>
    <t xml:space="preserve">14142996</t>
  </si>
  <si>
    <t xml:space="preserve">Липинский Леонид</t>
  </si>
  <si>
    <t xml:space="preserve">3063</t>
  </si>
  <si>
    <t xml:space="preserve">Липко Николай</t>
  </si>
  <si>
    <t xml:space="preserve">14129841</t>
  </si>
  <si>
    <t xml:space="preserve">Липчанский Виталий</t>
  </si>
  <si>
    <t xml:space="preserve">14148129</t>
  </si>
  <si>
    <t xml:space="preserve">Лис Назарий</t>
  </si>
  <si>
    <t xml:space="preserve">23268</t>
  </si>
  <si>
    <t xml:space="preserve">Лисак Кирилл</t>
  </si>
  <si>
    <t xml:space="preserve">5646</t>
  </si>
  <si>
    <t xml:space="preserve">Лисицкий Олег</t>
  </si>
  <si>
    <t xml:space="preserve">20190</t>
  </si>
  <si>
    <t xml:space="preserve">Лисневский Даниил</t>
  </si>
  <si>
    <t xml:space="preserve">22157</t>
  </si>
  <si>
    <t xml:space="preserve">Лисничий Александр</t>
  </si>
  <si>
    <t xml:space="preserve">14130211</t>
  </si>
  <si>
    <t xml:space="preserve">Лисничук Николай</t>
  </si>
  <si>
    <t xml:space="preserve">9376</t>
  </si>
  <si>
    <t xml:space="preserve">Лисняк Богдан</t>
  </si>
  <si>
    <t xml:space="preserve">14136880</t>
  </si>
  <si>
    <t xml:space="preserve">Лисняк Владислав</t>
  </si>
  <si>
    <t xml:space="preserve">3312</t>
  </si>
  <si>
    <t xml:space="preserve">Лисовенко Николай</t>
  </si>
  <si>
    <t xml:space="preserve">14174618</t>
  </si>
  <si>
    <t xml:space="preserve">Лисовецкий Владимир</t>
  </si>
  <si>
    <t xml:space="preserve">19181</t>
  </si>
  <si>
    <t xml:space="preserve">Лисовский Алексей</t>
  </si>
  <si>
    <t xml:space="preserve">1160</t>
  </si>
  <si>
    <t xml:space="preserve">Лисовский Георгий</t>
  </si>
  <si>
    <t xml:space="preserve">14173786</t>
  </si>
  <si>
    <t xml:space="preserve">Лисовский Константин</t>
  </si>
  <si>
    <t xml:space="preserve">14119030</t>
  </si>
  <si>
    <t xml:space="preserve">2354</t>
  </si>
  <si>
    <t xml:space="preserve">Литвак Михаил</t>
  </si>
  <si>
    <t xml:space="preserve">Литвин Алексей</t>
  </si>
  <si>
    <t xml:space="preserve">26177</t>
  </si>
  <si>
    <t xml:space="preserve">Литвин Анастасия</t>
  </si>
  <si>
    <t xml:space="preserve">21040</t>
  </si>
  <si>
    <t xml:space="preserve">Литвин Владимир</t>
  </si>
  <si>
    <t xml:space="preserve">14133156</t>
  </si>
  <si>
    <t xml:space="preserve">Литвин Елена</t>
  </si>
  <si>
    <t xml:space="preserve">14160587</t>
  </si>
  <si>
    <t xml:space="preserve">Литвиненко Артем</t>
  </si>
  <si>
    <t xml:space="preserve">14105977</t>
  </si>
  <si>
    <t xml:space="preserve">Литвиненко Виктор</t>
  </si>
  <si>
    <t xml:space="preserve">23238</t>
  </si>
  <si>
    <t xml:space="preserve">Литвиненко Иван</t>
  </si>
  <si>
    <t xml:space="preserve">14129680</t>
  </si>
  <si>
    <t xml:space="preserve">Литвиненко Олег</t>
  </si>
  <si>
    <t xml:space="preserve">5502</t>
  </si>
  <si>
    <t xml:space="preserve">Литвиненко П.</t>
  </si>
  <si>
    <t xml:space="preserve">14159210</t>
  </si>
  <si>
    <t xml:space="preserve">Литвинов Александр</t>
  </si>
  <si>
    <t xml:space="preserve">6148</t>
  </si>
  <si>
    <t xml:space="preserve">Литвинов Владимир</t>
  </si>
  <si>
    <t xml:space="preserve">20175</t>
  </si>
  <si>
    <t xml:space="preserve">14335</t>
  </si>
  <si>
    <t xml:space="preserve">Литвинов Вячеслав</t>
  </si>
  <si>
    <t xml:space="preserve">14137798</t>
  </si>
  <si>
    <t xml:space="preserve">Литвинов Евгений</t>
  </si>
  <si>
    <t xml:space="preserve">14126621</t>
  </si>
  <si>
    <t xml:space="preserve">Литвинов Игорь</t>
  </si>
  <si>
    <t xml:space="preserve">14137674</t>
  </si>
  <si>
    <t xml:space="preserve">Литвинов Михаил</t>
  </si>
  <si>
    <t xml:space="preserve">14147572</t>
  </si>
  <si>
    <t xml:space="preserve">Литвинова Анастасия</t>
  </si>
  <si>
    <t xml:space="preserve">14226</t>
  </si>
  <si>
    <t xml:space="preserve">Литвинова Анна</t>
  </si>
  <si>
    <t xml:space="preserve">14116391</t>
  </si>
  <si>
    <t xml:space="preserve">Литвинчук Николай</t>
  </si>
  <si>
    <t xml:space="preserve">7054</t>
  </si>
  <si>
    <t xml:space="preserve">Литвинчук Олег</t>
  </si>
  <si>
    <t xml:space="preserve">11026</t>
  </si>
  <si>
    <t xml:space="preserve">Литвинюк Дмитрий</t>
  </si>
  <si>
    <t xml:space="preserve">20043</t>
  </si>
  <si>
    <t xml:space="preserve">Литвяк Сергей</t>
  </si>
  <si>
    <t xml:space="preserve">14100380</t>
  </si>
  <si>
    <t xml:space="preserve">Литинская Марта</t>
  </si>
  <si>
    <t xml:space="preserve">22160</t>
  </si>
  <si>
    <t xml:space="preserve">Литманович Павел</t>
  </si>
  <si>
    <t xml:space="preserve">22703</t>
  </si>
  <si>
    <t xml:space="preserve">Литовченко Александр</t>
  </si>
  <si>
    <t xml:space="preserve">9367</t>
  </si>
  <si>
    <t xml:space="preserve">Лиходед Дмитрий</t>
  </si>
  <si>
    <t xml:space="preserve">14362</t>
  </si>
  <si>
    <t xml:space="preserve">Лихошва Владислав</t>
  </si>
  <si>
    <t xml:space="preserve">14159821</t>
  </si>
  <si>
    <t xml:space="preserve">Лихтенштейн Игорь</t>
  </si>
  <si>
    <t xml:space="preserve">24050</t>
  </si>
  <si>
    <t xml:space="preserve">Личкевич Виктор</t>
  </si>
  <si>
    <t xml:space="preserve">14131293</t>
  </si>
  <si>
    <t xml:space="preserve">Личман Александр</t>
  </si>
  <si>
    <t xml:space="preserve">14111268</t>
  </si>
  <si>
    <t xml:space="preserve">Личман Петр</t>
  </si>
  <si>
    <t xml:space="preserve">15403</t>
  </si>
  <si>
    <t xml:space="preserve">Лишка Ярослав</t>
  </si>
  <si>
    <t xml:space="preserve">5159</t>
  </si>
  <si>
    <t xml:space="preserve">Лищинер Александр</t>
  </si>
  <si>
    <t xml:space="preserve">14169762</t>
  </si>
  <si>
    <t xml:space="preserve">Лищишин Олег</t>
  </si>
  <si>
    <t xml:space="preserve">19158</t>
  </si>
  <si>
    <t xml:space="preserve">Лищук Игорь</t>
  </si>
  <si>
    <t xml:space="preserve">22161</t>
  </si>
  <si>
    <t xml:space="preserve">Лобаев Виктор</t>
  </si>
  <si>
    <t xml:space="preserve">22434</t>
  </si>
  <si>
    <t xml:space="preserve">Лобанов Антон</t>
  </si>
  <si>
    <t xml:space="preserve">22439</t>
  </si>
  <si>
    <t xml:space="preserve">Лобанов В.И.</t>
  </si>
  <si>
    <t xml:space="preserve">14127571</t>
  </si>
  <si>
    <t xml:space="preserve">Лобанов Иван</t>
  </si>
  <si>
    <t xml:space="preserve">17270</t>
  </si>
  <si>
    <t xml:space="preserve">Лобанов Сергей</t>
  </si>
  <si>
    <t xml:space="preserve">14129698</t>
  </si>
  <si>
    <t xml:space="preserve">Лобач Владимир</t>
  </si>
  <si>
    <t xml:space="preserve">10185</t>
  </si>
  <si>
    <t xml:space="preserve">Лобачук Богдан</t>
  </si>
  <si>
    <t xml:space="preserve">14126320</t>
  </si>
  <si>
    <t xml:space="preserve">Лобинцева Лариса</t>
  </si>
  <si>
    <t xml:space="preserve">14123428</t>
  </si>
  <si>
    <t xml:space="preserve">Лобова Анастасия</t>
  </si>
  <si>
    <t xml:space="preserve">23212</t>
  </si>
  <si>
    <t xml:space="preserve">Лобода Андрей</t>
  </si>
  <si>
    <t xml:space="preserve">14152843</t>
  </si>
  <si>
    <t xml:space="preserve">Лобунец Владимир</t>
  </si>
  <si>
    <t xml:space="preserve">6389</t>
  </si>
  <si>
    <t xml:space="preserve">Ловкий Юрий</t>
  </si>
  <si>
    <t xml:space="preserve">9113</t>
  </si>
  <si>
    <t xml:space="preserve">Логвиненко Богдан</t>
  </si>
  <si>
    <t xml:space="preserve">9114</t>
  </si>
  <si>
    <t xml:space="preserve">Логвиненко Денис</t>
  </si>
  <si>
    <t xml:space="preserve">22399</t>
  </si>
  <si>
    <t xml:space="preserve">Логвиненко Игорь</t>
  </si>
  <si>
    <t xml:space="preserve">9268</t>
  </si>
  <si>
    <t xml:space="preserve">Логвинов Евгений</t>
  </si>
  <si>
    <t xml:space="preserve">6433</t>
  </si>
  <si>
    <t xml:space="preserve">Логвинов Константин</t>
  </si>
  <si>
    <t xml:space="preserve">6449</t>
  </si>
  <si>
    <t xml:space="preserve">Логвинова Галина</t>
  </si>
  <si>
    <t xml:space="preserve">25029</t>
  </si>
  <si>
    <t xml:space="preserve">Логвинюк Василий</t>
  </si>
  <si>
    <t xml:space="preserve">14140853</t>
  </si>
  <si>
    <t xml:space="preserve">Логинов Александр</t>
  </si>
  <si>
    <t xml:space="preserve">21042</t>
  </si>
  <si>
    <t xml:space="preserve">Логовский Леонид</t>
  </si>
  <si>
    <t xml:space="preserve">14154021</t>
  </si>
  <si>
    <t xml:space="preserve">Логозинский Денис</t>
  </si>
  <si>
    <t xml:space="preserve">3064</t>
  </si>
  <si>
    <t xml:space="preserve">Логоша Вячеслав</t>
  </si>
  <si>
    <t xml:space="preserve">14117444</t>
  </si>
  <si>
    <t xml:space="preserve">Лодочников Александр</t>
  </si>
  <si>
    <t xml:space="preserve">6151</t>
  </si>
  <si>
    <t xml:space="preserve">Лозинский Иван</t>
  </si>
  <si>
    <t xml:space="preserve">10253</t>
  </si>
  <si>
    <t xml:space="preserve">Лозинський Богдан</t>
  </si>
  <si>
    <t xml:space="preserve">14106108</t>
  </si>
  <si>
    <t xml:space="preserve">Лозович Евгений</t>
  </si>
  <si>
    <t xml:space="preserve">5623</t>
  </si>
  <si>
    <t xml:space="preserve">Лозовой Олег</t>
  </si>
  <si>
    <t xml:space="preserve">9116</t>
  </si>
  <si>
    <t xml:space="preserve">Лозовой Роман</t>
  </si>
  <si>
    <t xml:space="preserve">14162571</t>
  </si>
  <si>
    <t xml:space="preserve">Лозянко Алексей</t>
  </si>
  <si>
    <t xml:space="preserve">14122499</t>
  </si>
  <si>
    <t xml:space="preserve">Лой Константин</t>
  </si>
  <si>
    <t xml:space="preserve">9409</t>
  </si>
  <si>
    <t xml:space="preserve">Лойко В</t>
  </si>
  <si>
    <t xml:space="preserve">22164</t>
  </si>
  <si>
    <t xml:space="preserve">Локотков Кирилл</t>
  </si>
  <si>
    <t xml:space="preserve">Локтев Андрей</t>
  </si>
  <si>
    <t xml:space="preserve">14133610</t>
  </si>
  <si>
    <t xml:space="preserve">Локтионов Даниил</t>
  </si>
  <si>
    <t xml:space="preserve">14147580</t>
  </si>
  <si>
    <t xml:space="preserve">Локтионов Илья</t>
  </si>
  <si>
    <t xml:space="preserve">14171457</t>
  </si>
  <si>
    <t xml:space="preserve">Ломакiна Анжелiка</t>
  </si>
  <si>
    <t xml:space="preserve">14138034</t>
  </si>
  <si>
    <t xml:space="preserve">Ломакин Андрей</t>
  </si>
  <si>
    <t xml:space="preserve">14101920</t>
  </si>
  <si>
    <t xml:space="preserve">Ломакин Виктор</t>
  </si>
  <si>
    <t xml:space="preserve">11024</t>
  </si>
  <si>
    <t xml:space="preserve">Ломакин Виктор Викт.</t>
  </si>
  <si>
    <t xml:space="preserve">7199</t>
  </si>
  <si>
    <t xml:space="preserve">Ломакова Богдана</t>
  </si>
  <si>
    <t xml:space="preserve">14129477</t>
  </si>
  <si>
    <t xml:space="preserve">Ломовацкий Денис</t>
  </si>
  <si>
    <t xml:space="preserve">14158116</t>
  </si>
  <si>
    <t xml:space="preserve">Ломоносова Юлия</t>
  </si>
  <si>
    <t xml:space="preserve">14133105</t>
  </si>
  <si>
    <t xml:space="preserve">Ломсадзе Ираклий</t>
  </si>
  <si>
    <t xml:space="preserve">14128403</t>
  </si>
  <si>
    <t xml:space="preserve">Лопадчак Мирослав</t>
  </si>
  <si>
    <t xml:space="preserve">14169908</t>
  </si>
  <si>
    <t xml:space="preserve">Лопаев Константин</t>
  </si>
  <si>
    <t xml:space="preserve">14115093</t>
  </si>
  <si>
    <t xml:space="preserve">Лопатко Геннадий</t>
  </si>
  <si>
    <t xml:space="preserve">14102650</t>
  </si>
  <si>
    <t xml:space="preserve">Лопатюк Владимир</t>
  </si>
  <si>
    <t xml:space="preserve">14141000</t>
  </si>
  <si>
    <t xml:space="preserve">2330</t>
  </si>
  <si>
    <t xml:space="preserve">Лорнье Филипп</t>
  </si>
  <si>
    <t xml:space="preserve">3348</t>
  </si>
  <si>
    <t xml:space="preserve">Лоскутов Александр</t>
  </si>
  <si>
    <t xml:space="preserve">14135809</t>
  </si>
  <si>
    <t xml:space="preserve">Лотвин Илья</t>
  </si>
  <si>
    <t xml:space="preserve">20103</t>
  </si>
  <si>
    <t xml:space="preserve">Лохоня Юрий</t>
  </si>
  <si>
    <t xml:space="preserve">14117916</t>
  </si>
  <si>
    <t xml:space="preserve">Лоц Степан</t>
  </si>
  <si>
    <t xml:space="preserve">5161</t>
  </si>
  <si>
    <t xml:space="preserve">Лубинский Роман</t>
  </si>
  <si>
    <t xml:space="preserve">14116359</t>
  </si>
  <si>
    <t xml:space="preserve">Луговец Николай</t>
  </si>
  <si>
    <t xml:space="preserve">14120364</t>
  </si>
  <si>
    <t xml:space="preserve">Луговой Александр</t>
  </si>
  <si>
    <t xml:space="preserve">24192</t>
  </si>
  <si>
    <t xml:space="preserve">Луговой Яков</t>
  </si>
  <si>
    <t xml:space="preserve">14132036</t>
  </si>
  <si>
    <t xml:space="preserve">Луговской Алексей</t>
  </si>
  <si>
    <t xml:space="preserve">27110</t>
  </si>
  <si>
    <t xml:space="preserve">Лугош Юрий</t>
  </si>
  <si>
    <t xml:space="preserve">14164868</t>
  </si>
  <si>
    <t xml:space="preserve">Лудищев Артем</t>
  </si>
  <si>
    <t xml:space="preserve">14112124</t>
  </si>
  <si>
    <t xml:space="preserve">2378</t>
  </si>
  <si>
    <t xml:space="preserve">Лужинский Виталий</t>
  </si>
  <si>
    <t xml:space="preserve">14123231</t>
  </si>
  <si>
    <t xml:space="preserve">Лужной Николай</t>
  </si>
  <si>
    <t xml:space="preserve">14122472</t>
  </si>
  <si>
    <t xml:space="preserve">Лузанов Сергей</t>
  </si>
  <si>
    <t xml:space="preserve">17287</t>
  </si>
  <si>
    <t xml:space="preserve">Лукашевич Виктор</t>
  </si>
  <si>
    <t xml:space="preserve">6477</t>
  </si>
  <si>
    <t xml:space="preserve">Лукашевич Игорь</t>
  </si>
  <si>
    <t xml:space="preserve">14122367</t>
  </si>
  <si>
    <t xml:space="preserve">2261</t>
  </si>
  <si>
    <t xml:space="preserve">Лукинов Дмитрий</t>
  </si>
  <si>
    <t xml:space="preserve">14127113</t>
  </si>
  <si>
    <t xml:space="preserve">2314</t>
  </si>
  <si>
    <t xml:space="preserve">Лукиянчук Владислав</t>
  </si>
  <si>
    <t xml:space="preserve">27087</t>
  </si>
  <si>
    <t xml:space="preserve">Луков Дмитрий</t>
  </si>
  <si>
    <t xml:space="preserve">3256</t>
  </si>
  <si>
    <t xml:space="preserve">Лукомский Николай</t>
  </si>
  <si>
    <t xml:space="preserve">14161532</t>
  </si>
  <si>
    <t xml:space="preserve">Лукьяненко Евгений</t>
  </si>
  <si>
    <t xml:space="preserve">26216</t>
  </si>
  <si>
    <t xml:space="preserve">Лукьяненко Иван</t>
  </si>
  <si>
    <t xml:space="preserve">22166</t>
  </si>
  <si>
    <t xml:space="preserve">Лукьяненко Ярослав</t>
  </si>
  <si>
    <t xml:space="preserve">26212</t>
  </si>
  <si>
    <t xml:space="preserve">Лукьяница Игорь</t>
  </si>
  <si>
    <t xml:space="preserve">22373</t>
  </si>
  <si>
    <t xml:space="preserve">Лукьянов Михаил</t>
  </si>
  <si>
    <t xml:space="preserve">14114275</t>
  </si>
  <si>
    <t xml:space="preserve">14130084</t>
  </si>
  <si>
    <t xml:space="preserve">Лукьянов Сергей</t>
  </si>
  <si>
    <t xml:space="preserve">14149281</t>
  </si>
  <si>
    <t xml:space="preserve">Лукьянченко Виктор</t>
  </si>
  <si>
    <t xml:space="preserve">3247</t>
  </si>
  <si>
    <t xml:space="preserve">Лукьянченко Николай</t>
  </si>
  <si>
    <t xml:space="preserve">14138697</t>
  </si>
  <si>
    <t xml:space="preserve">Лукьянчик Олег</t>
  </si>
  <si>
    <t xml:space="preserve">14118050</t>
  </si>
  <si>
    <t xml:space="preserve">Лукьянчук Ростислав</t>
  </si>
  <si>
    <t xml:space="preserve">14108607</t>
  </si>
  <si>
    <t xml:space="preserve">Лунев Андрей</t>
  </si>
  <si>
    <t xml:space="preserve">14154030</t>
  </si>
  <si>
    <t xml:space="preserve">Луненко Валерий</t>
  </si>
  <si>
    <t xml:space="preserve">22602</t>
  </si>
  <si>
    <t xml:space="preserve">Лупан Никита</t>
  </si>
  <si>
    <t xml:space="preserve">14162466</t>
  </si>
  <si>
    <t xml:space="preserve">Лупаца Ольга</t>
  </si>
  <si>
    <t xml:space="preserve">Лупашко Валерий</t>
  </si>
  <si>
    <t xml:space="preserve">14172216</t>
  </si>
  <si>
    <t xml:space="preserve">Лупийчук Светлана</t>
  </si>
  <si>
    <t xml:space="preserve">14128276</t>
  </si>
  <si>
    <t xml:space="preserve">Лустин Виталий</t>
  </si>
  <si>
    <t xml:space="preserve">7162</t>
  </si>
  <si>
    <t xml:space="preserve">Луценко Анастасия</t>
  </si>
  <si>
    <t xml:space="preserve">5645</t>
  </si>
  <si>
    <t xml:space="preserve">Луценко Елена</t>
  </si>
  <si>
    <t xml:space="preserve">14171554</t>
  </si>
  <si>
    <t xml:space="preserve">Луценко Илья</t>
  </si>
  <si>
    <t xml:space="preserve">14143437</t>
  </si>
  <si>
    <t xml:space="preserve">Луценко Константин</t>
  </si>
  <si>
    <t xml:space="preserve">Луцив Роман</t>
  </si>
  <si>
    <t xml:space="preserve">14125234</t>
  </si>
  <si>
    <t xml:space="preserve">Лучанинов Роман</t>
  </si>
  <si>
    <t xml:space="preserve">9118</t>
  </si>
  <si>
    <t xml:space="preserve">Лучин Дмитрий</t>
  </si>
  <si>
    <t xml:space="preserve">14165376</t>
  </si>
  <si>
    <t xml:space="preserve">Лучишин Роман</t>
  </si>
  <si>
    <t xml:space="preserve">14103630</t>
  </si>
  <si>
    <t xml:space="preserve">Лучкин Валерий</t>
  </si>
  <si>
    <t xml:space="preserve">1519</t>
  </si>
  <si>
    <t xml:space="preserve">Лучкин Юрий</t>
  </si>
  <si>
    <t xml:space="preserve">14135965</t>
  </si>
  <si>
    <t xml:space="preserve">Лучко Евгений</t>
  </si>
  <si>
    <t xml:space="preserve">20187</t>
  </si>
  <si>
    <t xml:space="preserve">Лучников Владимир</t>
  </si>
  <si>
    <t xml:space="preserve">3066</t>
  </si>
  <si>
    <t xml:space="preserve">Лущ Вячеслав</t>
  </si>
  <si>
    <t xml:space="preserve">14125579</t>
  </si>
  <si>
    <t xml:space="preserve">Лущеко Татьяна</t>
  </si>
  <si>
    <t xml:space="preserve">14115174</t>
  </si>
  <si>
    <t xml:space="preserve">Лыков Артем</t>
  </si>
  <si>
    <t xml:space="preserve">14162180</t>
  </si>
  <si>
    <t xml:space="preserve">Лымарь Владислав</t>
  </si>
  <si>
    <t xml:space="preserve">14152</t>
  </si>
  <si>
    <t xml:space="preserve">Лымарь Вячеслав</t>
  </si>
  <si>
    <t xml:space="preserve">14111292</t>
  </si>
  <si>
    <t xml:space="preserve">Лысак Андрей</t>
  </si>
  <si>
    <t xml:space="preserve">14106132</t>
  </si>
  <si>
    <t xml:space="preserve">2302</t>
  </si>
  <si>
    <t xml:space="preserve">Лысак Игорь</t>
  </si>
  <si>
    <t xml:space="preserve">31094</t>
  </si>
  <si>
    <t xml:space="preserve">Лысаков Михаил</t>
  </si>
  <si>
    <t xml:space="preserve">14145707</t>
  </si>
  <si>
    <t xml:space="preserve">Лысанов Виктор</t>
  </si>
  <si>
    <t xml:space="preserve">14123436</t>
  </si>
  <si>
    <t xml:space="preserve">Лысенко Александр</t>
  </si>
  <si>
    <t xml:space="preserve">22168</t>
  </si>
  <si>
    <t xml:space="preserve">Лысенко Алексей</t>
  </si>
  <si>
    <t xml:space="preserve">14115867</t>
  </si>
  <si>
    <t xml:space="preserve">Лысенко Альбина</t>
  </si>
  <si>
    <t xml:space="preserve">9275</t>
  </si>
  <si>
    <t xml:space="preserve">Лысенко Анатолий</t>
  </si>
  <si>
    <t xml:space="preserve">1163</t>
  </si>
  <si>
    <t xml:space="preserve">Лысенко Андрей</t>
  </si>
  <si>
    <t xml:space="preserve">14140608</t>
  </si>
  <si>
    <t xml:space="preserve">Лысенко Валерий</t>
  </si>
  <si>
    <t xml:space="preserve">18376</t>
  </si>
  <si>
    <t xml:space="preserve">Лысенко Виктор</t>
  </si>
  <si>
    <t xml:space="preserve">26204</t>
  </si>
  <si>
    <t xml:space="preserve">Лысенко Владимир</t>
  </si>
  <si>
    <t xml:space="preserve">25030</t>
  </si>
  <si>
    <t xml:space="preserve">Лысенко Демид</t>
  </si>
  <si>
    <t xml:space="preserve">14114631</t>
  </si>
  <si>
    <t xml:space="preserve">Лысенко Евгений</t>
  </si>
  <si>
    <t xml:space="preserve">1535</t>
  </si>
  <si>
    <t xml:space="preserve">Лысенко Назарий</t>
  </si>
  <si>
    <t xml:space="preserve">14128543</t>
  </si>
  <si>
    <t xml:space="preserve">Лысенко Олег</t>
  </si>
  <si>
    <t xml:space="preserve">7112</t>
  </si>
  <si>
    <t xml:space="preserve">Лысенко Тарас</t>
  </si>
  <si>
    <t xml:space="preserve">14123967</t>
  </si>
  <si>
    <t xml:space="preserve">Лысенко Юрий</t>
  </si>
  <si>
    <t xml:space="preserve">14165635</t>
  </si>
  <si>
    <t xml:space="preserve">Лысойван Антон</t>
  </si>
  <si>
    <t xml:space="preserve">14143577</t>
  </si>
  <si>
    <t xml:space="preserve">Лысюк Владимир</t>
  </si>
  <si>
    <t xml:space="preserve">10034</t>
  </si>
  <si>
    <t xml:space="preserve">Лысяк Владимир</t>
  </si>
  <si>
    <t xml:space="preserve">14131307</t>
  </si>
  <si>
    <t xml:space="preserve">Лыткин Андрей</t>
  </si>
  <si>
    <t xml:space="preserve">6156</t>
  </si>
  <si>
    <t xml:space="preserve">Лытов Станислав</t>
  </si>
  <si>
    <t xml:space="preserve">14162407</t>
  </si>
  <si>
    <t xml:space="preserve">Лычкин Виктор</t>
  </si>
  <si>
    <t xml:space="preserve">25140</t>
  </si>
  <si>
    <t xml:space="preserve">Лычов Евгений</t>
  </si>
  <si>
    <t xml:space="preserve">14174545</t>
  </si>
  <si>
    <t xml:space="preserve">Лыщенко Полина</t>
  </si>
  <si>
    <t xml:space="preserve">14100614</t>
  </si>
  <si>
    <t xml:space="preserve">Люба Владимир</t>
  </si>
  <si>
    <t xml:space="preserve">14130220</t>
  </si>
  <si>
    <t xml:space="preserve">Любарский Петр</t>
  </si>
  <si>
    <t xml:space="preserve">14138387</t>
  </si>
  <si>
    <t xml:space="preserve">Любин Станислав</t>
  </si>
  <si>
    <t xml:space="preserve">22726</t>
  </si>
  <si>
    <t xml:space="preserve">Любинский Владимир</t>
  </si>
  <si>
    <t xml:space="preserve">Любичанковский Владимир</t>
  </si>
  <si>
    <t xml:space="preserve">14152975</t>
  </si>
  <si>
    <t xml:space="preserve">Любка Андрей</t>
  </si>
  <si>
    <t xml:space="preserve">10081</t>
  </si>
  <si>
    <t xml:space="preserve">Любко Михаил</t>
  </si>
  <si>
    <t xml:space="preserve">1165</t>
  </si>
  <si>
    <t xml:space="preserve">Люблинская Людмила</t>
  </si>
  <si>
    <t xml:space="preserve">10178</t>
  </si>
  <si>
    <t xml:space="preserve">Людкевич Мирон</t>
  </si>
  <si>
    <t xml:space="preserve">14102200</t>
  </si>
  <si>
    <t xml:space="preserve">2409</t>
  </si>
  <si>
    <t xml:space="preserve">Люкин Сергей</t>
  </si>
  <si>
    <t xml:space="preserve">14115506</t>
  </si>
  <si>
    <t xml:space="preserve">Люси Виктор</t>
  </si>
  <si>
    <t xml:space="preserve">Лютый Александр</t>
  </si>
  <si>
    <t xml:space="preserve">14128039</t>
  </si>
  <si>
    <t xml:space="preserve">Лямец Артем</t>
  </si>
  <si>
    <t xml:space="preserve">14123410</t>
  </si>
  <si>
    <t xml:space="preserve">Ляпин Владимир</t>
  </si>
  <si>
    <t xml:space="preserve">14134420</t>
  </si>
  <si>
    <t xml:space="preserve">Ляпка Руслан</t>
  </si>
  <si>
    <t xml:space="preserve">8027</t>
  </si>
  <si>
    <t xml:space="preserve">Ляпко Юрий</t>
  </si>
  <si>
    <t xml:space="preserve">5163</t>
  </si>
  <si>
    <t xml:space="preserve">Лях Анатолий</t>
  </si>
  <si>
    <t xml:space="preserve">17355</t>
  </si>
  <si>
    <t xml:space="preserve">Лях Владислав</t>
  </si>
  <si>
    <t xml:space="preserve">14129175</t>
  </si>
  <si>
    <t xml:space="preserve">Ляхов Геннадий</t>
  </si>
  <si>
    <t xml:space="preserve">14107937</t>
  </si>
  <si>
    <t xml:space="preserve">Ляховецкий Алексей</t>
  </si>
  <si>
    <t xml:space="preserve">14105802</t>
  </si>
  <si>
    <t xml:space="preserve">Ляховецкий Игорь</t>
  </si>
  <si>
    <t xml:space="preserve">14108380</t>
  </si>
  <si>
    <t xml:space="preserve">Ляшенко Александр</t>
  </si>
  <si>
    <t xml:space="preserve">14131706</t>
  </si>
  <si>
    <t xml:space="preserve">Ляшенко Василий</t>
  </si>
  <si>
    <t xml:space="preserve">31009</t>
  </si>
  <si>
    <t xml:space="preserve">Ляшик Ростислав</t>
  </si>
  <si>
    <t xml:space="preserve">31010</t>
  </si>
  <si>
    <t xml:space="preserve">Ляшик Сергей</t>
  </si>
  <si>
    <t xml:space="preserve">6158</t>
  </si>
  <si>
    <t xml:space="preserve">Ляшко Николай</t>
  </si>
  <si>
    <t xml:space="preserve">4075</t>
  </si>
  <si>
    <t xml:space="preserve">Ляшук Иван</t>
  </si>
  <si>
    <t xml:space="preserve">19217</t>
  </si>
  <si>
    <t xml:space="preserve">Мiськевич Ярослав</t>
  </si>
  <si>
    <t xml:space="preserve">14041</t>
  </si>
  <si>
    <t xml:space="preserve">Магдалинин Александр</t>
  </si>
  <si>
    <t xml:space="preserve">23216</t>
  </si>
  <si>
    <t xml:space="preserve">Магдалинов Олег</t>
  </si>
  <si>
    <t xml:space="preserve">25170</t>
  </si>
  <si>
    <t xml:space="preserve">Маглеванный Василий</t>
  </si>
  <si>
    <t xml:space="preserve">14125420</t>
  </si>
  <si>
    <t xml:space="preserve">Мадедин Сергей</t>
  </si>
  <si>
    <t xml:space="preserve">10035</t>
  </si>
  <si>
    <t xml:space="preserve">Мадея Евгений</t>
  </si>
  <si>
    <t xml:space="preserve">14158507</t>
  </si>
  <si>
    <t xml:space="preserve">Мадилюс Зиновий</t>
  </si>
  <si>
    <t xml:space="preserve">14125757</t>
  </si>
  <si>
    <t xml:space="preserve">Маевский Анатолий</t>
  </si>
  <si>
    <t xml:space="preserve">14171201</t>
  </si>
  <si>
    <t xml:space="preserve">Мазий Анатолий</t>
  </si>
  <si>
    <t xml:space="preserve">22170</t>
  </si>
  <si>
    <t xml:space="preserve">Мазковой Валерий</t>
  </si>
  <si>
    <t xml:space="preserve">14172453</t>
  </si>
  <si>
    <t xml:space="preserve">Мазник Михаил</t>
  </si>
  <si>
    <t xml:space="preserve">14172186</t>
  </si>
  <si>
    <t xml:space="preserve">Мазно Даниил</t>
  </si>
  <si>
    <t xml:space="preserve">18286</t>
  </si>
  <si>
    <t xml:space="preserve">Мазняк Андрей</t>
  </si>
  <si>
    <t xml:space="preserve">3330</t>
  </si>
  <si>
    <t xml:space="preserve">Мазур Георгий</t>
  </si>
  <si>
    <t xml:space="preserve">14167743</t>
  </si>
  <si>
    <t xml:space="preserve">Мазур Григорий</t>
  </si>
  <si>
    <t xml:space="preserve">10036</t>
  </si>
  <si>
    <t xml:space="preserve">Мазурак Николай</t>
  </si>
  <si>
    <t xml:space="preserve">6984</t>
  </si>
  <si>
    <t xml:space="preserve">Мазуренко Виталий</t>
  </si>
  <si>
    <t xml:space="preserve">14115735</t>
  </si>
  <si>
    <t xml:space="preserve">Мазурик Василий</t>
  </si>
  <si>
    <t xml:space="preserve">17080</t>
  </si>
  <si>
    <t xml:space="preserve">Мазурик Виталий</t>
  </si>
  <si>
    <t xml:space="preserve">14118076</t>
  </si>
  <si>
    <t xml:space="preserve">Мазурков Анатолий</t>
  </si>
  <si>
    <t xml:space="preserve">17081</t>
  </si>
  <si>
    <t xml:space="preserve">Мазурков Михаил</t>
  </si>
  <si>
    <t xml:space="preserve">14164353</t>
  </si>
  <si>
    <t xml:space="preserve">Мазурков Михаил И.</t>
  </si>
  <si>
    <t xml:space="preserve">14125005</t>
  </si>
  <si>
    <t xml:space="preserve">Мазуров Сергей</t>
  </si>
  <si>
    <t xml:space="preserve">14104296</t>
  </si>
  <si>
    <t xml:space="preserve">Мазурок Алексей</t>
  </si>
  <si>
    <t xml:space="preserve">14106094</t>
  </si>
  <si>
    <t xml:space="preserve">Мазурок Яна</t>
  </si>
  <si>
    <t xml:space="preserve">26069</t>
  </si>
  <si>
    <t xml:space="preserve">Мазурук Дмитрий</t>
  </si>
  <si>
    <t xml:space="preserve">14117410</t>
  </si>
  <si>
    <t xml:space="preserve">Мазурчак Богдан</t>
  </si>
  <si>
    <t xml:space="preserve">4076</t>
  </si>
  <si>
    <t xml:space="preserve">Мазылюк Никита</t>
  </si>
  <si>
    <t xml:space="preserve">9341</t>
  </si>
  <si>
    <t xml:space="preserve">Майборода Александр</t>
  </si>
  <si>
    <t xml:space="preserve">14141167</t>
  </si>
  <si>
    <t xml:space="preserve">Майборода Валерия</t>
  </si>
  <si>
    <t xml:space="preserve">14113333</t>
  </si>
  <si>
    <t xml:space="preserve">Майборода Евгения</t>
  </si>
  <si>
    <t xml:space="preserve">27050</t>
  </si>
  <si>
    <t xml:space="preserve">Майброску Вячеслав</t>
  </si>
  <si>
    <t xml:space="preserve">14128055</t>
  </si>
  <si>
    <t xml:space="preserve">Майданюк Александр</t>
  </si>
  <si>
    <t xml:space="preserve">14101432</t>
  </si>
  <si>
    <t xml:space="preserve">Майка Богдан</t>
  </si>
  <si>
    <t xml:space="preserve">14117150</t>
  </si>
  <si>
    <t xml:space="preserve">Майко Алина</t>
  </si>
  <si>
    <t xml:space="preserve">3166</t>
  </si>
  <si>
    <t xml:space="preserve">Майковец Олег</t>
  </si>
  <si>
    <t xml:space="preserve">14275</t>
  </si>
  <si>
    <t xml:space="preserve">Майоренко Николай</t>
  </si>
  <si>
    <t xml:space="preserve">14134705</t>
  </si>
  <si>
    <t xml:space="preserve">Майорников Даниил</t>
  </si>
  <si>
    <t xml:space="preserve">10130</t>
  </si>
  <si>
    <t xml:space="preserve">Майсак Станислав</t>
  </si>
  <si>
    <t xml:space="preserve">17333</t>
  </si>
  <si>
    <t xml:space="preserve">Майсанов Петр</t>
  </si>
  <si>
    <t xml:space="preserve">7143</t>
  </si>
  <si>
    <t xml:space="preserve">Майстренко Алексей</t>
  </si>
  <si>
    <t xml:space="preserve">20117</t>
  </si>
  <si>
    <t xml:space="preserve">Макагон Анатолий</t>
  </si>
  <si>
    <t xml:space="preserve">14136678</t>
  </si>
  <si>
    <t xml:space="preserve">Макаев Максим</t>
  </si>
  <si>
    <t xml:space="preserve">14143445</t>
  </si>
  <si>
    <t xml:space="preserve">Макалюк Илья</t>
  </si>
  <si>
    <t xml:space="preserve">15201</t>
  </si>
  <si>
    <t xml:space="preserve">Макар Виталий</t>
  </si>
  <si>
    <t xml:space="preserve">19204</t>
  </si>
  <si>
    <t xml:space="preserve">Макаревич Виктор</t>
  </si>
  <si>
    <t xml:space="preserve">14116898</t>
  </si>
  <si>
    <t xml:space="preserve">Макаревич Владимир</t>
  </si>
  <si>
    <t xml:space="preserve">14133385</t>
  </si>
  <si>
    <t xml:space="preserve">Макаревич Владислав</t>
  </si>
  <si>
    <t xml:space="preserve">20045</t>
  </si>
  <si>
    <t xml:space="preserve">Макаренко Александр</t>
  </si>
  <si>
    <t xml:space="preserve">26192</t>
  </si>
  <si>
    <t xml:space="preserve">Макаренко Алексей</t>
  </si>
  <si>
    <t xml:space="preserve">5164</t>
  </si>
  <si>
    <t xml:space="preserve">Макаренко Василий</t>
  </si>
  <si>
    <t xml:space="preserve">23069</t>
  </si>
  <si>
    <t xml:space="preserve">Макаренко Сергей</t>
  </si>
  <si>
    <t xml:space="preserve">14166887</t>
  </si>
  <si>
    <t xml:space="preserve">Макарец Борис</t>
  </si>
  <si>
    <t xml:space="preserve">6439</t>
  </si>
  <si>
    <t xml:space="preserve">Макарихин Юрий</t>
  </si>
  <si>
    <t xml:space="preserve">14164957</t>
  </si>
  <si>
    <t xml:space="preserve">Макарищев Анатолий</t>
  </si>
  <si>
    <t xml:space="preserve">14165422</t>
  </si>
  <si>
    <t xml:space="preserve">Макаров Борис</t>
  </si>
  <si>
    <t xml:space="preserve">14108518</t>
  </si>
  <si>
    <t xml:space="preserve">Макаров Владимир</t>
  </si>
  <si>
    <t xml:space="preserve">14161508</t>
  </si>
  <si>
    <t xml:space="preserve">Макаров Герман</t>
  </si>
  <si>
    <t xml:space="preserve">5684</t>
  </si>
  <si>
    <t xml:space="preserve">Макаров Денис</t>
  </si>
  <si>
    <t xml:space="preserve">14172674</t>
  </si>
  <si>
    <t xml:space="preserve">Макаров Олег</t>
  </si>
  <si>
    <t xml:space="preserve">14119110</t>
  </si>
  <si>
    <t xml:space="preserve">Макаров Павел</t>
  </si>
  <si>
    <t xml:space="preserve">31040</t>
  </si>
  <si>
    <t xml:space="preserve">Макарук Иван</t>
  </si>
  <si>
    <t xml:space="preserve">14120097</t>
  </si>
  <si>
    <t xml:space="preserve">Макарчев Алексей</t>
  </si>
  <si>
    <t xml:space="preserve">14163349</t>
  </si>
  <si>
    <t xml:space="preserve">Макарчук Андрей</t>
  </si>
  <si>
    <t xml:space="preserve">14149796</t>
  </si>
  <si>
    <t xml:space="preserve">Макарчук Максим</t>
  </si>
  <si>
    <t xml:space="preserve">26196</t>
  </si>
  <si>
    <t xml:space="preserve">Макиенко Родион</t>
  </si>
  <si>
    <t xml:space="preserve">14107953</t>
  </si>
  <si>
    <t xml:space="preserve">Маковецкая Елена</t>
  </si>
  <si>
    <t xml:space="preserve">17337</t>
  </si>
  <si>
    <t xml:space="preserve">1844</t>
  </si>
  <si>
    <t xml:space="preserve">Макогонюк Александр</t>
  </si>
  <si>
    <t xml:space="preserve">3254</t>
  </si>
  <si>
    <t xml:space="preserve">Макогонюк Олег</t>
  </si>
  <si>
    <t xml:space="preserve">19202</t>
  </si>
  <si>
    <t xml:space="preserve">Макоедов Александр</t>
  </si>
  <si>
    <t xml:space="preserve">14114836</t>
  </si>
  <si>
    <t xml:space="preserve">Максименко Александр</t>
  </si>
  <si>
    <t xml:space="preserve">1168</t>
  </si>
  <si>
    <t xml:space="preserve">Максименко Анатолий</t>
  </si>
  <si>
    <t xml:space="preserve">14100584</t>
  </si>
  <si>
    <t xml:space="preserve">2523</t>
  </si>
  <si>
    <t xml:space="preserve">Максименко Андрей</t>
  </si>
  <si>
    <t xml:space="preserve">14364</t>
  </si>
  <si>
    <t xml:space="preserve">Максименко Валерий</t>
  </si>
  <si>
    <t xml:space="preserve">18238</t>
  </si>
  <si>
    <t xml:space="preserve">Максименко Владимир</t>
  </si>
  <si>
    <t xml:space="preserve">14117169</t>
  </si>
  <si>
    <t xml:space="preserve">Максименко Елена</t>
  </si>
  <si>
    <t xml:space="preserve">14120550</t>
  </si>
  <si>
    <t xml:space="preserve">2384</t>
  </si>
  <si>
    <t xml:space="preserve">Максименко Игорь</t>
  </si>
  <si>
    <t xml:space="preserve">20111</t>
  </si>
  <si>
    <t xml:space="preserve">Максименко Олег</t>
  </si>
  <si>
    <t xml:space="preserve">14166321</t>
  </si>
  <si>
    <t xml:space="preserve">Максимишин Захар</t>
  </si>
  <si>
    <t xml:space="preserve">13033</t>
  </si>
  <si>
    <t xml:space="preserve">Максимов Алексей</t>
  </si>
  <si>
    <t xml:space="preserve">14118262</t>
  </si>
  <si>
    <t xml:space="preserve">10149</t>
  </si>
  <si>
    <t xml:space="preserve">Максимов Богдан</t>
  </si>
  <si>
    <t xml:space="preserve">12210</t>
  </si>
  <si>
    <t xml:space="preserve">Максимов Глеб</t>
  </si>
  <si>
    <t xml:space="preserve">16059</t>
  </si>
  <si>
    <t xml:space="preserve">Максимов Дмитрий</t>
  </si>
  <si>
    <t xml:space="preserve">14105659</t>
  </si>
  <si>
    <t xml:space="preserve">2517</t>
  </si>
  <si>
    <t xml:space="preserve">6917</t>
  </si>
  <si>
    <t xml:space="preserve">Максимов Евгений</t>
  </si>
  <si>
    <t xml:space="preserve">12045</t>
  </si>
  <si>
    <t xml:space="preserve">Максимова Елена</t>
  </si>
  <si>
    <t xml:space="preserve">5586</t>
  </si>
  <si>
    <t xml:space="preserve">Максимович Александр</t>
  </si>
  <si>
    <t xml:space="preserve">5685</t>
  </si>
  <si>
    <t xml:space="preserve">Максимович Михаил</t>
  </si>
  <si>
    <t xml:space="preserve">5585</t>
  </si>
  <si>
    <t xml:space="preserve">Максимович Роман</t>
  </si>
  <si>
    <t xml:space="preserve">1169</t>
  </si>
  <si>
    <t xml:space="preserve">Максимчук Андрей</t>
  </si>
  <si>
    <t xml:space="preserve">10119</t>
  </si>
  <si>
    <t xml:space="preserve">Максимчук Владимир</t>
  </si>
  <si>
    <t xml:space="preserve">1612</t>
  </si>
  <si>
    <t xml:space="preserve">Максимчук Владислав</t>
  </si>
  <si>
    <t xml:space="preserve">10084</t>
  </si>
  <si>
    <t xml:space="preserve">Максимюк Николай</t>
  </si>
  <si>
    <t xml:space="preserve">14113082</t>
  </si>
  <si>
    <t xml:space="preserve">Максутов Сергей</t>
  </si>
  <si>
    <t xml:space="preserve">14158280</t>
  </si>
  <si>
    <t xml:space="preserve">Макухин Анатолий</t>
  </si>
  <si>
    <t xml:space="preserve">5167</t>
  </si>
  <si>
    <t xml:space="preserve">Малания Вахтанг</t>
  </si>
  <si>
    <t xml:space="preserve">14166330</t>
  </si>
  <si>
    <t xml:space="preserve">Маланчук Владимир</t>
  </si>
  <si>
    <t xml:space="preserve">14100177</t>
  </si>
  <si>
    <t xml:space="preserve">2512</t>
  </si>
  <si>
    <t xml:space="preserve">Маланюк Владимир</t>
  </si>
  <si>
    <t xml:space="preserve">14104202</t>
  </si>
  <si>
    <t xml:space="preserve">2533</t>
  </si>
  <si>
    <t xml:space="preserve">Малахатько Вадим</t>
  </si>
  <si>
    <t xml:space="preserve">6161</t>
  </si>
  <si>
    <t xml:space="preserve">Малахов Вадим</t>
  </si>
  <si>
    <t xml:space="preserve">14140810</t>
  </si>
  <si>
    <t xml:space="preserve">Малахов Кирилл</t>
  </si>
  <si>
    <t xml:space="preserve">6162</t>
  </si>
  <si>
    <t xml:space="preserve">Малахов Николай</t>
  </si>
  <si>
    <t xml:space="preserve">14139898</t>
  </si>
  <si>
    <t xml:space="preserve">Малахов Олег</t>
  </si>
  <si>
    <t xml:space="preserve">14110407</t>
  </si>
  <si>
    <t xml:space="preserve">Малашев Экрем</t>
  </si>
  <si>
    <t xml:space="preserve">7055</t>
  </si>
  <si>
    <t xml:space="preserve">Малашевич Василий</t>
  </si>
  <si>
    <t xml:space="preserve">1613</t>
  </si>
  <si>
    <t xml:space="preserve">Малашенков Андрей</t>
  </si>
  <si>
    <t xml:space="preserve">1450</t>
  </si>
  <si>
    <t xml:space="preserve">Малашенкова София</t>
  </si>
  <si>
    <t xml:space="preserve">26295</t>
  </si>
  <si>
    <t xml:space="preserve">Малашич Даниил</t>
  </si>
  <si>
    <t xml:space="preserve">14171198</t>
  </si>
  <si>
    <t xml:space="preserve">Малеванный Юлиан</t>
  </si>
  <si>
    <t xml:space="preserve">5169</t>
  </si>
  <si>
    <t xml:space="preserve">Малейчик Александр</t>
  </si>
  <si>
    <t xml:space="preserve">14130238</t>
  </si>
  <si>
    <t xml:space="preserve">Малек Юрий</t>
  </si>
  <si>
    <t xml:space="preserve">26183</t>
  </si>
  <si>
    <t xml:space="preserve">Маленко Д.</t>
  </si>
  <si>
    <t xml:space="preserve">14163829</t>
  </si>
  <si>
    <t xml:space="preserve">Маленко Михаил</t>
  </si>
  <si>
    <t xml:space="preserve">10037</t>
  </si>
  <si>
    <t xml:space="preserve">Малета Евгений</t>
  </si>
  <si>
    <t xml:space="preserve">1574</t>
  </si>
  <si>
    <t xml:space="preserve">Малета Иван</t>
  </si>
  <si>
    <t xml:space="preserve">14139022</t>
  </si>
  <si>
    <t xml:space="preserve">Малета Наталия</t>
  </si>
  <si>
    <t xml:space="preserve">14114283</t>
  </si>
  <si>
    <t xml:space="preserve">Малецкий Игорь</t>
  </si>
  <si>
    <t xml:space="preserve">14103265</t>
  </si>
  <si>
    <t xml:space="preserve">Малиенко Александр</t>
  </si>
  <si>
    <t xml:space="preserve">20203</t>
  </si>
  <si>
    <t xml:space="preserve">Малик Николай</t>
  </si>
  <si>
    <t xml:space="preserve">20047</t>
  </si>
  <si>
    <t xml:space="preserve">Маликов Александр</t>
  </si>
  <si>
    <t xml:space="preserve">31029</t>
  </si>
  <si>
    <t xml:space="preserve">Маликов Глеб</t>
  </si>
  <si>
    <t xml:space="preserve">14117070</t>
  </si>
  <si>
    <t xml:space="preserve">Малимоненко Вита</t>
  </si>
  <si>
    <t xml:space="preserve">14117061</t>
  </si>
  <si>
    <t xml:space="preserve">Малимоненко Светлана</t>
  </si>
  <si>
    <t xml:space="preserve">14130777</t>
  </si>
  <si>
    <t xml:space="preserve">Малимоненко Юрий</t>
  </si>
  <si>
    <t xml:space="preserve">1170</t>
  </si>
  <si>
    <t xml:space="preserve">Малина Виталий</t>
  </si>
  <si>
    <t xml:space="preserve">7056</t>
  </si>
  <si>
    <t xml:space="preserve">Малиновская Мария</t>
  </si>
  <si>
    <t xml:space="preserve">7057</t>
  </si>
  <si>
    <t xml:space="preserve">Малиновский Николай</t>
  </si>
  <si>
    <t xml:space="preserve">14150883</t>
  </si>
  <si>
    <t xml:space="preserve">Малиновский Ростислав</t>
  </si>
  <si>
    <t xml:space="preserve">Малицкий Евгений</t>
  </si>
  <si>
    <t xml:space="preserve">14150514</t>
  </si>
  <si>
    <t xml:space="preserve">Маличев Иван</t>
  </si>
  <si>
    <t xml:space="preserve">14139103</t>
  </si>
  <si>
    <t xml:space="preserve">Малов Александр</t>
  </si>
  <si>
    <t xml:space="preserve">24162</t>
  </si>
  <si>
    <t xml:space="preserve">Маломуж Валентин</t>
  </si>
  <si>
    <t xml:space="preserve">5611</t>
  </si>
  <si>
    <t xml:space="preserve">Малооков Константин</t>
  </si>
  <si>
    <t xml:space="preserve">14145715</t>
  </si>
  <si>
    <t xml:space="preserve">Малый Александр</t>
  </si>
  <si>
    <t xml:space="preserve">25032</t>
  </si>
  <si>
    <t xml:space="preserve">14103184</t>
  </si>
  <si>
    <t xml:space="preserve">Малый Алексей</t>
  </si>
  <si>
    <t xml:space="preserve">Малый Андрей</t>
  </si>
  <si>
    <t xml:space="preserve">14123983</t>
  </si>
  <si>
    <t xml:space="preserve">Малый Вячеслав</t>
  </si>
  <si>
    <t xml:space="preserve">14136058</t>
  </si>
  <si>
    <t xml:space="preserve">Малый Иван</t>
  </si>
  <si>
    <t xml:space="preserve">14138859</t>
  </si>
  <si>
    <t xml:space="preserve">Малык Александр</t>
  </si>
  <si>
    <t xml:space="preserve">14103680</t>
  </si>
  <si>
    <t xml:space="preserve">Малыкин Виталий</t>
  </si>
  <si>
    <t xml:space="preserve">12046</t>
  </si>
  <si>
    <t xml:space="preserve">Малыков Владимир</t>
  </si>
  <si>
    <t xml:space="preserve">9335</t>
  </si>
  <si>
    <t xml:space="preserve">Малых Владимир</t>
  </si>
  <si>
    <t xml:space="preserve">14127296</t>
  </si>
  <si>
    <t xml:space="preserve">Малыхин Евгений</t>
  </si>
  <si>
    <t xml:space="preserve">27089</t>
  </si>
  <si>
    <t xml:space="preserve">Малыш Иван</t>
  </si>
  <si>
    <t xml:space="preserve">6783</t>
  </si>
  <si>
    <t xml:space="preserve">Малышев Денис</t>
  </si>
  <si>
    <t xml:space="preserve">Малышенко Михаил</t>
  </si>
  <si>
    <t xml:space="preserve">14144026</t>
  </si>
  <si>
    <t xml:space="preserve">1749</t>
  </si>
  <si>
    <t xml:space="preserve">Малышко Михаил</t>
  </si>
  <si>
    <t xml:space="preserve">14138</t>
  </si>
  <si>
    <t xml:space="preserve">Мальгин Святослав</t>
  </si>
  <si>
    <t xml:space="preserve">9119</t>
  </si>
  <si>
    <t xml:space="preserve">Мальцев Александр</t>
  </si>
  <si>
    <t xml:space="preserve">11009</t>
  </si>
  <si>
    <t xml:space="preserve">14147319</t>
  </si>
  <si>
    <t xml:space="preserve">Мальцев Алексей</t>
  </si>
  <si>
    <t xml:space="preserve">14116413</t>
  </si>
  <si>
    <t xml:space="preserve">Мальцев Леонид</t>
  </si>
  <si>
    <t xml:space="preserve">12138</t>
  </si>
  <si>
    <t xml:space="preserve">Малюта Анатолий</t>
  </si>
  <si>
    <t xml:space="preserve">14138964</t>
  </si>
  <si>
    <t xml:space="preserve">Малютин Александр</t>
  </si>
  <si>
    <t xml:space="preserve">14114291</t>
  </si>
  <si>
    <t xml:space="preserve">2203</t>
  </si>
  <si>
    <t xml:space="preserve">Маляр Анатолий</t>
  </si>
  <si>
    <t xml:space="preserve">9445</t>
  </si>
  <si>
    <t xml:space="preserve">Маляр Данил</t>
  </si>
  <si>
    <t xml:space="preserve">9120</t>
  </si>
  <si>
    <t xml:space="preserve">Маляр Денис</t>
  </si>
  <si>
    <t xml:space="preserve">14149290</t>
  </si>
  <si>
    <t xml:space="preserve">Маляр Павел</t>
  </si>
  <si>
    <t xml:space="preserve">10131</t>
  </si>
  <si>
    <t xml:space="preserve">Малярчук Нестор</t>
  </si>
  <si>
    <t xml:space="preserve">14121840</t>
  </si>
  <si>
    <t xml:space="preserve">2340</t>
  </si>
  <si>
    <t xml:space="preserve">Мамедов Афлатун</t>
  </si>
  <si>
    <t xml:space="preserve">14121590</t>
  </si>
  <si>
    <t xml:space="preserve">Мамедов Руслан</t>
  </si>
  <si>
    <t xml:space="preserve">14122090</t>
  </si>
  <si>
    <t xml:space="preserve">Мамедова Лейла</t>
  </si>
  <si>
    <t xml:space="preserve">24181</t>
  </si>
  <si>
    <t xml:space="preserve">Мамкута Николай</t>
  </si>
  <si>
    <t xml:space="preserve">14306</t>
  </si>
  <si>
    <t xml:space="preserve">Мамона Ангелина</t>
  </si>
  <si>
    <t xml:space="preserve">14217</t>
  </si>
  <si>
    <t xml:space="preserve">Мамона Всеволод</t>
  </si>
  <si>
    <t xml:space="preserve">6894</t>
  </si>
  <si>
    <t xml:space="preserve">Мамонтов Андрей</t>
  </si>
  <si>
    <t xml:space="preserve">14146126</t>
  </si>
  <si>
    <t xml:space="preserve">Мамонтов Сергей</t>
  </si>
  <si>
    <t xml:space="preserve">14132583</t>
  </si>
  <si>
    <t xml:space="preserve">Мамула Сергей</t>
  </si>
  <si>
    <t xml:space="preserve">26071</t>
  </si>
  <si>
    <t xml:space="preserve">Мамчур Владимир</t>
  </si>
  <si>
    <t xml:space="preserve">19234</t>
  </si>
  <si>
    <t xml:space="preserve">Мандзик Юрий</t>
  </si>
  <si>
    <t xml:space="preserve">21090</t>
  </si>
  <si>
    <t xml:space="preserve">Мандибура Ульяна</t>
  </si>
  <si>
    <t xml:space="preserve">27052</t>
  </si>
  <si>
    <t xml:space="preserve">Мандрик Василий</t>
  </si>
  <si>
    <t xml:space="preserve">6164</t>
  </si>
  <si>
    <t xml:space="preserve">Мандрыка Владислав</t>
  </si>
  <si>
    <t xml:space="preserve">14161583</t>
  </si>
  <si>
    <t xml:space="preserve">Манжос Артем</t>
  </si>
  <si>
    <t xml:space="preserve">22176</t>
  </si>
  <si>
    <t xml:space="preserve">Манжула Евгений</t>
  </si>
  <si>
    <t xml:space="preserve">3278</t>
  </si>
  <si>
    <t xml:space="preserve">Манжуловский Александр</t>
  </si>
  <si>
    <t xml:space="preserve">14125153</t>
  </si>
  <si>
    <t xml:space="preserve">Маникин Борис</t>
  </si>
  <si>
    <t xml:space="preserve">14115573</t>
  </si>
  <si>
    <t xml:space="preserve">Манилык Андрей</t>
  </si>
  <si>
    <t xml:space="preserve">27138</t>
  </si>
  <si>
    <t xml:space="preserve">Манилюк Василий</t>
  </si>
  <si>
    <t xml:space="preserve">6862</t>
  </si>
  <si>
    <t xml:space="preserve">Манин Сергей</t>
  </si>
  <si>
    <t xml:space="preserve">14104423</t>
  </si>
  <si>
    <t xml:space="preserve">Манойло Михаил</t>
  </si>
  <si>
    <t xml:space="preserve">6863</t>
  </si>
  <si>
    <t xml:space="preserve">Мантула Сергей</t>
  </si>
  <si>
    <t xml:space="preserve">14135507</t>
  </si>
  <si>
    <t xml:space="preserve">Мантуров Олег</t>
  </si>
  <si>
    <t xml:space="preserve">26200</t>
  </si>
  <si>
    <t xml:space="preserve">Манукян Диана</t>
  </si>
  <si>
    <t xml:space="preserve">14161109</t>
  </si>
  <si>
    <t xml:space="preserve">Манько Владимир</t>
  </si>
  <si>
    <t xml:space="preserve">14146037</t>
  </si>
  <si>
    <t xml:space="preserve">Манюх Ярослав</t>
  </si>
  <si>
    <t xml:space="preserve">17082</t>
  </si>
  <si>
    <t xml:space="preserve">Маранцман Владимир</t>
  </si>
  <si>
    <t xml:space="preserve">14106205</t>
  </si>
  <si>
    <t xml:space="preserve">Маратканов Евгений</t>
  </si>
  <si>
    <t xml:space="preserve">14377</t>
  </si>
  <si>
    <t xml:space="preserve">Маренич Сергей</t>
  </si>
  <si>
    <t xml:space="preserve">Марин Геннадий</t>
  </si>
  <si>
    <t xml:space="preserve">20171</t>
  </si>
  <si>
    <t xml:space="preserve">Марин Олег</t>
  </si>
  <si>
    <t xml:space="preserve">9121</t>
  </si>
  <si>
    <t xml:space="preserve">Маринченко Роман</t>
  </si>
  <si>
    <t xml:space="preserve">14156598</t>
  </si>
  <si>
    <t xml:space="preserve">Маринюк Виктор</t>
  </si>
  <si>
    <t xml:space="preserve">15262</t>
  </si>
  <si>
    <t xml:space="preserve">Марискевич Даниил</t>
  </si>
  <si>
    <t xml:space="preserve">14120623</t>
  </si>
  <si>
    <t xml:space="preserve">Маркин Дмитрий</t>
  </si>
  <si>
    <t xml:space="preserve">14122782</t>
  </si>
  <si>
    <t xml:space="preserve">Марко Юрий</t>
  </si>
  <si>
    <t xml:space="preserve">22178</t>
  </si>
  <si>
    <t xml:space="preserve">Марков Владимир</t>
  </si>
  <si>
    <t xml:space="preserve">14151537</t>
  </si>
  <si>
    <t xml:space="preserve">Марков Константин</t>
  </si>
  <si>
    <t xml:space="preserve">20149</t>
  </si>
  <si>
    <t xml:space="preserve">Марков Леонид</t>
  </si>
  <si>
    <t xml:space="preserve">31041</t>
  </si>
  <si>
    <t xml:space="preserve">Маркович Александр</t>
  </si>
  <si>
    <t xml:space="preserve">3150</t>
  </si>
  <si>
    <t xml:space="preserve">Мармитко Андрей</t>
  </si>
  <si>
    <t xml:space="preserve">26283</t>
  </si>
  <si>
    <t xml:space="preserve">Мартиненко Вадим</t>
  </si>
  <si>
    <t xml:space="preserve">14120208</t>
  </si>
  <si>
    <t xml:space="preserve">Мартиян Александр</t>
  </si>
  <si>
    <t xml:space="preserve">6965</t>
  </si>
  <si>
    <t xml:space="preserve">Мартыненко Иван</t>
  </si>
  <si>
    <t xml:space="preserve">14136694</t>
  </si>
  <si>
    <t xml:space="preserve">Мартыненко Николай</t>
  </si>
  <si>
    <t xml:space="preserve">22443</t>
  </si>
  <si>
    <t xml:space="preserve">Мартыненко Ярослав</t>
  </si>
  <si>
    <t xml:space="preserve">18075</t>
  </si>
  <si>
    <t xml:space="preserve">Мартынив Анатолий</t>
  </si>
  <si>
    <t xml:space="preserve">14137313</t>
  </si>
  <si>
    <t xml:space="preserve">Мартынков Александр</t>
  </si>
  <si>
    <t xml:space="preserve">14134039</t>
  </si>
  <si>
    <t xml:space="preserve">Мартынкова Елена</t>
  </si>
  <si>
    <t xml:space="preserve">6996</t>
  </si>
  <si>
    <t xml:space="preserve">Мартынкова Татьяна</t>
  </si>
  <si>
    <t xml:space="preserve">14172658</t>
  </si>
  <si>
    <t xml:space="preserve">Мартынов Вячеслав</t>
  </si>
  <si>
    <t xml:space="preserve">14146509</t>
  </si>
  <si>
    <t xml:space="preserve">Мартынов Даниил</t>
  </si>
  <si>
    <t xml:space="preserve">3333</t>
  </si>
  <si>
    <t xml:space="preserve">Мартынов Евгений</t>
  </si>
  <si>
    <t xml:space="preserve">14165244</t>
  </si>
  <si>
    <t xml:space="preserve">Мартынов Илья</t>
  </si>
  <si>
    <t xml:space="preserve">5171</t>
  </si>
  <si>
    <t xml:space="preserve">Мартынов Михаил</t>
  </si>
  <si>
    <t xml:space="preserve">14158639</t>
  </si>
  <si>
    <t xml:space="preserve">14132044</t>
  </si>
  <si>
    <t xml:space="preserve">Мартынов Роман</t>
  </si>
  <si>
    <t xml:space="preserve">18387</t>
  </si>
  <si>
    <t xml:space="preserve">Мартыновский Алексей</t>
  </si>
  <si>
    <t xml:space="preserve">3347</t>
  </si>
  <si>
    <t xml:space="preserve">Мартынчик Виталий</t>
  </si>
  <si>
    <t xml:space="preserve">14112558</t>
  </si>
  <si>
    <t xml:space="preserve">Мартынюк Александр</t>
  </si>
  <si>
    <t xml:space="preserve">14128047</t>
  </si>
  <si>
    <t xml:space="preserve">Мартынюк Андрей</t>
  </si>
  <si>
    <t xml:space="preserve">Мартынюк Богдан</t>
  </si>
  <si>
    <t xml:space="preserve">21105</t>
  </si>
  <si>
    <t xml:space="preserve">Мартынюк Владислав</t>
  </si>
  <si>
    <t xml:space="preserve">1746</t>
  </si>
  <si>
    <t xml:space="preserve">Мартынюк Глеб</t>
  </si>
  <si>
    <t xml:space="preserve">21084</t>
  </si>
  <si>
    <t xml:space="preserve">Мартынюк Илья</t>
  </si>
  <si>
    <t xml:space="preserve">7113</t>
  </si>
  <si>
    <t xml:space="preserve">Мартынюк Юрий</t>
  </si>
  <si>
    <t xml:space="preserve">10156</t>
  </si>
  <si>
    <t xml:space="preserve">Мартыщук Иван</t>
  </si>
  <si>
    <t xml:space="preserve">27053</t>
  </si>
  <si>
    <t xml:space="preserve">Мартьянов Виктор</t>
  </si>
  <si>
    <t xml:space="preserve">17273</t>
  </si>
  <si>
    <t xml:space="preserve">Марук Александр</t>
  </si>
  <si>
    <t xml:space="preserve">14100606</t>
  </si>
  <si>
    <t xml:space="preserve">Марусенко Петр</t>
  </si>
  <si>
    <t xml:space="preserve">25034</t>
  </si>
  <si>
    <t xml:space="preserve">Марущак В.</t>
  </si>
  <si>
    <t xml:space="preserve">1542</t>
  </si>
  <si>
    <t xml:space="preserve">Марущак Владимир</t>
  </si>
  <si>
    <t xml:space="preserve">14128411</t>
  </si>
  <si>
    <t xml:space="preserve">21044</t>
  </si>
  <si>
    <t xml:space="preserve">Марущак Тарас</t>
  </si>
  <si>
    <t xml:space="preserve">14104580</t>
  </si>
  <si>
    <t xml:space="preserve">Марущенко Любовь</t>
  </si>
  <si>
    <t xml:space="preserve">5538</t>
  </si>
  <si>
    <t xml:space="preserve">Марценюк Михаил</t>
  </si>
  <si>
    <t xml:space="preserve">20172</t>
  </si>
  <si>
    <t xml:space="preserve">Марченко Александр</t>
  </si>
  <si>
    <t xml:space="preserve">14144808</t>
  </si>
  <si>
    <t xml:space="preserve">Марченко Алексей</t>
  </si>
  <si>
    <t xml:space="preserve">Марченко Андрей</t>
  </si>
  <si>
    <t xml:space="preserve">14118416</t>
  </si>
  <si>
    <t xml:space="preserve">Марченко Антон</t>
  </si>
  <si>
    <t xml:space="preserve">14118068</t>
  </si>
  <si>
    <t xml:space="preserve">Марченко Артем</t>
  </si>
  <si>
    <t xml:space="preserve">14115182</t>
  </si>
  <si>
    <t xml:space="preserve">Марченко Вадим</t>
  </si>
  <si>
    <t xml:space="preserve">10039</t>
  </si>
  <si>
    <t xml:space="preserve">Марченко Валентин</t>
  </si>
  <si>
    <t xml:space="preserve">5173</t>
  </si>
  <si>
    <t xml:space="preserve">Марченко Виктор</t>
  </si>
  <si>
    <t xml:space="preserve">14108631</t>
  </si>
  <si>
    <t xml:space="preserve">19117</t>
  </si>
  <si>
    <t xml:space="preserve">Марченко Вячеслав</t>
  </si>
  <si>
    <t xml:space="preserve">6166</t>
  </si>
  <si>
    <t xml:space="preserve">Марченко Геннадий</t>
  </si>
  <si>
    <t xml:space="preserve">6856</t>
  </si>
  <si>
    <t xml:space="preserve">Марченко Дмитрий</t>
  </si>
  <si>
    <t xml:space="preserve">18269</t>
  </si>
  <si>
    <t xml:space="preserve">Марченко Ирина</t>
  </si>
  <si>
    <t xml:space="preserve">18274</t>
  </si>
  <si>
    <t xml:space="preserve">Марченко Яна</t>
  </si>
  <si>
    <t xml:space="preserve">5648</t>
  </si>
  <si>
    <t xml:space="preserve">Марченков Владислав</t>
  </si>
  <si>
    <t xml:space="preserve">14101971</t>
  </si>
  <si>
    <t xml:space="preserve">Марчик Николай</t>
  </si>
  <si>
    <t xml:space="preserve">14156580</t>
  </si>
  <si>
    <t xml:space="preserve">Марчишин Василий</t>
  </si>
  <si>
    <t xml:space="preserve">4025</t>
  </si>
  <si>
    <t xml:space="preserve">Марчук Геннадий</t>
  </si>
  <si>
    <t xml:space="preserve">10040</t>
  </si>
  <si>
    <t xml:space="preserve">Марчук Мирослав</t>
  </si>
  <si>
    <t xml:space="preserve">Марчук Руслан</t>
  </si>
  <si>
    <t xml:space="preserve">6484</t>
  </si>
  <si>
    <t xml:space="preserve">Марьенко Александр</t>
  </si>
  <si>
    <t xml:space="preserve">6580</t>
  </si>
  <si>
    <t xml:space="preserve">Марьенко Николай</t>
  </si>
  <si>
    <t xml:space="preserve">27161</t>
  </si>
  <si>
    <t xml:space="preserve">Марьянчук Максим</t>
  </si>
  <si>
    <t xml:space="preserve">14109948</t>
  </si>
  <si>
    <t xml:space="preserve">Масич Вячеслав</t>
  </si>
  <si>
    <t xml:space="preserve">14141230</t>
  </si>
  <si>
    <t xml:space="preserve">Маслий Владислав</t>
  </si>
  <si>
    <t xml:space="preserve">14105136</t>
  </si>
  <si>
    <t xml:space="preserve">Маслов Валентин</t>
  </si>
  <si>
    <t xml:space="preserve">16065</t>
  </si>
  <si>
    <t xml:space="preserve">Маслов Иван</t>
  </si>
  <si>
    <t xml:space="preserve">15100</t>
  </si>
  <si>
    <t xml:space="preserve">Масловский Юлиан</t>
  </si>
  <si>
    <t xml:space="preserve">14113163</t>
  </si>
  <si>
    <t xml:space="preserve">Масляк Даниил</t>
  </si>
  <si>
    <t xml:space="preserve">9122</t>
  </si>
  <si>
    <t xml:space="preserve">Мастанов Ян</t>
  </si>
  <si>
    <t xml:space="preserve">14146673</t>
  </si>
  <si>
    <t xml:space="preserve">Матвеев Артем</t>
  </si>
  <si>
    <t xml:space="preserve">14113678</t>
  </si>
  <si>
    <t xml:space="preserve">Матвеев Дмитрий</t>
  </si>
  <si>
    <t xml:space="preserve">14043</t>
  </si>
  <si>
    <t xml:space="preserve">Матвейкин Владимир</t>
  </si>
  <si>
    <t xml:space="preserve">14107740</t>
  </si>
  <si>
    <t xml:space="preserve">Матвейчук Александр</t>
  </si>
  <si>
    <t xml:space="preserve">14167093</t>
  </si>
  <si>
    <t xml:space="preserve">Матвейчук Геннадий</t>
  </si>
  <si>
    <t xml:space="preserve">6167</t>
  </si>
  <si>
    <t xml:space="preserve">Матвиевский Евгений</t>
  </si>
  <si>
    <t xml:space="preserve">14124009</t>
  </si>
  <si>
    <t xml:space="preserve">Матвиенко Василий</t>
  </si>
  <si>
    <t xml:space="preserve">14149400</t>
  </si>
  <si>
    <t xml:space="preserve">14126745</t>
  </si>
  <si>
    <t xml:space="preserve">Матвиенко Геннадий</t>
  </si>
  <si>
    <t xml:space="preserve">22181</t>
  </si>
  <si>
    <t xml:space="preserve">Матвиенко Иван</t>
  </si>
  <si>
    <t xml:space="preserve">14129183</t>
  </si>
  <si>
    <t xml:space="preserve">Матвиенко Игорь</t>
  </si>
  <si>
    <t xml:space="preserve">10041</t>
  </si>
  <si>
    <t xml:space="preserve">Матвиенко Назар</t>
  </si>
  <si>
    <t xml:space="preserve">16427</t>
  </si>
  <si>
    <t xml:space="preserve">Матвиенко Сергей</t>
  </si>
  <si>
    <t xml:space="preserve">3242</t>
  </si>
  <si>
    <t xml:space="preserve">Матвиишен Александр</t>
  </si>
  <si>
    <t xml:space="preserve">14129850</t>
  </si>
  <si>
    <t xml:space="preserve">2456</t>
  </si>
  <si>
    <t xml:space="preserve">Матвиишен Виктор</t>
  </si>
  <si>
    <t xml:space="preserve">14107422</t>
  </si>
  <si>
    <t xml:space="preserve">Матвийчук Андрей</t>
  </si>
  <si>
    <t xml:space="preserve">14165961</t>
  </si>
  <si>
    <t xml:space="preserve">Матвийчук Артем</t>
  </si>
  <si>
    <t xml:space="preserve">12182</t>
  </si>
  <si>
    <t xml:space="preserve">Матвисив Святослав</t>
  </si>
  <si>
    <t xml:space="preserve">16447</t>
  </si>
  <si>
    <t xml:space="preserve">Матвиченко Борис</t>
  </si>
  <si>
    <t xml:space="preserve">14130475</t>
  </si>
  <si>
    <t xml:space="preserve">Матешевский Марк</t>
  </si>
  <si>
    <t xml:space="preserve">4137159</t>
  </si>
  <si>
    <t xml:space="preserve">Маторин Евгений</t>
  </si>
  <si>
    <t xml:space="preserve">14154048</t>
  </si>
  <si>
    <t xml:space="preserve">Матрахин Валерий</t>
  </si>
  <si>
    <t xml:space="preserve">6169</t>
  </si>
  <si>
    <t xml:space="preserve">Матрехин Вячеслав П.</t>
  </si>
  <si>
    <t xml:space="preserve">5175</t>
  </si>
  <si>
    <t xml:space="preserve">Матросов Дмитрий</t>
  </si>
  <si>
    <t xml:space="preserve">5176</t>
  </si>
  <si>
    <t xml:space="preserve">Матушкина Людмила</t>
  </si>
  <si>
    <t xml:space="preserve">10042</t>
  </si>
  <si>
    <t xml:space="preserve">Матыцин Виталий</t>
  </si>
  <si>
    <t xml:space="preserve">5177</t>
  </si>
  <si>
    <t xml:space="preserve">Матюхин Александр</t>
  </si>
  <si>
    <t xml:space="preserve">14107910</t>
  </si>
  <si>
    <t xml:space="preserve">2496</t>
  </si>
  <si>
    <t xml:space="preserve">Матюшин Геннадий</t>
  </si>
  <si>
    <t xml:space="preserve">14108810</t>
  </si>
  <si>
    <t xml:space="preserve">Матюшин Олег</t>
  </si>
  <si>
    <t xml:space="preserve">14101424</t>
  </si>
  <si>
    <t xml:space="preserve">Матюшина Зоя</t>
  </si>
  <si>
    <t xml:space="preserve">14130572</t>
  </si>
  <si>
    <t xml:space="preserve">Матяш Николай</t>
  </si>
  <si>
    <t xml:space="preserve">31048</t>
  </si>
  <si>
    <t xml:space="preserve">Махиня Константин</t>
  </si>
  <si>
    <t xml:space="preserve">14139421</t>
  </si>
  <si>
    <t xml:space="preserve">Махнёв Владимир</t>
  </si>
  <si>
    <t xml:space="preserve">14158736</t>
  </si>
  <si>
    <t xml:space="preserve">Махнивчик Андрей</t>
  </si>
  <si>
    <t xml:space="preserve">11031</t>
  </si>
  <si>
    <t xml:space="preserve">Махно Анатолий</t>
  </si>
  <si>
    <t xml:space="preserve">14128730</t>
  </si>
  <si>
    <t xml:space="preserve">2441</t>
  </si>
  <si>
    <t xml:space="preserve">Махно Андрей</t>
  </si>
  <si>
    <t xml:space="preserve">9336</t>
  </si>
  <si>
    <t xml:space="preserve">Махновский Виктор</t>
  </si>
  <si>
    <t xml:space="preserve">22663</t>
  </si>
  <si>
    <t xml:space="preserve">Махорт Сергей</t>
  </si>
  <si>
    <t xml:space="preserve">14121255</t>
  </si>
  <si>
    <t xml:space="preserve">Махтиенко Анастасия</t>
  </si>
  <si>
    <t xml:space="preserve">14150727</t>
  </si>
  <si>
    <t xml:space="preserve">Мац Анатолий</t>
  </si>
  <si>
    <t xml:space="preserve">14138611</t>
  </si>
  <si>
    <t xml:space="preserve">Мац Диана</t>
  </si>
  <si>
    <t xml:space="preserve">14111420</t>
  </si>
  <si>
    <t xml:space="preserve">Мацегора Тарас</t>
  </si>
  <si>
    <t xml:space="preserve">14131684</t>
  </si>
  <si>
    <t xml:space="preserve">Мацейко Максим</t>
  </si>
  <si>
    <t xml:space="preserve">14109751</t>
  </si>
  <si>
    <t xml:space="preserve">Мацейко Роман</t>
  </si>
  <si>
    <t xml:space="preserve">14164230</t>
  </si>
  <si>
    <t xml:space="preserve">Мацера Александр</t>
  </si>
  <si>
    <t xml:space="preserve">14137682</t>
  </si>
  <si>
    <t xml:space="preserve">Мацицкая Елизавета</t>
  </si>
  <si>
    <t xml:space="preserve">14107015</t>
  </si>
  <si>
    <t xml:space="preserve">Мацько Марина</t>
  </si>
  <si>
    <t xml:space="preserve">3122</t>
  </si>
  <si>
    <t xml:space="preserve">Мацько Сергей</t>
  </si>
  <si>
    <t xml:space="preserve">9124</t>
  </si>
  <si>
    <t xml:space="preserve">6975</t>
  </si>
  <si>
    <t xml:space="preserve">Мачихин Дмитрий</t>
  </si>
  <si>
    <t xml:space="preserve">19044</t>
  </si>
  <si>
    <t xml:space="preserve">Мачульский Геннадий</t>
  </si>
  <si>
    <t xml:space="preserve">14119986</t>
  </si>
  <si>
    <t xml:space="preserve">Машина Оксана</t>
  </si>
  <si>
    <t xml:space="preserve">3318</t>
  </si>
  <si>
    <t xml:space="preserve">Машковцев Никита</t>
  </si>
  <si>
    <t xml:space="preserve">22171</t>
  </si>
  <si>
    <t xml:space="preserve">Машталир Сергей</t>
  </si>
  <si>
    <t xml:space="preserve">22183</t>
  </si>
  <si>
    <t xml:space="preserve">Мащенко Владислав</t>
  </si>
  <si>
    <t xml:space="preserve">14154463</t>
  </si>
  <si>
    <t xml:space="preserve">Мащенко Тамила</t>
  </si>
  <si>
    <t xml:space="preserve">14118696</t>
  </si>
  <si>
    <t xml:space="preserve">Мегур Владислав</t>
  </si>
  <si>
    <t xml:space="preserve">6172</t>
  </si>
  <si>
    <t xml:space="preserve">Медведев Андрей</t>
  </si>
  <si>
    <t xml:space="preserve">14125285</t>
  </si>
  <si>
    <t xml:space="preserve">Медведев Антон</t>
  </si>
  <si>
    <t xml:space="preserve">14162580</t>
  </si>
  <si>
    <t xml:space="preserve">Медведев Даниил</t>
  </si>
  <si>
    <t xml:space="preserve">5180</t>
  </si>
  <si>
    <t xml:space="preserve">Медведев Дмитрий</t>
  </si>
  <si>
    <t xml:space="preserve">18386</t>
  </si>
  <si>
    <t xml:space="preserve">Медведев Сергей</t>
  </si>
  <si>
    <t xml:space="preserve">6173</t>
  </si>
  <si>
    <t xml:space="preserve">Медведева Нелли</t>
  </si>
  <si>
    <t xml:space="preserve">18076</t>
  </si>
  <si>
    <t xml:space="preserve">Медведская Юлия</t>
  </si>
  <si>
    <t xml:space="preserve">14138395</t>
  </si>
  <si>
    <t xml:space="preserve">Медведский Владимир</t>
  </si>
  <si>
    <t xml:space="preserve">14137143</t>
  </si>
  <si>
    <t xml:space="preserve">Медведык Василий</t>
  </si>
  <si>
    <t xml:space="preserve">14137186</t>
  </si>
  <si>
    <t xml:space="preserve">Медведык Владимир</t>
  </si>
  <si>
    <t xml:space="preserve">26073</t>
  </si>
  <si>
    <t xml:space="preserve">Медвидь Анатолий</t>
  </si>
  <si>
    <t xml:space="preserve">9125</t>
  </si>
  <si>
    <t xml:space="preserve">Медвидь Иван</t>
  </si>
  <si>
    <t xml:space="preserve">5688</t>
  </si>
  <si>
    <t xml:space="preserve">Мединский Илья</t>
  </si>
  <si>
    <t xml:space="preserve">17220</t>
  </si>
  <si>
    <t xml:space="preserve">Медушевский Евгений</t>
  </si>
  <si>
    <t xml:space="preserve">14157160</t>
  </si>
  <si>
    <t xml:space="preserve">Медушивская Карина</t>
  </si>
  <si>
    <t xml:space="preserve">14103990</t>
  </si>
  <si>
    <t xml:space="preserve">2172</t>
  </si>
  <si>
    <t xml:space="preserve">Меер Антон</t>
  </si>
  <si>
    <t xml:space="preserve">17083</t>
  </si>
  <si>
    <t xml:space="preserve">Межбижер Ефим</t>
  </si>
  <si>
    <t xml:space="preserve">9352</t>
  </si>
  <si>
    <t xml:space="preserve">Межебицкий Станислав</t>
  </si>
  <si>
    <t xml:space="preserve">14105888</t>
  </si>
  <si>
    <t xml:space="preserve">Межерицкий Юрий</t>
  </si>
  <si>
    <t xml:space="preserve">14118866</t>
  </si>
  <si>
    <t xml:space="preserve">Мейстер Александр</t>
  </si>
  <si>
    <t xml:space="preserve">14160609</t>
  </si>
  <si>
    <t xml:space="preserve">Меланич Геннадий</t>
  </si>
  <si>
    <t xml:space="preserve">18284</t>
  </si>
  <si>
    <t xml:space="preserve">Мелашенко Александр</t>
  </si>
  <si>
    <t xml:space="preserve">22185</t>
  </si>
  <si>
    <t xml:space="preserve">Меленцов Юрий</t>
  </si>
  <si>
    <t xml:space="preserve">22186</t>
  </si>
  <si>
    <t xml:space="preserve">Меленцова Ольга</t>
  </si>
  <si>
    <t xml:space="preserve">14111055</t>
  </si>
  <si>
    <t xml:space="preserve">Мелешко Владимир</t>
  </si>
  <si>
    <t xml:space="preserve">14120216</t>
  </si>
  <si>
    <t xml:space="preserve">Мелешко Максим</t>
  </si>
  <si>
    <t xml:space="preserve">1121383</t>
  </si>
  <si>
    <t xml:space="preserve">Мелешко Надежда</t>
  </si>
  <si>
    <t xml:space="preserve">5181</t>
  </si>
  <si>
    <t xml:space="preserve">Мелещенко Вадим</t>
  </si>
  <si>
    <t xml:space="preserve">14161230</t>
  </si>
  <si>
    <t xml:space="preserve">Мелиневская Кристина</t>
  </si>
  <si>
    <t xml:space="preserve">1537</t>
  </si>
  <si>
    <t xml:space="preserve">1840</t>
  </si>
  <si>
    <t xml:space="preserve">Мелкозерова Ольга</t>
  </si>
  <si>
    <t xml:space="preserve">14163250</t>
  </si>
  <si>
    <t xml:space="preserve">Мелкумянц Александр</t>
  </si>
  <si>
    <t xml:space="preserve">14163268</t>
  </si>
  <si>
    <t xml:space="preserve">Мелкумянц Сергей</t>
  </si>
  <si>
    <t xml:space="preserve">14128764</t>
  </si>
  <si>
    <t xml:space="preserve">Меллер Ян</t>
  </si>
  <si>
    <t xml:space="preserve">14174367</t>
  </si>
  <si>
    <t xml:space="preserve">Мельнiков Святослав</t>
  </si>
  <si>
    <t xml:space="preserve">14133539</t>
  </si>
  <si>
    <t xml:space="preserve">Мельник Александр</t>
  </si>
  <si>
    <t xml:space="preserve">14045</t>
  </si>
  <si>
    <t xml:space="preserve">24112</t>
  </si>
  <si>
    <t xml:space="preserve">7224</t>
  </si>
  <si>
    <t xml:space="preserve">Мельник Алексей</t>
  </si>
  <si>
    <t xml:space="preserve">3228</t>
  </si>
  <si>
    <t xml:space="preserve">Мельник Анатолий</t>
  </si>
  <si>
    <t xml:space="preserve">3069</t>
  </si>
  <si>
    <t xml:space="preserve">Мельник Анатолий Аф.</t>
  </si>
  <si>
    <t xml:space="preserve">21045</t>
  </si>
  <si>
    <t xml:space="preserve">Мельник Андрей</t>
  </si>
  <si>
    <t xml:space="preserve">14150204</t>
  </si>
  <si>
    <t xml:space="preserve">Мельник Валерий</t>
  </si>
  <si>
    <t xml:space="preserve">14165970</t>
  </si>
  <si>
    <t xml:space="preserve">Мельник Виталий</t>
  </si>
  <si>
    <t xml:space="preserve">14108593</t>
  </si>
  <si>
    <t xml:space="preserve">7059</t>
  </si>
  <si>
    <t xml:space="preserve">Мельник Владимир</t>
  </si>
  <si>
    <t xml:space="preserve">10150</t>
  </si>
  <si>
    <t xml:space="preserve">14175908</t>
  </si>
  <si>
    <t xml:space="preserve">14175894</t>
  </si>
  <si>
    <t xml:space="preserve">Мельник Владислав</t>
  </si>
  <si>
    <t xml:space="preserve">10170</t>
  </si>
  <si>
    <t xml:space="preserve">Мельник Галина</t>
  </si>
  <si>
    <t xml:space="preserve">14149311</t>
  </si>
  <si>
    <t xml:space="preserve">Мельник Денис</t>
  </si>
  <si>
    <t xml:space="preserve">14102170</t>
  </si>
  <si>
    <t xml:space="preserve">Мельник Игорь</t>
  </si>
  <si>
    <t xml:space="preserve">14148153</t>
  </si>
  <si>
    <t xml:space="preserve">Мельник Максим</t>
  </si>
  <si>
    <t xml:space="preserve">3070</t>
  </si>
  <si>
    <t xml:space="preserve">Мельник Николай</t>
  </si>
  <si>
    <t xml:space="preserve">14158914</t>
  </si>
  <si>
    <t xml:space="preserve">Мельник Роман</t>
  </si>
  <si>
    <t xml:space="preserve">14172747</t>
  </si>
  <si>
    <t xml:space="preserve">Мельник Святослав</t>
  </si>
  <si>
    <t xml:space="preserve">14137607</t>
  </si>
  <si>
    <t xml:space="preserve">Мельников Александр</t>
  </si>
  <si>
    <t xml:space="preserve">22187</t>
  </si>
  <si>
    <t xml:space="preserve">Мельников Андрей</t>
  </si>
  <si>
    <t xml:space="preserve">14116120</t>
  </si>
  <si>
    <t xml:space="preserve">Мельников Артем</t>
  </si>
  <si>
    <t xml:space="preserve">14106833</t>
  </si>
  <si>
    <t xml:space="preserve">Мельников Владимир</t>
  </si>
  <si>
    <t xml:space="preserve">14132052</t>
  </si>
  <si>
    <t xml:space="preserve">6581</t>
  </si>
  <si>
    <t xml:space="preserve">Мельников Герман</t>
  </si>
  <si>
    <t xml:space="preserve">9127</t>
  </si>
  <si>
    <t xml:space="preserve">Мельников Ким</t>
  </si>
  <si>
    <t xml:space="preserve">14131676</t>
  </si>
  <si>
    <t xml:space="preserve">Мельников Константин</t>
  </si>
  <si>
    <t xml:space="preserve">9361</t>
  </si>
  <si>
    <t xml:space="preserve">Мельникович Николай</t>
  </si>
  <si>
    <t xml:space="preserve">14106922</t>
  </si>
  <si>
    <t xml:space="preserve">Мельниченко Александр</t>
  </si>
  <si>
    <t xml:space="preserve">1528</t>
  </si>
  <si>
    <t xml:space="preserve">Мельниченко Антон</t>
  </si>
  <si>
    <t xml:space="preserve">25035</t>
  </si>
  <si>
    <t xml:space="preserve">Мельниченко В.</t>
  </si>
  <si>
    <t xml:space="preserve">14161630</t>
  </si>
  <si>
    <t xml:space="preserve">Мельниченко Виктор</t>
  </si>
  <si>
    <t xml:space="preserve">14119200</t>
  </si>
  <si>
    <t xml:space="preserve">Мельниченко Виталий</t>
  </si>
  <si>
    <t xml:space="preserve">26217</t>
  </si>
  <si>
    <t xml:space="preserve">Мельниченко Леонид</t>
  </si>
  <si>
    <t xml:space="preserve">14131315</t>
  </si>
  <si>
    <t xml:space="preserve">Мельниченко Сергей</t>
  </si>
  <si>
    <t xml:space="preserve">14169053</t>
  </si>
  <si>
    <t xml:space="preserve">Мельниченко Станислав</t>
  </si>
  <si>
    <t xml:space="preserve">18077</t>
  </si>
  <si>
    <t xml:space="preserve">Мельничук Александр</t>
  </si>
  <si>
    <t xml:space="preserve">14162075</t>
  </si>
  <si>
    <t xml:space="preserve">Мельничук Андрей</t>
  </si>
  <si>
    <t xml:space="preserve">19226</t>
  </si>
  <si>
    <t xml:space="preserve">Мельничук Денис</t>
  </si>
  <si>
    <t xml:space="preserve">27145</t>
  </si>
  <si>
    <t xml:space="preserve">Мельничук Иван</t>
  </si>
  <si>
    <t xml:space="preserve">3196</t>
  </si>
  <si>
    <t xml:space="preserve">Мельничук Леонид</t>
  </si>
  <si>
    <t xml:space="preserve">10043</t>
  </si>
  <si>
    <t xml:space="preserve">Мельничук Михаил</t>
  </si>
  <si>
    <t xml:space="preserve">14117533</t>
  </si>
  <si>
    <t xml:space="preserve">2435</t>
  </si>
  <si>
    <t xml:space="preserve">1178</t>
  </si>
  <si>
    <t xml:space="preserve">Мельничук Сергей</t>
  </si>
  <si>
    <t xml:space="preserve">14152851</t>
  </si>
  <si>
    <t xml:space="preserve">14144034</t>
  </si>
  <si>
    <t xml:space="preserve">Мельничук Юрий</t>
  </si>
  <si>
    <t xml:space="preserve">14133911</t>
  </si>
  <si>
    <t xml:space="preserve">Мельянцов Владислав</t>
  </si>
  <si>
    <t xml:space="preserve">14150026</t>
  </si>
  <si>
    <t xml:space="preserve">Мемедлаев Рустем</t>
  </si>
  <si>
    <t xml:space="preserve">1473</t>
  </si>
  <si>
    <t xml:space="preserve">Мен Вячеслав</t>
  </si>
  <si>
    <t xml:space="preserve">14124025</t>
  </si>
  <si>
    <t xml:space="preserve">Менделева Наталья</t>
  </si>
  <si>
    <t xml:space="preserve">14132591</t>
  </si>
  <si>
    <t xml:space="preserve">Менделеев Александр</t>
  </si>
  <si>
    <t xml:space="preserve">22189</t>
  </si>
  <si>
    <t xml:space="preserve">Менженко Александр</t>
  </si>
  <si>
    <t xml:space="preserve">14115948</t>
  </si>
  <si>
    <t xml:space="preserve">Менсеитов Азиз</t>
  </si>
  <si>
    <t xml:space="preserve">14137810</t>
  </si>
  <si>
    <t xml:space="preserve">Менумеров Эмин</t>
  </si>
  <si>
    <t xml:space="preserve">14161567</t>
  </si>
  <si>
    <t xml:space="preserve">Менько Петр</t>
  </si>
  <si>
    <t xml:space="preserve">18078</t>
  </si>
  <si>
    <t xml:space="preserve">Меняйло Василий</t>
  </si>
  <si>
    <t xml:space="preserve">14143186</t>
  </si>
  <si>
    <t xml:space="preserve">Мерва Дмитрий</t>
  </si>
  <si>
    <t xml:space="preserve">14103672</t>
  </si>
  <si>
    <t xml:space="preserve">Меренков Михаил</t>
  </si>
  <si>
    <t xml:space="preserve">14158302</t>
  </si>
  <si>
    <t xml:space="preserve">Мерзлый Павел</t>
  </si>
  <si>
    <t xml:space="preserve">20048</t>
  </si>
  <si>
    <t xml:space="preserve">Меркулов А.</t>
  </si>
  <si>
    <t xml:space="preserve">14154056</t>
  </si>
  <si>
    <t xml:space="preserve">Меркулов Владимир</t>
  </si>
  <si>
    <t xml:space="preserve">14120631</t>
  </si>
  <si>
    <t xml:space="preserve">Меркулова Ирина</t>
  </si>
  <si>
    <t xml:space="preserve">1180</t>
  </si>
  <si>
    <t xml:space="preserve">Месяц Александр</t>
  </si>
  <si>
    <t xml:space="preserve">12089</t>
  </si>
  <si>
    <t xml:space="preserve">Метелин Денис</t>
  </si>
  <si>
    <t xml:space="preserve">17085</t>
  </si>
  <si>
    <t xml:space="preserve">Метелкин Александр</t>
  </si>
  <si>
    <t xml:space="preserve">17086</t>
  </si>
  <si>
    <t xml:space="preserve">Метелкин Виктор</t>
  </si>
  <si>
    <t xml:space="preserve">25036</t>
  </si>
  <si>
    <t xml:space="preserve">Метельницкая Татьяна</t>
  </si>
  <si>
    <t xml:space="preserve">14117819</t>
  </si>
  <si>
    <t xml:space="preserve">Метельницкий Георгий</t>
  </si>
  <si>
    <t xml:space="preserve">25037</t>
  </si>
  <si>
    <t xml:space="preserve">Мех Юрий</t>
  </si>
  <si>
    <t xml:space="preserve">18198</t>
  </si>
  <si>
    <t xml:space="preserve">Мехи-заде Реза</t>
  </si>
  <si>
    <t xml:space="preserve">14139456</t>
  </si>
  <si>
    <t xml:space="preserve">Меший Сергей</t>
  </si>
  <si>
    <t xml:space="preserve">14141310</t>
  </si>
  <si>
    <t xml:space="preserve">Мешков Андрей</t>
  </si>
  <si>
    <t xml:space="preserve">14145049</t>
  </si>
  <si>
    <t xml:space="preserve">Мешков Борис</t>
  </si>
  <si>
    <t xml:space="preserve">9350</t>
  </si>
  <si>
    <t xml:space="preserve">Мещеряков Александр</t>
  </si>
  <si>
    <t xml:space="preserve">14189</t>
  </si>
  <si>
    <t xml:space="preserve">Мещеряков Петр</t>
  </si>
  <si>
    <t xml:space="preserve">27119</t>
  </si>
  <si>
    <t xml:space="preserve">Мигаленюк Владислав</t>
  </si>
  <si>
    <t xml:space="preserve">1403</t>
  </si>
  <si>
    <t xml:space="preserve">Мигович Александр</t>
  </si>
  <si>
    <t xml:space="preserve">14164973</t>
  </si>
  <si>
    <t xml:space="preserve">Мигуля Сергей</t>
  </si>
  <si>
    <t xml:space="preserve">14152444</t>
  </si>
  <si>
    <t xml:space="preserve">Мидык Игорь</t>
  </si>
  <si>
    <t xml:space="preserve">14106981</t>
  </si>
  <si>
    <t xml:space="preserve">Мизюрко Зинаида</t>
  </si>
  <si>
    <t xml:space="preserve">6937</t>
  </si>
  <si>
    <t xml:space="preserve">Микаэлян Борис</t>
  </si>
  <si>
    <t xml:space="preserve">25074</t>
  </si>
  <si>
    <t xml:space="preserve">Миколюк Александр</t>
  </si>
  <si>
    <t xml:space="preserve">9129</t>
  </si>
  <si>
    <t xml:space="preserve">Миколюк Алексей</t>
  </si>
  <si>
    <t xml:space="preserve">14111160</t>
  </si>
  <si>
    <t xml:space="preserve">Микуляк Анатолий</t>
  </si>
  <si>
    <t xml:space="preserve">9446</t>
  </si>
  <si>
    <t xml:space="preserve">Микша Назар</t>
  </si>
  <si>
    <t xml:space="preserve">20049</t>
  </si>
  <si>
    <t xml:space="preserve">Милаенко Евгений</t>
  </si>
  <si>
    <t xml:space="preserve">25126</t>
  </si>
  <si>
    <t xml:space="preserve">Милашенко Николай</t>
  </si>
  <si>
    <t xml:space="preserve">14130955</t>
  </si>
  <si>
    <t xml:space="preserve">Милащенко Владимир</t>
  </si>
  <si>
    <t xml:space="preserve">14149958</t>
  </si>
  <si>
    <t xml:space="preserve">Милев Александр</t>
  </si>
  <si>
    <t xml:space="preserve">26074</t>
  </si>
  <si>
    <t xml:space="preserve">Милейко Олег</t>
  </si>
  <si>
    <t xml:space="preserve">5189</t>
  </si>
  <si>
    <t xml:space="preserve">Миленин Иван</t>
  </si>
  <si>
    <t xml:space="preserve">25141</t>
  </si>
  <si>
    <t xml:space="preserve">Миленький Максим</t>
  </si>
  <si>
    <t xml:space="preserve">14170841</t>
  </si>
  <si>
    <t xml:space="preserve">Милимук Юрий</t>
  </si>
  <si>
    <t xml:space="preserve">14164108</t>
  </si>
  <si>
    <t xml:space="preserve">Милитчук Николай</t>
  </si>
  <si>
    <t xml:space="preserve">14135710</t>
  </si>
  <si>
    <t xml:space="preserve">Милосердов Валерий</t>
  </si>
  <si>
    <t xml:space="preserve">14104903</t>
  </si>
  <si>
    <t xml:space="preserve">Милютин Олег</t>
  </si>
  <si>
    <t xml:space="preserve">14046</t>
  </si>
  <si>
    <t xml:space="preserve">Миляев Михаил</t>
  </si>
  <si>
    <t xml:space="preserve">1181</t>
  </si>
  <si>
    <t xml:space="preserve">Минаков Виталий</t>
  </si>
  <si>
    <t xml:space="preserve">6504</t>
  </si>
  <si>
    <t xml:space="preserve">Минаков Владимир</t>
  </si>
  <si>
    <t xml:space="preserve">14104024</t>
  </si>
  <si>
    <t xml:space="preserve">Миненко Андрей</t>
  </si>
  <si>
    <t xml:space="preserve">26075</t>
  </si>
  <si>
    <t xml:space="preserve">Миненко Роман</t>
  </si>
  <si>
    <t xml:space="preserve">14141671</t>
  </si>
  <si>
    <t xml:space="preserve">Минин Руслан</t>
  </si>
  <si>
    <t xml:space="preserve">23071</t>
  </si>
  <si>
    <t xml:space="preserve">Минина Нина</t>
  </si>
  <si>
    <t xml:space="preserve">Минка Юрий</t>
  </si>
  <si>
    <t xml:space="preserve">26076</t>
  </si>
  <si>
    <t xml:space="preserve">Минко Виктор</t>
  </si>
  <si>
    <t xml:space="preserve">27054</t>
  </si>
  <si>
    <t xml:space="preserve">Минтенко Георгий</t>
  </si>
  <si>
    <t xml:space="preserve">14112</t>
  </si>
  <si>
    <t xml:space="preserve">Минченков Алексей</t>
  </si>
  <si>
    <t xml:space="preserve">1408</t>
  </si>
  <si>
    <t xml:space="preserve">Миняйло Антон</t>
  </si>
  <si>
    <t xml:space="preserve">6177</t>
  </si>
  <si>
    <t xml:space="preserve">Миняйло Виталий</t>
  </si>
  <si>
    <t xml:space="preserve">14127865</t>
  </si>
  <si>
    <t xml:space="preserve">Миняйло Никита</t>
  </si>
  <si>
    <t xml:space="preserve">14121271</t>
  </si>
  <si>
    <t xml:space="preserve">Миончинский Валерий</t>
  </si>
  <si>
    <t xml:space="preserve">14108640</t>
  </si>
  <si>
    <t xml:space="preserve">Мирзоев Эмиль</t>
  </si>
  <si>
    <t xml:space="preserve">3071</t>
  </si>
  <si>
    <t xml:space="preserve">Мироненко Денис</t>
  </si>
  <si>
    <t xml:space="preserve">14047</t>
  </si>
  <si>
    <t xml:space="preserve">Мироненко Иван</t>
  </si>
  <si>
    <t xml:space="preserve">26279</t>
  </si>
  <si>
    <t xml:space="preserve">Мироненко Максим</t>
  </si>
  <si>
    <t xml:space="preserve">14124530</t>
  </si>
  <si>
    <t xml:space="preserve">Мироненко Наталья</t>
  </si>
  <si>
    <t xml:space="preserve">22425</t>
  </si>
  <si>
    <t xml:space="preserve">Мироненко Никита</t>
  </si>
  <si>
    <t xml:space="preserve">22193</t>
  </si>
  <si>
    <t xml:space="preserve">Мироненко Николай</t>
  </si>
  <si>
    <t xml:space="preserve">14116243</t>
  </si>
  <si>
    <t xml:space="preserve">Мироненко Ростислав</t>
  </si>
  <si>
    <t xml:space="preserve">23281</t>
  </si>
  <si>
    <t xml:space="preserve">Миронов Виктор</t>
  </si>
  <si>
    <t xml:space="preserve">17089</t>
  </si>
  <si>
    <t xml:space="preserve">Миронов Владимир</t>
  </si>
  <si>
    <t xml:space="preserve">22719</t>
  </si>
  <si>
    <t xml:space="preserve">Миронов Вячеслав</t>
  </si>
  <si>
    <t xml:space="preserve">23306</t>
  </si>
  <si>
    <t xml:space="preserve">Миронов Руслан</t>
  </si>
  <si>
    <t xml:space="preserve">14160617</t>
  </si>
  <si>
    <t xml:space="preserve">Миронов Юрий</t>
  </si>
  <si>
    <t xml:space="preserve">14147076</t>
  </si>
  <si>
    <t xml:space="preserve">Миронович Егор</t>
  </si>
  <si>
    <t xml:space="preserve">7061</t>
  </si>
  <si>
    <t xml:space="preserve">Мирончук Олег</t>
  </si>
  <si>
    <t xml:space="preserve">23072</t>
  </si>
  <si>
    <t xml:space="preserve">Миронюк Анатолий</t>
  </si>
  <si>
    <t xml:space="preserve">14107996</t>
  </si>
  <si>
    <t xml:space="preserve">Миронюк Константин</t>
  </si>
  <si>
    <t xml:space="preserve">3072</t>
  </si>
  <si>
    <t xml:space="preserve">Миронюк Роман</t>
  </si>
  <si>
    <t xml:space="preserve">21047</t>
  </si>
  <si>
    <t xml:space="preserve">Мирошниченко Анатолий</t>
  </si>
  <si>
    <t xml:space="preserve">10044</t>
  </si>
  <si>
    <t xml:space="preserve">Мирошниченко Василий</t>
  </si>
  <si>
    <t xml:space="preserve">18080</t>
  </si>
  <si>
    <t xml:space="preserve">Мирошниченко Георгий</t>
  </si>
  <si>
    <t xml:space="preserve">14102595</t>
  </si>
  <si>
    <t xml:space="preserve">2583</t>
  </si>
  <si>
    <t xml:space="preserve">Мирошниченко Евгений</t>
  </si>
  <si>
    <t xml:space="preserve">5191</t>
  </si>
  <si>
    <t xml:space="preserve">Мирошниченко Максим</t>
  </si>
  <si>
    <t xml:space="preserve">6390</t>
  </si>
  <si>
    <t xml:space="preserve">Мисникевич Владимир</t>
  </si>
  <si>
    <t xml:space="preserve">14156610</t>
  </si>
  <si>
    <t xml:space="preserve">Миськив Виталий</t>
  </si>
  <si>
    <t xml:space="preserve">14164485</t>
  </si>
  <si>
    <t xml:space="preserve">Мисько Владислав</t>
  </si>
  <si>
    <t xml:space="preserve">14161540</t>
  </si>
  <si>
    <t xml:space="preserve">Мисюра Даниил</t>
  </si>
  <si>
    <t xml:space="preserve">17322</t>
  </si>
  <si>
    <t xml:space="preserve">Мисягин Виталий</t>
  </si>
  <si>
    <t xml:space="preserve">23073</t>
  </si>
  <si>
    <t xml:space="preserve">Митин Роман</t>
  </si>
  <si>
    <t xml:space="preserve">14117835</t>
  </si>
  <si>
    <t xml:space="preserve">Митленко Андрей</t>
  </si>
  <si>
    <t xml:space="preserve">6463</t>
  </si>
  <si>
    <t xml:space="preserve">Митренко Александр</t>
  </si>
  <si>
    <t xml:space="preserve">1182</t>
  </si>
  <si>
    <t xml:space="preserve">Митрофанов Андрей</t>
  </si>
  <si>
    <t xml:space="preserve">6954</t>
  </si>
  <si>
    <t xml:space="preserve">Митрофанова Элина</t>
  </si>
  <si>
    <t xml:space="preserve">6178</t>
  </si>
  <si>
    <t xml:space="preserve">Митрущенкова Анна</t>
  </si>
  <si>
    <t xml:space="preserve">14151049</t>
  </si>
  <si>
    <t xml:space="preserve">Митусов Семен</t>
  </si>
  <si>
    <t xml:space="preserve">14100711</t>
  </si>
  <si>
    <t xml:space="preserve">Митченко Геннадий</t>
  </si>
  <si>
    <t xml:space="preserve">6179</t>
  </si>
  <si>
    <t xml:space="preserve">Михайлевский Леонид</t>
  </si>
  <si>
    <t xml:space="preserve">14161826</t>
  </si>
  <si>
    <t xml:space="preserve">Михайленко Александр</t>
  </si>
  <si>
    <t xml:space="preserve">9252</t>
  </si>
  <si>
    <t xml:space="preserve">Михайленко Евгений</t>
  </si>
  <si>
    <t xml:space="preserve">Михайленко Никита</t>
  </si>
  <si>
    <t xml:space="preserve">13028</t>
  </si>
  <si>
    <t xml:space="preserve">Михайленко Сергей</t>
  </si>
  <si>
    <t xml:space="preserve">5440</t>
  </si>
  <si>
    <t xml:space="preserve">Михайличенко Валерий</t>
  </si>
  <si>
    <t xml:space="preserve">14114020</t>
  </si>
  <si>
    <t xml:space="preserve">Михайличенко Владимир</t>
  </si>
  <si>
    <t xml:space="preserve">18352</t>
  </si>
  <si>
    <t xml:space="preserve">Михайличенко Дмитрий</t>
  </si>
  <si>
    <t xml:space="preserve">15104</t>
  </si>
  <si>
    <t xml:space="preserve">Михайлишин Леся</t>
  </si>
  <si>
    <t xml:space="preserve">14140241</t>
  </si>
  <si>
    <t xml:space="preserve">Михайлов Николай</t>
  </si>
  <si>
    <t xml:space="preserve">3392</t>
  </si>
  <si>
    <t xml:space="preserve">Михайлов Сергей</t>
  </si>
  <si>
    <t xml:space="preserve">19127</t>
  </si>
  <si>
    <t xml:space="preserve">Михайлус Вениамин</t>
  </si>
  <si>
    <t xml:space="preserve">19106</t>
  </si>
  <si>
    <t xml:space="preserve">Михайлус Петр</t>
  </si>
  <si>
    <t xml:space="preserve">14144832</t>
  </si>
  <si>
    <t xml:space="preserve">Михайлусов Евгений</t>
  </si>
  <si>
    <t xml:space="preserve">14173395</t>
  </si>
  <si>
    <t xml:space="preserve">Михайлюк Денис</t>
  </si>
  <si>
    <t xml:space="preserve">27055</t>
  </si>
  <si>
    <t xml:space="preserve">Михайлюк Иван</t>
  </si>
  <si>
    <t xml:space="preserve">31023</t>
  </si>
  <si>
    <t xml:space="preserve">Михалевич Иван</t>
  </si>
  <si>
    <t xml:space="preserve">14102340</t>
  </si>
  <si>
    <t xml:space="preserve">Михалец Любомир</t>
  </si>
  <si>
    <t xml:space="preserve">14144255</t>
  </si>
  <si>
    <t xml:space="preserve">Михалецкий Максим</t>
  </si>
  <si>
    <t xml:space="preserve">15106</t>
  </si>
  <si>
    <t xml:space="preserve">Михалусь Тарас</t>
  </si>
  <si>
    <t xml:space="preserve">14144352</t>
  </si>
  <si>
    <t xml:space="preserve">2387</t>
  </si>
  <si>
    <t xml:space="preserve">Михальский Владимир</t>
  </si>
  <si>
    <t xml:space="preserve">14167107</t>
  </si>
  <si>
    <t xml:space="preserve">Михальченко Петр</t>
  </si>
  <si>
    <t xml:space="preserve">4156846</t>
  </si>
  <si>
    <t xml:space="preserve">Михальченко Стас</t>
  </si>
  <si>
    <t xml:space="preserve">27166</t>
  </si>
  <si>
    <t xml:space="preserve">Михальчук Ален</t>
  </si>
  <si>
    <t xml:space="preserve">10045</t>
  </si>
  <si>
    <t xml:space="preserve">Михальчук Андрей</t>
  </si>
  <si>
    <t xml:space="preserve">14126508</t>
  </si>
  <si>
    <t xml:space="preserve">Михасишин Андрей</t>
  </si>
  <si>
    <t xml:space="preserve">10085</t>
  </si>
  <si>
    <t xml:space="preserve">Михасюта Николай</t>
  </si>
  <si>
    <t xml:space="preserve">9133</t>
  </si>
  <si>
    <t xml:space="preserve">Михеев Сергей</t>
  </si>
  <si>
    <t xml:space="preserve">16177</t>
  </si>
  <si>
    <t xml:space="preserve">Михеенко Игорь</t>
  </si>
  <si>
    <t xml:space="preserve">6180</t>
  </si>
  <si>
    <t xml:space="preserve">Михеенков Александр</t>
  </si>
  <si>
    <t xml:space="preserve">9372</t>
  </si>
  <si>
    <t xml:space="preserve">Михисор Елена</t>
  </si>
  <si>
    <t xml:space="preserve">14144816</t>
  </si>
  <si>
    <t xml:space="preserve">Михно Александр</t>
  </si>
  <si>
    <t xml:space="preserve">19235</t>
  </si>
  <si>
    <t xml:space="preserve">Мичка Юрiй</t>
  </si>
  <si>
    <t xml:space="preserve">5513</t>
  </si>
  <si>
    <t xml:space="preserve">Мишенков Артем</t>
  </si>
  <si>
    <t xml:space="preserve">14115956</t>
  </si>
  <si>
    <t xml:space="preserve">Мишугин Александр</t>
  </si>
  <si>
    <t xml:space="preserve">20134</t>
  </si>
  <si>
    <t xml:space="preserve">Мищенко</t>
  </si>
  <si>
    <t xml:space="preserve">14134381</t>
  </si>
  <si>
    <t xml:space="preserve">Мищенко Александр</t>
  </si>
  <si>
    <t xml:space="preserve">6181</t>
  </si>
  <si>
    <t xml:space="preserve">Мищенко Андрей</t>
  </si>
  <si>
    <t xml:space="preserve">14104679</t>
  </si>
  <si>
    <t xml:space="preserve">Мищенко Виктор</t>
  </si>
  <si>
    <t xml:space="preserve">7062</t>
  </si>
  <si>
    <t xml:space="preserve">Мищенко Леонид</t>
  </si>
  <si>
    <t xml:space="preserve">5195</t>
  </si>
  <si>
    <t xml:space="preserve">Мищенко Сергей</t>
  </si>
  <si>
    <t xml:space="preserve">14118734</t>
  </si>
  <si>
    <t xml:space="preserve">Мищук Дмитрий</t>
  </si>
  <si>
    <t xml:space="preserve">14121280</t>
  </si>
  <si>
    <t xml:space="preserve">Мкртчан Аско</t>
  </si>
  <si>
    <t xml:space="preserve">1637</t>
  </si>
  <si>
    <t xml:space="preserve">Млиевский Александр</t>
  </si>
  <si>
    <t xml:space="preserve">14164981</t>
  </si>
  <si>
    <t xml:space="preserve">Мнушкин Иосиф</t>
  </si>
  <si>
    <t xml:space="preserve">14135515</t>
  </si>
  <si>
    <t xml:space="preserve">Мовчан Алексей</t>
  </si>
  <si>
    <t xml:space="preserve">6182</t>
  </si>
  <si>
    <t xml:space="preserve">Мовчан В.</t>
  </si>
  <si>
    <t xml:space="preserve">14163977</t>
  </si>
  <si>
    <t xml:space="preserve">Мовчан Владимир</t>
  </si>
  <si>
    <t xml:space="preserve">22196</t>
  </si>
  <si>
    <t xml:space="preserve">Мовчанюк Юрий</t>
  </si>
  <si>
    <t xml:space="preserve">14146975</t>
  </si>
  <si>
    <t xml:space="preserve">Могильная Анастасия</t>
  </si>
  <si>
    <t xml:space="preserve">14131323</t>
  </si>
  <si>
    <t xml:space="preserve">Могир Игорь</t>
  </si>
  <si>
    <t xml:space="preserve">14120640</t>
  </si>
  <si>
    <t xml:space="preserve">Модло Алексей</t>
  </si>
  <si>
    <t xml:space="preserve">5435</t>
  </si>
  <si>
    <t xml:space="preserve">Мозговой Игорь</t>
  </si>
  <si>
    <t xml:space="preserve">6800</t>
  </si>
  <si>
    <t xml:space="preserve">Моисеев Владимир</t>
  </si>
  <si>
    <t xml:space="preserve">14117312</t>
  </si>
  <si>
    <t xml:space="preserve">Моисеев Игорь</t>
  </si>
  <si>
    <t xml:space="preserve">14102560</t>
  </si>
  <si>
    <t xml:space="preserve">2630</t>
  </si>
  <si>
    <t xml:space="preserve">Моисеенко Александр</t>
  </si>
  <si>
    <t xml:space="preserve">14333</t>
  </si>
  <si>
    <t xml:space="preserve">Моисеенко Борис</t>
  </si>
  <si>
    <t xml:space="preserve">14140250</t>
  </si>
  <si>
    <t xml:space="preserve">Моисеенко Владимир</t>
  </si>
  <si>
    <t xml:space="preserve">14128560</t>
  </si>
  <si>
    <t xml:space="preserve">16157</t>
  </si>
  <si>
    <t xml:space="preserve">Моисеенков Сергей</t>
  </si>
  <si>
    <t xml:space="preserve">26081</t>
  </si>
  <si>
    <t xml:space="preserve">Мойсияко Виктор</t>
  </si>
  <si>
    <t xml:space="preserve">14138719</t>
  </si>
  <si>
    <t xml:space="preserve">Мойсол Андрей</t>
  </si>
  <si>
    <t xml:space="preserve">14160153</t>
  </si>
  <si>
    <t xml:space="preserve">Мокрецкая Анастасия</t>
  </si>
  <si>
    <t xml:space="preserve">14149486</t>
  </si>
  <si>
    <t xml:space="preserve">Мокрицкий Тарас</t>
  </si>
  <si>
    <t xml:space="preserve">14168910</t>
  </si>
  <si>
    <t xml:space="preserve">Мокрицький Владимир</t>
  </si>
  <si>
    <t xml:space="preserve">14110644</t>
  </si>
  <si>
    <t xml:space="preserve">Мокряк Людмила</t>
  </si>
  <si>
    <t xml:space="preserve">14125625</t>
  </si>
  <si>
    <t xml:space="preserve">Молдован Павел</t>
  </si>
  <si>
    <t xml:space="preserve">4116631</t>
  </si>
  <si>
    <t xml:space="preserve">Молибога Владимир</t>
  </si>
  <si>
    <t xml:space="preserve">14139472</t>
  </si>
  <si>
    <t xml:space="preserve">Молодых Владислав</t>
  </si>
  <si>
    <t xml:space="preserve">9333</t>
  </si>
  <si>
    <t xml:space="preserve">Моложавый Николай</t>
  </si>
  <si>
    <t xml:space="preserve">3075</t>
  </si>
  <si>
    <t xml:space="preserve">Молоченко Валерий</t>
  </si>
  <si>
    <t xml:space="preserve">14119820</t>
  </si>
  <si>
    <t xml:space="preserve">2411</t>
  </si>
  <si>
    <t xml:space="preserve">Молчанов Алексей</t>
  </si>
  <si>
    <t xml:space="preserve">16067</t>
  </si>
  <si>
    <t xml:space="preserve">Молчанов Борис</t>
  </si>
  <si>
    <t xml:space="preserve">14154080</t>
  </si>
  <si>
    <t xml:space="preserve">Молчанов Валерий</t>
  </si>
  <si>
    <t xml:space="preserve">14174375</t>
  </si>
  <si>
    <t xml:space="preserve">1768</t>
  </si>
  <si>
    <t xml:space="preserve">Молчанов Евгений</t>
  </si>
  <si>
    <t xml:space="preserve">14141329</t>
  </si>
  <si>
    <t xml:space="preserve">Молчанов Максим</t>
  </si>
  <si>
    <t xml:space="preserve">14120232</t>
  </si>
  <si>
    <t xml:space="preserve">Молчанов Николай</t>
  </si>
  <si>
    <t xml:space="preserve">18081</t>
  </si>
  <si>
    <t xml:space="preserve">Молька Владимир</t>
  </si>
  <si>
    <t xml:space="preserve">23315</t>
  </si>
  <si>
    <t xml:space="preserve">Момо Вильям</t>
  </si>
  <si>
    <t xml:space="preserve">14144824</t>
  </si>
  <si>
    <t xml:space="preserve">Монастырев Владислав</t>
  </si>
  <si>
    <t xml:space="preserve">21048</t>
  </si>
  <si>
    <t xml:space="preserve">Монько Петр</t>
  </si>
  <si>
    <t xml:space="preserve">21049</t>
  </si>
  <si>
    <t xml:space="preserve">Моргун Михаил</t>
  </si>
  <si>
    <t xml:space="preserve">14143330</t>
  </si>
  <si>
    <t xml:space="preserve">Мордачев Леонид</t>
  </si>
  <si>
    <t xml:space="preserve">14236</t>
  </si>
  <si>
    <t xml:space="preserve">Мордовцев Александр</t>
  </si>
  <si>
    <t xml:space="preserve">14134446</t>
  </si>
  <si>
    <t xml:space="preserve">Моркин Виктор</t>
  </si>
  <si>
    <t xml:space="preserve">18178</t>
  </si>
  <si>
    <t xml:space="preserve">Мороз Алексей</t>
  </si>
  <si>
    <t xml:space="preserve">5198</t>
  </si>
  <si>
    <t xml:space="preserve">Мороз Алена</t>
  </si>
  <si>
    <t xml:space="preserve">16170</t>
  </si>
  <si>
    <t xml:space="preserve">Мороз Анатолий</t>
  </si>
  <si>
    <t xml:space="preserve">14139740</t>
  </si>
  <si>
    <t xml:space="preserve">Мороз Владислав</t>
  </si>
  <si>
    <t xml:space="preserve">5357</t>
  </si>
  <si>
    <t xml:space="preserve">Мороз Евгений</t>
  </si>
  <si>
    <t xml:space="preserve">6464</t>
  </si>
  <si>
    <t xml:space="preserve">Мороз Сергей</t>
  </si>
  <si>
    <t xml:space="preserve">8107</t>
  </si>
  <si>
    <t xml:space="preserve">Мороз Юрий</t>
  </si>
  <si>
    <t xml:space="preserve">14122006</t>
  </si>
  <si>
    <t xml:space="preserve">14114321</t>
  </si>
  <si>
    <t xml:space="preserve">Морозевич Елена</t>
  </si>
  <si>
    <t xml:space="preserve">14138425</t>
  </si>
  <si>
    <t xml:space="preserve">Морозенко Анатолий</t>
  </si>
  <si>
    <t xml:space="preserve">5620</t>
  </si>
  <si>
    <t xml:space="preserve">Морозов Александр</t>
  </si>
  <si>
    <t xml:space="preserve">14104040</t>
  </si>
  <si>
    <t xml:space="preserve">Морозов Андрей</t>
  </si>
  <si>
    <t xml:space="preserve">23313</t>
  </si>
  <si>
    <t xml:space="preserve">14133008</t>
  </si>
  <si>
    <t xml:space="preserve">Морозов Виталий</t>
  </si>
  <si>
    <t xml:space="preserve">14119374</t>
  </si>
  <si>
    <t xml:space="preserve">Морозов Владислав</t>
  </si>
  <si>
    <t xml:space="preserve">22668</t>
  </si>
  <si>
    <t xml:space="preserve">Морозов Глеб</t>
  </si>
  <si>
    <t xml:space="preserve">14100819</t>
  </si>
  <si>
    <t xml:space="preserve">Морозова Татьяна</t>
  </si>
  <si>
    <t xml:space="preserve">14049</t>
  </si>
  <si>
    <t xml:space="preserve">Морозович Андрей</t>
  </si>
  <si>
    <t xml:space="preserve">14145200</t>
  </si>
  <si>
    <t xml:space="preserve">Морская София</t>
  </si>
  <si>
    <t xml:space="preserve">14128284</t>
  </si>
  <si>
    <t xml:space="preserve">Морчадзе Лолита</t>
  </si>
  <si>
    <t xml:space="preserve">21050</t>
  </si>
  <si>
    <t xml:space="preserve">Морщакова Жанна</t>
  </si>
  <si>
    <t xml:space="preserve">16400</t>
  </si>
  <si>
    <t xml:space="preserve">Морякин Игорь</t>
  </si>
  <si>
    <t xml:space="preserve">14147084</t>
  </si>
  <si>
    <t xml:space="preserve">Мосейко Андрей</t>
  </si>
  <si>
    <t xml:space="preserve">14149494</t>
  </si>
  <si>
    <t xml:space="preserve">Мосесов Даниил</t>
  </si>
  <si>
    <t xml:space="preserve">22449</t>
  </si>
  <si>
    <t xml:space="preserve">Москаленко Александр</t>
  </si>
  <si>
    <t xml:space="preserve">5695</t>
  </si>
  <si>
    <t xml:space="preserve">Москаленко Андрей</t>
  </si>
  <si>
    <t xml:space="preserve">17284</t>
  </si>
  <si>
    <t xml:space="preserve">Москаленко Роман</t>
  </si>
  <si>
    <t xml:space="preserve">14175533</t>
  </si>
  <si>
    <t xml:space="preserve">Москаленко Юрий</t>
  </si>
  <si>
    <t xml:space="preserve">9328</t>
  </si>
  <si>
    <t xml:space="preserve">Москалец Василий</t>
  </si>
  <si>
    <t xml:space="preserve">14118025</t>
  </si>
  <si>
    <t xml:space="preserve">Москалец Наталья</t>
  </si>
  <si>
    <t xml:space="preserve">14113767</t>
  </si>
  <si>
    <t xml:space="preserve">Москалец Светлана</t>
  </si>
  <si>
    <t xml:space="preserve">23076</t>
  </si>
  <si>
    <t xml:space="preserve">Москалик Валентина</t>
  </si>
  <si>
    <t xml:space="preserve">22727</t>
  </si>
  <si>
    <t xml:space="preserve">Москаль Оксана</t>
  </si>
  <si>
    <t xml:space="preserve">23288</t>
  </si>
  <si>
    <t xml:space="preserve">Москов Сергей</t>
  </si>
  <si>
    <t xml:space="preserve">14109522</t>
  </si>
  <si>
    <t xml:space="preserve">Московец Константин</t>
  </si>
  <si>
    <t xml:space="preserve">5200</t>
  </si>
  <si>
    <t xml:space="preserve">Москоленко Святослав</t>
  </si>
  <si>
    <t xml:space="preserve">6184</t>
  </si>
  <si>
    <t xml:space="preserve">Мостовой Даниил</t>
  </si>
  <si>
    <t xml:space="preserve">14145057</t>
  </si>
  <si>
    <t xml:space="preserve">Мотко Иван</t>
  </si>
  <si>
    <t xml:space="preserve">1187</t>
  </si>
  <si>
    <t xml:space="preserve">Мотренко Николай</t>
  </si>
  <si>
    <t xml:space="preserve">5392</t>
  </si>
  <si>
    <t xml:space="preserve">Мотрук Дмитрий</t>
  </si>
  <si>
    <t xml:space="preserve">20051</t>
  </si>
  <si>
    <t xml:space="preserve">Мотузка Иван</t>
  </si>
  <si>
    <t xml:space="preserve">14156601</t>
  </si>
  <si>
    <t xml:space="preserve">Мотыка Владимир</t>
  </si>
  <si>
    <t xml:space="preserve">14146231</t>
  </si>
  <si>
    <t xml:space="preserve">Мохнатая Елизавета</t>
  </si>
  <si>
    <t xml:space="preserve">14112027</t>
  </si>
  <si>
    <t xml:space="preserve">Моцар Ирина</t>
  </si>
  <si>
    <t xml:space="preserve">14114844</t>
  </si>
  <si>
    <t xml:space="preserve">Моцный Юрий</t>
  </si>
  <si>
    <t xml:space="preserve">14142660</t>
  </si>
  <si>
    <t xml:space="preserve">Мошак Юрий</t>
  </si>
  <si>
    <t xml:space="preserve">7064</t>
  </si>
  <si>
    <t xml:space="preserve">Мудревский Виктор</t>
  </si>
  <si>
    <t xml:space="preserve">3167</t>
  </si>
  <si>
    <t xml:space="preserve">Мужиливский Виктор</t>
  </si>
  <si>
    <t xml:space="preserve">14139111</t>
  </si>
  <si>
    <t xml:space="preserve">Мужицкий Ярослав</t>
  </si>
  <si>
    <t xml:space="preserve">14108194</t>
  </si>
  <si>
    <t xml:space="preserve">Музыка Василий</t>
  </si>
  <si>
    <t xml:space="preserve">14138867</t>
  </si>
  <si>
    <t xml:space="preserve">Музычка Виктор</t>
  </si>
  <si>
    <t xml:space="preserve">7124</t>
  </si>
  <si>
    <t xml:space="preserve">Музычко Дмитрий</t>
  </si>
  <si>
    <t xml:space="preserve">14155788</t>
  </si>
  <si>
    <t xml:space="preserve">Музычук Алексей</t>
  </si>
  <si>
    <t xml:space="preserve">14111330</t>
  </si>
  <si>
    <t xml:space="preserve">Музычук Анна</t>
  </si>
  <si>
    <t xml:space="preserve">14114550</t>
  </si>
  <si>
    <t xml:space="preserve">2420</t>
  </si>
  <si>
    <t xml:space="preserve">Музычук Мария</t>
  </si>
  <si>
    <t xml:space="preserve">15241</t>
  </si>
  <si>
    <t xml:space="preserve">Музычук Олег</t>
  </si>
  <si>
    <t xml:space="preserve">14127512</t>
  </si>
  <si>
    <t xml:space="preserve">Мукатаев Юрий</t>
  </si>
  <si>
    <t xml:space="preserve">14134578</t>
  </si>
  <si>
    <t xml:space="preserve">Мукук Осман</t>
  </si>
  <si>
    <t xml:space="preserve">9135</t>
  </si>
  <si>
    <t xml:space="preserve">Муленко Иван</t>
  </si>
  <si>
    <t xml:space="preserve">10187</t>
  </si>
  <si>
    <t xml:space="preserve">Мулик Александр</t>
  </si>
  <si>
    <t xml:space="preserve">6788</t>
  </si>
  <si>
    <t xml:space="preserve">Мунин Владислав</t>
  </si>
  <si>
    <t xml:space="preserve">9136</t>
  </si>
  <si>
    <t xml:space="preserve">Мунтян Андрей</t>
  </si>
  <si>
    <t xml:space="preserve">14106612</t>
  </si>
  <si>
    <t xml:space="preserve">Муравлев Александр</t>
  </si>
  <si>
    <t xml:space="preserve">14103966</t>
  </si>
  <si>
    <t xml:space="preserve">Муравьев Виталий</t>
  </si>
  <si>
    <t xml:space="preserve">22520</t>
  </si>
  <si>
    <t xml:space="preserve">Муравьев Сергей К.</t>
  </si>
  <si>
    <t xml:space="preserve">16070</t>
  </si>
  <si>
    <t xml:space="preserve">Мурадян Арсен</t>
  </si>
  <si>
    <t xml:space="preserve">14255</t>
  </si>
  <si>
    <t xml:space="preserve">Муратов Игорь</t>
  </si>
  <si>
    <t xml:space="preserve">14102528</t>
  </si>
  <si>
    <t xml:space="preserve">Мурашко Вячеслав</t>
  </si>
  <si>
    <t xml:space="preserve">5358</t>
  </si>
  <si>
    <t xml:space="preserve">Мурашко Сергей</t>
  </si>
  <si>
    <t xml:space="preserve">14108348</t>
  </si>
  <si>
    <t xml:space="preserve">Мурко Виктор</t>
  </si>
  <si>
    <t xml:space="preserve">14111063</t>
  </si>
  <si>
    <t xml:space="preserve">Мурский Руслан</t>
  </si>
  <si>
    <t xml:space="preserve">12202</t>
  </si>
  <si>
    <t xml:space="preserve">Мусаев Герман</t>
  </si>
  <si>
    <t xml:space="preserve">14146240</t>
  </si>
  <si>
    <t xml:space="preserve">Мусаев Эмир</t>
  </si>
  <si>
    <t xml:space="preserve">14117568</t>
  </si>
  <si>
    <t xml:space="preserve">Мусиенко Алексей</t>
  </si>
  <si>
    <t xml:space="preserve">14125161</t>
  </si>
  <si>
    <t xml:space="preserve">Мусиенко Даниил</t>
  </si>
  <si>
    <t xml:space="preserve">7065</t>
  </si>
  <si>
    <t xml:space="preserve">Мусиенко Игорь</t>
  </si>
  <si>
    <t xml:space="preserve">14126184</t>
  </si>
  <si>
    <t xml:space="preserve">Мусиенко Николай</t>
  </si>
  <si>
    <t xml:space="preserve">14147203</t>
  </si>
  <si>
    <t xml:space="preserve">Мусиенко Ростислав</t>
  </si>
  <si>
    <t xml:space="preserve">31037</t>
  </si>
  <si>
    <t xml:space="preserve">Мусич Александра</t>
  </si>
  <si>
    <t xml:space="preserve">14130130</t>
  </si>
  <si>
    <t xml:space="preserve">Мусияка Виктор</t>
  </si>
  <si>
    <t xml:space="preserve">7173</t>
  </si>
  <si>
    <t xml:space="preserve">Муский Андрей</t>
  </si>
  <si>
    <t xml:space="preserve">14147599</t>
  </si>
  <si>
    <t xml:space="preserve">Мусорин Антон</t>
  </si>
  <si>
    <t xml:space="preserve">6577</t>
  </si>
  <si>
    <t xml:space="preserve">Мустафин Марк</t>
  </si>
  <si>
    <t xml:space="preserve">14133229</t>
  </si>
  <si>
    <t xml:space="preserve">Мустафин Шамиль</t>
  </si>
  <si>
    <t xml:space="preserve">6203</t>
  </si>
  <si>
    <t xml:space="preserve">Мустафина Людмила</t>
  </si>
  <si>
    <t xml:space="preserve">14125455</t>
  </si>
  <si>
    <t xml:space="preserve">2355</t>
  </si>
  <si>
    <t xml:space="preserve">Муха Николай</t>
  </si>
  <si>
    <t xml:space="preserve">14136708</t>
  </si>
  <si>
    <t xml:space="preserve">Муха Сергей</t>
  </si>
  <si>
    <t xml:space="preserve">14172968</t>
  </si>
  <si>
    <t xml:space="preserve">Муханов Валентин</t>
  </si>
  <si>
    <t xml:space="preserve">14172992</t>
  </si>
  <si>
    <t xml:space="preserve">Муханова Елизавета</t>
  </si>
  <si>
    <t xml:space="preserve">15109</t>
  </si>
  <si>
    <t xml:space="preserve">Мухачев Назар</t>
  </si>
  <si>
    <t xml:space="preserve">6831</t>
  </si>
  <si>
    <t xml:space="preserve">Мухин Дмитрий</t>
  </si>
  <si>
    <t xml:space="preserve">18083</t>
  </si>
  <si>
    <t xml:space="preserve">Мухин Олег</t>
  </si>
  <si>
    <t xml:space="preserve">14101017</t>
  </si>
  <si>
    <t xml:space="preserve">Мухтаров Леонид</t>
  </si>
  <si>
    <t xml:space="preserve">14128802</t>
  </si>
  <si>
    <t xml:space="preserve">Мухтарова Анастасия</t>
  </si>
  <si>
    <t xml:space="preserve">14132060</t>
  </si>
  <si>
    <t xml:space="preserve">Мухтарова Виктория</t>
  </si>
  <si>
    <t xml:space="preserve">14139480</t>
  </si>
  <si>
    <t xml:space="preserve">Муц Виктор</t>
  </si>
  <si>
    <t xml:space="preserve">14155770</t>
  </si>
  <si>
    <t xml:space="preserve">Муцкий Михаил</t>
  </si>
  <si>
    <t xml:space="preserve">14128195</t>
  </si>
  <si>
    <t xml:space="preserve">Мучичка Сергей</t>
  </si>
  <si>
    <t xml:space="preserve">21804249</t>
  </si>
  <si>
    <t xml:space="preserve">Мушеник Валерия</t>
  </si>
  <si>
    <t xml:space="preserve">26213</t>
  </si>
  <si>
    <t xml:space="preserve">Мушинский</t>
  </si>
  <si>
    <t xml:space="preserve">5649</t>
  </si>
  <si>
    <t xml:space="preserve">Мушинский Александр</t>
  </si>
  <si>
    <t xml:space="preserve">17330</t>
  </si>
  <si>
    <t xml:space="preserve">Мушта Дмитрий</t>
  </si>
  <si>
    <t xml:space="preserve">14123444</t>
  </si>
  <si>
    <t xml:space="preserve">Мушта Светлана</t>
  </si>
  <si>
    <t xml:space="preserve">10157</t>
  </si>
  <si>
    <t xml:space="preserve">Мыкыцей Владимир</t>
  </si>
  <si>
    <t xml:space="preserve">1190</t>
  </si>
  <si>
    <t xml:space="preserve">Мырза Сергей</t>
  </si>
  <si>
    <t xml:space="preserve">13505084</t>
  </si>
  <si>
    <t xml:space="preserve">Мысик Наталья</t>
  </si>
  <si>
    <t xml:space="preserve">6391</t>
  </si>
  <si>
    <t xml:space="preserve">Мытников Петр</t>
  </si>
  <si>
    <t xml:space="preserve">14100746</t>
  </si>
  <si>
    <t xml:space="preserve">Мыцык Юрий</t>
  </si>
  <si>
    <t xml:space="preserve">14111284</t>
  </si>
  <si>
    <t xml:space="preserve">Мышаков Федор</t>
  </si>
  <si>
    <t xml:space="preserve">22528</t>
  </si>
  <si>
    <t xml:space="preserve">Мышко Иван</t>
  </si>
  <si>
    <t xml:space="preserve">1581</t>
  </si>
  <si>
    <t xml:space="preserve">Мышковский Александр</t>
  </si>
  <si>
    <t xml:space="preserve">14126710</t>
  </si>
  <si>
    <t xml:space="preserve">Мякенко Николай</t>
  </si>
  <si>
    <t xml:space="preserve">7126</t>
  </si>
  <si>
    <t xml:space="preserve">Мякиньков Максим</t>
  </si>
  <si>
    <t xml:space="preserve">3297</t>
  </si>
  <si>
    <t xml:space="preserve">Мякишев Александр</t>
  </si>
  <si>
    <t xml:space="preserve">16162</t>
  </si>
  <si>
    <t xml:space="preserve">Мясников Михаил</t>
  </si>
  <si>
    <t xml:space="preserve">14115190</t>
  </si>
  <si>
    <t xml:space="preserve">Мясоедов Глеб</t>
  </si>
  <si>
    <t xml:space="preserve">14123452</t>
  </si>
  <si>
    <t xml:space="preserve">Набока Сергей</t>
  </si>
  <si>
    <t xml:space="preserve">14159597</t>
  </si>
  <si>
    <t xml:space="preserve">Нагайцев Евгений</t>
  </si>
  <si>
    <t xml:space="preserve">6186</t>
  </si>
  <si>
    <t xml:space="preserve">Нагалевский Леонтий</t>
  </si>
  <si>
    <t xml:space="preserve">6517</t>
  </si>
  <si>
    <t xml:space="preserve">Нагиев Николай</t>
  </si>
  <si>
    <t xml:space="preserve">15110</t>
  </si>
  <si>
    <t xml:space="preserve">Наглий Владимир</t>
  </si>
  <si>
    <t xml:space="preserve">1191</t>
  </si>
  <si>
    <t xml:space="preserve">Нагорневич Виктор</t>
  </si>
  <si>
    <t xml:space="preserve">26280</t>
  </si>
  <si>
    <t xml:space="preserve">Нагорный Виктор</t>
  </si>
  <si>
    <t xml:space="preserve">14135132</t>
  </si>
  <si>
    <t xml:space="preserve">Нагорный Дмитрий</t>
  </si>
  <si>
    <t xml:space="preserve">14172313</t>
  </si>
  <si>
    <t xml:space="preserve">Нагорный Игорь</t>
  </si>
  <si>
    <t xml:space="preserve">14145847</t>
  </si>
  <si>
    <t xml:space="preserve">Нагорный Макар</t>
  </si>
  <si>
    <t xml:space="preserve">7066</t>
  </si>
  <si>
    <t xml:space="preserve">Нагорняк Александр</t>
  </si>
  <si>
    <t xml:space="preserve">14131030</t>
  </si>
  <si>
    <t xml:space="preserve">Наджафова Гюльнар</t>
  </si>
  <si>
    <t xml:space="preserve">14146681</t>
  </si>
  <si>
    <t xml:space="preserve">Надинский Виктор</t>
  </si>
  <si>
    <t xml:space="preserve">14153181</t>
  </si>
  <si>
    <t xml:space="preserve">Надинский Владимир</t>
  </si>
  <si>
    <t xml:space="preserve">14194</t>
  </si>
  <si>
    <t xml:space="preserve">Надобных Артем</t>
  </si>
  <si>
    <t xml:space="preserve">10239</t>
  </si>
  <si>
    <t xml:space="preserve">Надрага Ярослав</t>
  </si>
  <si>
    <t xml:space="preserve">14106396</t>
  </si>
  <si>
    <t xml:space="preserve">Назаревич Виталий</t>
  </si>
  <si>
    <t xml:space="preserve">14114305</t>
  </si>
  <si>
    <t xml:space="preserve">Назаревский Сергей</t>
  </si>
  <si>
    <t xml:space="preserve">5595</t>
  </si>
  <si>
    <t xml:space="preserve">Назаренко Андрей</t>
  </si>
  <si>
    <t xml:space="preserve">Назаренко Николай</t>
  </si>
  <si>
    <t xml:space="preserve">3288</t>
  </si>
  <si>
    <t xml:space="preserve">Назаренко Павел</t>
  </si>
  <si>
    <t xml:space="preserve">14119838</t>
  </si>
  <si>
    <t xml:space="preserve">1192</t>
  </si>
  <si>
    <t xml:space="preserve">Назаренко Сергей</t>
  </si>
  <si>
    <t xml:space="preserve">14107678</t>
  </si>
  <si>
    <t xml:space="preserve">16072</t>
  </si>
  <si>
    <t xml:space="preserve">Назаров Анатолий</t>
  </si>
  <si>
    <t xml:space="preserve">14108674</t>
  </si>
  <si>
    <t xml:space="preserve">Назаров Юрий</t>
  </si>
  <si>
    <t xml:space="preserve">15111</t>
  </si>
  <si>
    <t xml:space="preserve">Назаровец Сергей</t>
  </si>
  <si>
    <t xml:space="preserve">27108</t>
  </si>
  <si>
    <t xml:space="preserve">Назарук Дмитрий</t>
  </si>
  <si>
    <t xml:space="preserve">27148</t>
  </si>
  <si>
    <t xml:space="preserve">Назарук Леся</t>
  </si>
  <si>
    <t xml:space="preserve">4067</t>
  </si>
  <si>
    <t xml:space="preserve">Назарук Николай</t>
  </si>
  <si>
    <t xml:space="preserve">12112</t>
  </si>
  <si>
    <t xml:space="preserve">Назарук Павел</t>
  </si>
  <si>
    <t xml:space="preserve">14102935</t>
  </si>
  <si>
    <t xml:space="preserve">Назарян Артур</t>
  </si>
  <si>
    <t xml:space="preserve">14160544</t>
  </si>
  <si>
    <t xml:space="preserve">Назриева Зарина</t>
  </si>
  <si>
    <t xml:space="preserve">14124564</t>
  </si>
  <si>
    <t xml:space="preserve">Найгебавер Мартин</t>
  </si>
  <si>
    <t xml:space="preserve">14127008</t>
  </si>
  <si>
    <t xml:space="preserve">Найгебавер Никита</t>
  </si>
  <si>
    <t xml:space="preserve">14102501</t>
  </si>
  <si>
    <t xml:space="preserve">Найгебавер Семен</t>
  </si>
  <si>
    <t xml:space="preserve">6505</t>
  </si>
  <si>
    <t xml:space="preserve">Найда Алексей</t>
  </si>
  <si>
    <t xml:space="preserve">6469</t>
  </si>
  <si>
    <t xml:space="preserve">Найда Виталий</t>
  </si>
  <si>
    <t xml:space="preserve">14129710</t>
  </si>
  <si>
    <t xml:space="preserve">Найда Ольга</t>
  </si>
  <si>
    <t xml:space="preserve">14130866</t>
  </si>
  <si>
    <t xml:space="preserve">Наконечный Анатолий</t>
  </si>
  <si>
    <t xml:space="preserve">14135779</t>
  </si>
  <si>
    <t xml:space="preserve">Наконечный Даниил</t>
  </si>
  <si>
    <t xml:space="preserve">14111527</t>
  </si>
  <si>
    <t xml:space="preserve">Наконечный Сергей</t>
  </si>
  <si>
    <t xml:space="preserve">14111810</t>
  </si>
  <si>
    <t xml:space="preserve">Наливайко Евгений</t>
  </si>
  <si>
    <t xml:space="preserve">14173085</t>
  </si>
  <si>
    <t xml:space="preserve">Наминский Игорь</t>
  </si>
  <si>
    <t xml:space="preserve">7067</t>
  </si>
  <si>
    <t xml:space="preserve">Нарекян Михаил</t>
  </si>
  <si>
    <t xml:space="preserve">26084</t>
  </si>
  <si>
    <t xml:space="preserve">Наровлянский Александр</t>
  </si>
  <si>
    <t xml:space="preserve">20053</t>
  </si>
  <si>
    <t xml:space="preserve">Нарожный Максим</t>
  </si>
  <si>
    <t xml:space="preserve">14162598</t>
  </si>
  <si>
    <t xml:space="preserve">Нартов Анатолий</t>
  </si>
  <si>
    <t xml:space="preserve">14134250</t>
  </si>
  <si>
    <t xml:space="preserve">Нарушин Илья</t>
  </si>
  <si>
    <t xml:space="preserve">14145375</t>
  </si>
  <si>
    <t xml:space="preserve">Нарытник Владимир</t>
  </si>
  <si>
    <t xml:space="preserve">14106620</t>
  </si>
  <si>
    <t xml:space="preserve">Насиров Руслан</t>
  </si>
  <si>
    <t xml:space="preserve">6187</t>
  </si>
  <si>
    <t xml:space="preserve">Насонов Егор</t>
  </si>
  <si>
    <t xml:space="preserve">Нассимиан Эрик</t>
  </si>
  <si>
    <t xml:space="preserve">Науменко Виктор</t>
  </si>
  <si>
    <t xml:space="preserve">5430</t>
  </si>
  <si>
    <t xml:space="preserve">Науменко Иван</t>
  </si>
  <si>
    <t xml:space="preserve">14154102</t>
  </si>
  <si>
    <t xml:space="preserve">Науменко Игорь</t>
  </si>
  <si>
    <t xml:space="preserve">22346</t>
  </si>
  <si>
    <t xml:space="preserve">Науменко Юрий</t>
  </si>
  <si>
    <t xml:space="preserve">15113</t>
  </si>
  <si>
    <t xml:space="preserve">Наумов Дмитрий</t>
  </si>
  <si>
    <t xml:space="preserve">12108</t>
  </si>
  <si>
    <t xml:space="preserve">Наумова Екатерина</t>
  </si>
  <si>
    <t xml:space="preserve">7174</t>
  </si>
  <si>
    <t xml:space="preserve">Наумчук Виктор</t>
  </si>
  <si>
    <t xml:space="preserve">14340</t>
  </si>
  <si>
    <t xml:space="preserve">Наумчук Николай</t>
  </si>
  <si>
    <t xml:space="preserve">6945</t>
  </si>
  <si>
    <t xml:space="preserve">Нвизу Афамеруна</t>
  </si>
  <si>
    <t xml:space="preserve">17403</t>
  </si>
  <si>
    <t xml:space="preserve">Нгуен Антон</t>
  </si>
  <si>
    <t xml:space="preserve">23322</t>
  </si>
  <si>
    <t xml:space="preserve">Небескул Тимофей</t>
  </si>
  <si>
    <t xml:space="preserve">22676</t>
  </si>
  <si>
    <t xml:space="preserve">Неборак Александр</t>
  </si>
  <si>
    <t xml:space="preserve">14100150</t>
  </si>
  <si>
    <t xml:space="preserve">2537</t>
  </si>
  <si>
    <t xml:space="preserve">Неверов Валерий</t>
  </si>
  <si>
    <t xml:space="preserve">14141043</t>
  </si>
  <si>
    <t xml:space="preserve">Невидомский Максим</t>
  </si>
  <si>
    <t xml:space="preserve">14136</t>
  </si>
  <si>
    <t xml:space="preserve">Невинчанюк Вадим</t>
  </si>
  <si>
    <t xml:space="preserve">21076</t>
  </si>
  <si>
    <t xml:space="preserve">Невожай Анатолий</t>
  </si>
  <si>
    <t xml:space="preserve">14149877</t>
  </si>
  <si>
    <t xml:space="preserve">Негода Илья</t>
  </si>
  <si>
    <t xml:space="preserve">16074</t>
  </si>
  <si>
    <t xml:space="preserve">Негометянов Юрий</t>
  </si>
  <si>
    <t xml:space="preserve">14341</t>
  </si>
  <si>
    <t xml:space="preserve">Негреев Виктор</t>
  </si>
  <si>
    <t xml:space="preserve">14130483</t>
  </si>
  <si>
    <t xml:space="preserve">Недашковская Валерия</t>
  </si>
  <si>
    <t xml:space="preserve">Недашковский Александр</t>
  </si>
  <si>
    <t xml:space="preserve">14144174</t>
  </si>
  <si>
    <t xml:space="preserve">Недельскова Алина</t>
  </si>
  <si>
    <t xml:space="preserve">25039</t>
  </si>
  <si>
    <t xml:space="preserve">Недельченко Юрий</t>
  </si>
  <si>
    <t xml:space="preserve">27056</t>
  </si>
  <si>
    <t xml:space="preserve">Недельчук Евгений</t>
  </si>
  <si>
    <t xml:space="preserve">14101459</t>
  </si>
  <si>
    <t xml:space="preserve">2447</t>
  </si>
  <si>
    <t xml:space="preserve">Недилько Василий</t>
  </si>
  <si>
    <t xml:space="preserve">14130092</t>
  </si>
  <si>
    <t xml:space="preserve">Недилько Ярослав</t>
  </si>
  <si>
    <t xml:space="preserve">14101122</t>
  </si>
  <si>
    <t xml:space="preserve">2466</t>
  </si>
  <si>
    <t xml:space="preserve">Недобора Михаил</t>
  </si>
  <si>
    <t xml:space="preserve">14129540</t>
  </si>
  <si>
    <t xml:space="preserve">Недоруба Ярослав</t>
  </si>
  <si>
    <t xml:space="preserve">1384</t>
  </si>
  <si>
    <t xml:space="preserve">Недосек Артем</t>
  </si>
  <si>
    <t xml:space="preserve">23078</t>
  </si>
  <si>
    <t xml:space="preserve">Недыгалов Александр</t>
  </si>
  <si>
    <t xml:space="preserve">14114925</t>
  </si>
  <si>
    <t xml:space="preserve">Неелов Роман</t>
  </si>
  <si>
    <t xml:space="preserve">3274</t>
  </si>
  <si>
    <t xml:space="preserve">Неживый Михаил</t>
  </si>
  <si>
    <t xml:space="preserve">14134152</t>
  </si>
  <si>
    <t xml:space="preserve">Незнанов Александр</t>
  </si>
  <si>
    <t xml:space="preserve">27111</t>
  </si>
  <si>
    <t xml:space="preserve">Нейман Петр</t>
  </si>
  <si>
    <t xml:space="preserve">14411</t>
  </si>
  <si>
    <t xml:space="preserve">Некочатов Николай</t>
  </si>
  <si>
    <t xml:space="preserve">14140268</t>
  </si>
  <si>
    <t xml:space="preserve">Некрасов Анатолий</t>
  </si>
  <si>
    <t xml:space="preserve">1194</t>
  </si>
  <si>
    <t xml:space="preserve">Некрасов Владислав</t>
  </si>
  <si>
    <t xml:space="preserve">14105101</t>
  </si>
  <si>
    <t xml:space="preserve">Некрасов Михаил</t>
  </si>
  <si>
    <t xml:space="preserve">20154</t>
  </si>
  <si>
    <t xml:space="preserve">Нелень Александр</t>
  </si>
  <si>
    <t xml:space="preserve">14161320</t>
  </si>
  <si>
    <t xml:space="preserve">Нелепов Никита</t>
  </si>
  <si>
    <t xml:space="preserve">14110490</t>
  </si>
  <si>
    <t xml:space="preserve">Нелюбин Сергей</t>
  </si>
  <si>
    <t xml:space="preserve">14170558</t>
  </si>
  <si>
    <t xml:space="preserve">Немержицкий Михаил</t>
  </si>
  <si>
    <t xml:space="preserve">14124823</t>
  </si>
  <si>
    <t xml:space="preserve">Немец Александр</t>
  </si>
  <si>
    <t xml:space="preserve">8074</t>
  </si>
  <si>
    <t xml:space="preserve">Немец Анатолий</t>
  </si>
  <si>
    <t xml:space="preserve">14124831</t>
  </si>
  <si>
    <t xml:space="preserve">Немец Дмитрий</t>
  </si>
  <si>
    <t xml:space="preserve">6872</t>
  </si>
  <si>
    <t xml:space="preserve">Немченко Валерий</t>
  </si>
  <si>
    <t xml:space="preserve">20055</t>
  </si>
  <si>
    <t xml:space="preserve">Немыкин Вячеслав</t>
  </si>
  <si>
    <t xml:space="preserve">12184</t>
  </si>
  <si>
    <t xml:space="preserve">Ненашева Диана</t>
  </si>
  <si>
    <t xml:space="preserve">14149001</t>
  </si>
  <si>
    <t xml:space="preserve">Непейвода Валентин</t>
  </si>
  <si>
    <t xml:space="preserve">1195</t>
  </si>
  <si>
    <t xml:space="preserve">Непорожний Константин</t>
  </si>
  <si>
    <t xml:space="preserve">14150891</t>
  </si>
  <si>
    <t xml:space="preserve">Непочатых Станислав</t>
  </si>
  <si>
    <t xml:space="preserve">5359</t>
  </si>
  <si>
    <t xml:space="preserve">Нерода Вадим</t>
  </si>
  <si>
    <t xml:space="preserve">14136830</t>
  </si>
  <si>
    <t xml:space="preserve">Неронин Кирилл</t>
  </si>
  <si>
    <t xml:space="preserve">14118556</t>
  </si>
  <si>
    <t xml:space="preserve">Неронов Борис</t>
  </si>
  <si>
    <t xml:space="preserve">5202</t>
  </si>
  <si>
    <t xml:space="preserve">Неруш Сергей</t>
  </si>
  <si>
    <t xml:space="preserve">14160234</t>
  </si>
  <si>
    <t xml:space="preserve">Нескоромный Василий</t>
  </si>
  <si>
    <t xml:space="preserve">22617</t>
  </si>
  <si>
    <t xml:space="preserve">Несмиян Андрей</t>
  </si>
  <si>
    <t xml:space="preserve">14107600</t>
  </si>
  <si>
    <t xml:space="preserve">Нестер Игорь</t>
  </si>
  <si>
    <t xml:space="preserve">26267</t>
  </si>
  <si>
    <t xml:space="preserve">Нестеренко Андрей</t>
  </si>
  <si>
    <t xml:space="preserve">24144</t>
  </si>
  <si>
    <t xml:space="preserve">Нестеренко Валерий</t>
  </si>
  <si>
    <t xml:space="preserve">14124769</t>
  </si>
  <si>
    <t xml:space="preserve">Нестеренко Василий</t>
  </si>
  <si>
    <t xml:space="preserve">14130963</t>
  </si>
  <si>
    <t xml:space="preserve">Нестеренко Владислав</t>
  </si>
  <si>
    <t xml:space="preserve">14135140</t>
  </si>
  <si>
    <t xml:space="preserve">Нестеренко Дмитрий</t>
  </si>
  <si>
    <t xml:space="preserve">5642</t>
  </si>
  <si>
    <t xml:space="preserve">Нестеренко Кирилл</t>
  </si>
  <si>
    <t xml:space="preserve">14114313</t>
  </si>
  <si>
    <t xml:space="preserve">2490</t>
  </si>
  <si>
    <t xml:space="preserve">Нестерец Анатолий</t>
  </si>
  <si>
    <t xml:space="preserve">14106698</t>
  </si>
  <si>
    <t xml:space="preserve">Нестеров Глеб</t>
  </si>
  <si>
    <t xml:space="preserve">14114895</t>
  </si>
  <si>
    <t xml:space="preserve">Нестеровская Анжелика</t>
  </si>
  <si>
    <t xml:space="preserve">14129728</t>
  </si>
  <si>
    <t xml:space="preserve">Несторенко Дмитрий</t>
  </si>
  <si>
    <t xml:space="preserve">3077</t>
  </si>
  <si>
    <t xml:space="preserve">Несторишин Сергей</t>
  </si>
  <si>
    <t xml:space="preserve">25129</t>
  </si>
  <si>
    <t xml:space="preserve">Нестропа Владимир</t>
  </si>
  <si>
    <t xml:space="preserve">14122375</t>
  </si>
  <si>
    <t xml:space="preserve">Несчетный Виктор</t>
  </si>
  <si>
    <t xml:space="preserve">7119</t>
  </si>
  <si>
    <t xml:space="preserve">Нетрибийчук Александр</t>
  </si>
  <si>
    <t xml:space="preserve">25095</t>
  </si>
  <si>
    <t xml:space="preserve">Нефедкин Николай</t>
  </si>
  <si>
    <t xml:space="preserve">21109</t>
  </si>
  <si>
    <t xml:space="preserve">Нецюк Назар</t>
  </si>
  <si>
    <t xml:space="preserve">14103427</t>
  </si>
  <si>
    <t xml:space="preserve">Нечаев Андрей</t>
  </si>
  <si>
    <t xml:space="preserve">26197</t>
  </si>
  <si>
    <t xml:space="preserve">Нечаев Константин</t>
  </si>
  <si>
    <t xml:space="preserve">23295</t>
  </si>
  <si>
    <t xml:space="preserve">Нечепоренко Дмитрий</t>
  </si>
  <si>
    <t xml:space="preserve">6188</t>
  </si>
  <si>
    <t xml:space="preserve">Нечипоренко Виталий</t>
  </si>
  <si>
    <t xml:space="preserve">14164990</t>
  </si>
  <si>
    <t xml:space="preserve">Нечипоренко Мария</t>
  </si>
  <si>
    <t xml:space="preserve">9246</t>
  </si>
  <si>
    <t xml:space="preserve">Нечипорук Александра</t>
  </si>
  <si>
    <t xml:space="preserve">6510</t>
  </si>
  <si>
    <t xml:space="preserve">Нечитайленко Александр</t>
  </si>
  <si>
    <t xml:space="preserve">Нечитайло Анатолий</t>
  </si>
  <si>
    <t xml:space="preserve">6834</t>
  </si>
  <si>
    <t xml:space="preserve">Нечитайло Леонид</t>
  </si>
  <si>
    <t xml:space="preserve">26171</t>
  </si>
  <si>
    <t xml:space="preserve">Нещерет Станислав</t>
  </si>
  <si>
    <t xml:space="preserve">14166135</t>
  </si>
  <si>
    <t xml:space="preserve">Нижаловский Юрий</t>
  </si>
  <si>
    <t xml:space="preserve">19122</t>
  </si>
  <si>
    <t xml:space="preserve">Нижник Дмитрий</t>
  </si>
  <si>
    <t xml:space="preserve">14118084</t>
  </si>
  <si>
    <t xml:space="preserve">Нижник Илья</t>
  </si>
  <si>
    <t xml:space="preserve">6189</t>
  </si>
  <si>
    <t xml:space="preserve">Нижник Светлана</t>
  </si>
  <si>
    <t xml:space="preserve">22391</t>
  </si>
  <si>
    <t xml:space="preserve">Низовой Григорий</t>
  </si>
  <si>
    <t xml:space="preserve">18086</t>
  </si>
  <si>
    <t xml:space="preserve">Никитин Андрей</t>
  </si>
  <si>
    <t xml:space="preserve">14121298</t>
  </si>
  <si>
    <t xml:space="preserve">14173239</t>
  </si>
  <si>
    <t xml:space="preserve">Никитин Богдан</t>
  </si>
  <si>
    <t xml:space="preserve">14135728</t>
  </si>
  <si>
    <t xml:space="preserve">Никитин Владимир</t>
  </si>
  <si>
    <t xml:space="preserve">20197</t>
  </si>
  <si>
    <t xml:space="preserve">Никитин Николай</t>
  </si>
  <si>
    <t xml:space="preserve">24201</t>
  </si>
  <si>
    <t xml:space="preserve">9249</t>
  </si>
  <si>
    <t xml:space="preserve">Никитина Елизавета</t>
  </si>
  <si>
    <t xml:space="preserve">14128578</t>
  </si>
  <si>
    <t xml:space="preserve">Никитина Наталья</t>
  </si>
  <si>
    <t xml:space="preserve">21051</t>
  </si>
  <si>
    <t xml:space="preserve">Никитчук Дмитрий</t>
  </si>
  <si>
    <t xml:space="preserve">6832</t>
  </si>
  <si>
    <t xml:space="preserve">Никифоров В.</t>
  </si>
  <si>
    <t xml:space="preserve">14129086</t>
  </si>
  <si>
    <t xml:space="preserve">Никифоров Сергей</t>
  </si>
  <si>
    <t xml:space="preserve">14108704</t>
  </si>
  <si>
    <t xml:space="preserve">Никишин Александр</t>
  </si>
  <si>
    <t xml:space="preserve">17206</t>
  </si>
  <si>
    <t xml:space="preserve">Никодим Анна</t>
  </si>
  <si>
    <t xml:space="preserve">14144840</t>
  </si>
  <si>
    <t xml:space="preserve">Николаев Андрей</t>
  </si>
  <si>
    <t xml:space="preserve">18305</t>
  </si>
  <si>
    <t xml:space="preserve">Николаев Владимир</t>
  </si>
  <si>
    <t xml:space="preserve">14127873</t>
  </si>
  <si>
    <t xml:space="preserve">Николаев Геннадий</t>
  </si>
  <si>
    <t xml:space="preserve">14149184</t>
  </si>
  <si>
    <t xml:space="preserve">Николаев Дмитрий</t>
  </si>
  <si>
    <t xml:space="preserve">1197</t>
  </si>
  <si>
    <t xml:space="preserve">Николаев Евгений</t>
  </si>
  <si>
    <t xml:space="preserve">14121301</t>
  </si>
  <si>
    <t xml:space="preserve">Николаев Илья</t>
  </si>
  <si>
    <t xml:space="preserve">14103249</t>
  </si>
  <si>
    <t xml:space="preserve">Николаев Леонид</t>
  </si>
  <si>
    <t xml:space="preserve">14108828</t>
  </si>
  <si>
    <t xml:space="preserve">Николаева Мария</t>
  </si>
  <si>
    <t xml:space="preserve">12051</t>
  </si>
  <si>
    <t xml:space="preserve">Николаенко Анатолий</t>
  </si>
  <si>
    <t xml:space="preserve">14137690</t>
  </si>
  <si>
    <t xml:space="preserve">Николаенко Виталий</t>
  </si>
  <si>
    <t xml:space="preserve">23079</t>
  </si>
  <si>
    <t xml:space="preserve">Николаенко Дмитрий</t>
  </si>
  <si>
    <t xml:space="preserve">26086</t>
  </si>
  <si>
    <t xml:space="preserve">17259</t>
  </si>
  <si>
    <t xml:space="preserve">Николаенко Леонид</t>
  </si>
  <si>
    <t xml:space="preserve">14176130</t>
  </si>
  <si>
    <t xml:space="preserve">Николаенко Николай</t>
  </si>
  <si>
    <t xml:space="preserve">20056</t>
  </si>
  <si>
    <t xml:space="preserve">Николаенко О.</t>
  </si>
  <si>
    <t xml:space="preserve">10047</t>
  </si>
  <si>
    <t xml:space="preserve">Николайчук Виктор</t>
  </si>
  <si>
    <t xml:space="preserve">19139</t>
  </si>
  <si>
    <t xml:space="preserve">7186</t>
  </si>
  <si>
    <t xml:space="preserve">Николайчук Дмитрий</t>
  </si>
  <si>
    <t xml:space="preserve">6835</t>
  </si>
  <si>
    <t xml:space="preserve">Николенко Виктор</t>
  </si>
  <si>
    <t xml:space="preserve">14159457</t>
  </si>
  <si>
    <t xml:space="preserve">Николенко Владимир</t>
  </si>
  <si>
    <t xml:space="preserve">23080</t>
  </si>
  <si>
    <t xml:space="preserve">Николенко Лариса</t>
  </si>
  <si>
    <t xml:space="preserve">14159449</t>
  </si>
  <si>
    <t xml:space="preserve">Николенко Сергей</t>
  </si>
  <si>
    <t xml:space="preserve">5599</t>
  </si>
  <si>
    <t xml:space="preserve">Никоненко Владислав</t>
  </si>
  <si>
    <t xml:space="preserve">20057</t>
  </si>
  <si>
    <t xml:space="preserve">Никоненко И.</t>
  </si>
  <si>
    <t xml:space="preserve">5490</t>
  </si>
  <si>
    <t xml:space="preserve">Никоненко Илья</t>
  </si>
  <si>
    <t xml:space="preserve">14136716</t>
  </si>
  <si>
    <t xml:space="preserve">Никоненко Максим</t>
  </si>
  <si>
    <t xml:space="preserve">31032</t>
  </si>
  <si>
    <t xml:space="preserve">Никоненко Олег</t>
  </si>
  <si>
    <t xml:space="preserve">6190</t>
  </si>
  <si>
    <t xml:space="preserve">Никончук Иван</t>
  </si>
  <si>
    <t xml:space="preserve">14112574</t>
  </si>
  <si>
    <t xml:space="preserve">Никуленков Анатолий</t>
  </si>
  <si>
    <t xml:space="preserve">10228</t>
  </si>
  <si>
    <t xml:space="preserve">Нимак Юлиана</t>
  </si>
  <si>
    <t xml:space="preserve">21079</t>
  </si>
  <si>
    <t xml:space="preserve">Нимилович Тарас</t>
  </si>
  <si>
    <t xml:space="preserve">14146690</t>
  </si>
  <si>
    <t xml:space="preserve">Нисинец Владимир</t>
  </si>
  <si>
    <t xml:space="preserve">5414</t>
  </si>
  <si>
    <t xml:space="preserve">Ничпай Александр</t>
  </si>
  <si>
    <t xml:space="preserve">14220</t>
  </si>
  <si>
    <t xml:space="preserve">Новак Алексей</t>
  </si>
  <si>
    <t xml:space="preserve">18271</t>
  </si>
  <si>
    <t xml:space="preserve">Новаковская Мария</t>
  </si>
  <si>
    <t xml:space="preserve">14166674</t>
  </si>
  <si>
    <t xml:space="preserve">Новенко Денис</t>
  </si>
  <si>
    <t xml:space="preserve">14134969</t>
  </si>
  <si>
    <t xml:space="preserve">Новиков Александр</t>
  </si>
  <si>
    <t xml:space="preserve">14144859</t>
  </si>
  <si>
    <t xml:space="preserve">Новиков Алексей</t>
  </si>
  <si>
    <t xml:space="preserve">6192</t>
  </si>
  <si>
    <t xml:space="preserve">Новиков В.</t>
  </si>
  <si>
    <t xml:space="preserve">14170353</t>
  </si>
  <si>
    <t xml:space="preserve">Новиков Владимир</t>
  </si>
  <si>
    <t xml:space="preserve">6976</t>
  </si>
  <si>
    <t xml:space="preserve">Новиков Евгений</t>
  </si>
  <si>
    <t xml:space="preserve">14171350</t>
  </si>
  <si>
    <t xml:space="preserve">12134</t>
  </si>
  <si>
    <t xml:space="preserve">Новикова Ксения</t>
  </si>
  <si>
    <t xml:space="preserve">14109689</t>
  </si>
  <si>
    <t xml:space="preserve">Новикова Маргарита</t>
  </si>
  <si>
    <t xml:space="preserve">20153</t>
  </si>
  <si>
    <t xml:space="preserve">Новицкий Василий</t>
  </si>
  <si>
    <t xml:space="preserve">14155834</t>
  </si>
  <si>
    <t xml:space="preserve">Новицкий Константин</t>
  </si>
  <si>
    <t xml:space="preserve">14141523</t>
  </si>
  <si>
    <t xml:space="preserve">Новицкий Ярослав</t>
  </si>
  <si>
    <t xml:space="preserve">27163</t>
  </si>
  <si>
    <t xml:space="preserve">Новиченко Алдр</t>
  </si>
  <si>
    <t xml:space="preserve">7166</t>
  </si>
  <si>
    <t xml:space="preserve">Новобранец Ярослав</t>
  </si>
  <si>
    <t xml:space="preserve">21052</t>
  </si>
  <si>
    <t xml:space="preserve">Новоженец Ярослав</t>
  </si>
  <si>
    <t xml:space="preserve">23081</t>
  </si>
  <si>
    <t xml:space="preserve">2237</t>
  </si>
  <si>
    <t xml:space="preserve">Новожилов Александр</t>
  </si>
  <si>
    <t xml:space="preserve">Новокрещенов Александр</t>
  </si>
  <si>
    <t xml:space="preserve">14144042</t>
  </si>
  <si>
    <t xml:space="preserve">14147807</t>
  </si>
  <si>
    <t xml:space="preserve">Новокшонов Михаил</t>
  </si>
  <si>
    <t xml:space="preserve">14160021</t>
  </si>
  <si>
    <t xml:space="preserve">Новосад Алексей</t>
  </si>
  <si>
    <t xml:space="preserve">14109735</t>
  </si>
  <si>
    <t xml:space="preserve">Новосельский Олег</t>
  </si>
  <si>
    <t xml:space="preserve">1573</t>
  </si>
  <si>
    <t xml:space="preserve">Новохатная Наталия</t>
  </si>
  <si>
    <t xml:space="preserve">14138972</t>
  </si>
  <si>
    <t xml:space="preserve">Новохатний Никита</t>
  </si>
  <si>
    <t xml:space="preserve">14105357</t>
  </si>
  <si>
    <t xml:space="preserve">Ногин Николай</t>
  </si>
  <si>
    <t xml:space="preserve">6840</t>
  </si>
  <si>
    <t xml:space="preserve">Ноздреватых Илья</t>
  </si>
  <si>
    <t xml:space="preserve">14109875</t>
  </si>
  <si>
    <t xml:space="preserve">Номинас Кирилл</t>
  </si>
  <si>
    <t xml:space="preserve">5453</t>
  </si>
  <si>
    <t xml:space="preserve">Нор Александр</t>
  </si>
  <si>
    <t xml:space="preserve">14152983</t>
  </si>
  <si>
    <t xml:space="preserve">Нор Владислав</t>
  </si>
  <si>
    <t xml:space="preserve">14138727</t>
  </si>
  <si>
    <t xml:space="preserve">Норенко Андрей</t>
  </si>
  <si>
    <t xml:space="preserve">8099</t>
  </si>
  <si>
    <t xml:space="preserve">Норочевский Юрий</t>
  </si>
  <si>
    <t xml:space="preserve">14138042</t>
  </si>
  <si>
    <t xml:space="preserve">Норцов Виталий</t>
  </si>
  <si>
    <t xml:space="preserve">14155184</t>
  </si>
  <si>
    <t xml:space="preserve">Носа Антон</t>
  </si>
  <si>
    <t xml:space="preserve">14100690</t>
  </si>
  <si>
    <t xml:space="preserve">2595</t>
  </si>
  <si>
    <t xml:space="preserve">Носенко Александр</t>
  </si>
  <si>
    <t xml:space="preserve">14122421</t>
  </si>
  <si>
    <t xml:space="preserve">Носов Максим</t>
  </si>
  <si>
    <t xml:space="preserve">14360</t>
  </si>
  <si>
    <t xml:space="preserve">Носов Сергей</t>
  </si>
  <si>
    <t xml:space="preserve">17292</t>
  </si>
  <si>
    <t xml:space="preserve">Нотыч Виктор</t>
  </si>
  <si>
    <t xml:space="preserve">14149320</t>
  </si>
  <si>
    <t xml:space="preserve">Ночный Николай</t>
  </si>
  <si>
    <t xml:space="preserve">14139</t>
  </si>
  <si>
    <t xml:space="preserve">Нощенко Игорь</t>
  </si>
  <si>
    <t xml:space="preserve">14156628</t>
  </si>
  <si>
    <t xml:space="preserve">14121115</t>
  </si>
  <si>
    <t xml:space="preserve">Нудельман Александр</t>
  </si>
  <si>
    <t xml:space="preserve">14126338</t>
  </si>
  <si>
    <t xml:space="preserve">Нуриев Руслан</t>
  </si>
  <si>
    <t xml:space="preserve">3080</t>
  </si>
  <si>
    <t xml:space="preserve">Нуриязов Фарид</t>
  </si>
  <si>
    <t xml:space="preserve">9140</t>
  </si>
  <si>
    <t xml:space="preserve">Нурлаев Айдер</t>
  </si>
  <si>
    <t xml:space="preserve">14122227</t>
  </si>
  <si>
    <t xml:space="preserve">Нурлыгаянов Ян</t>
  </si>
  <si>
    <t xml:space="preserve">14174863</t>
  </si>
  <si>
    <t xml:space="preserve">Нусьо Артур</t>
  </si>
  <si>
    <t xml:space="preserve">20098</t>
  </si>
  <si>
    <t xml:space="preserve">Обельчак Руслан</t>
  </si>
  <si>
    <t xml:space="preserve">1579</t>
  </si>
  <si>
    <t xml:space="preserve">Облакевич Николай</t>
  </si>
  <si>
    <t xml:space="preserve">22618</t>
  </si>
  <si>
    <t xml:space="preserve">Ободец Максим</t>
  </si>
  <si>
    <t xml:space="preserve">14104474</t>
  </si>
  <si>
    <t xml:space="preserve">Обухов Евгений</t>
  </si>
  <si>
    <t xml:space="preserve">14102331</t>
  </si>
  <si>
    <t xml:space="preserve">Обухов Сергей</t>
  </si>
  <si>
    <t xml:space="preserve">9359</t>
  </si>
  <si>
    <t xml:space="preserve">Обыхвостов Михаил</t>
  </si>
  <si>
    <t xml:space="preserve">14131331</t>
  </si>
  <si>
    <t xml:space="preserve">Оверчук Николай</t>
  </si>
  <si>
    <t xml:space="preserve">24196</t>
  </si>
  <si>
    <t xml:space="preserve">Овод Виталий</t>
  </si>
  <si>
    <t xml:space="preserve">14154137</t>
  </si>
  <si>
    <t xml:space="preserve">Овраг Андрей</t>
  </si>
  <si>
    <t xml:space="preserve">14164078</t>
  </si>
  <si>
    <t xml:space="preserve">Оврах Марьяна</t>
  </si>
  <si>
    <t xml:space="preserve">14101866</t>
  </si>
  <si>
    <t xml:space="preserve">Овсеевич Сергей</t>
  </si>
  <si>
    <t xml:space="preserve">14160633</t>
  </si>
  <si>
    <t xml:space="preserve">Овсепян Марат</t>
  </si>
  <si>
    <t xml:space="preserve">14173794</t>
  </si>
  <si>
    <t xml:space="preserve">Овсиюк Ананий</t>
  </si>
  <si>
    <t xml:space="preserve">14122987</t>
  </si>
  <si>
    <t xml:space="preserve">Овсянников Андрей</t>
  </si>
  <si>
    <t xml:space="preserve">22203</t>
  </si>
  <si>
    <t xml:space="preserve">Овсянников Максим</t>
  </si>
  <si>
    <t xml:space="preserve">9425</t>
  </si>
  <si>
    <t xml:space="preserve">14126028</t>
  </si>
  <si>
    <t xml:space="preserve">Овсянников Юрий</t>
  </si>
  <si>
    <t xml:space="preserve">14155192</t>
  </si>
  <si>
    <t xml:space="preserve">Овчаренко Дмитрий</t>
  </si>
  <si>
    <t xml:space="preserve">14130335</t>
  </si>
  <si>
    <t xml:space="preserve">Овчаренко Николай</t>
  </si>
  <si>
    <t xml:space="preserve">6193</t>
  </si>
  <si>
    <t xml:space="preserve">Овчаренко Олег</t>
  </si>
  <si>
    <t xml:space="preserve">14103206</t>
  </si>
  <si>
    <t xml:space="preserve">Овчаров Тарас</t>
  </si>
  <si>
    <t xml:space="preserve">14107163</t>
  </si>
  <si>
    <t xml:space="preserve">Оглобля Александр</t>
  </si>
  <si>
    <t xml:space="preserve">14106647</t>
  </si>
  <si>
    <t xml:space="preserve">Огнивенко Вячеслав</t>
  </si>
  <si>
    <t xml:space="preserve">14169118</t>
  </si>
  <si>
    <t xml:space="preserve">Огороднийчук Дмитрий</t>
  </si>
  <si>
    <t xml:space="preserve">14150212</t>
  </si>
  <si>
    <t xml:space="preserve">Огородник Василий</t>
  </si>
  <si>
    <t xml:space="preserve">3253</t>
  </si>
  <si>
    <t xml:space="preserve">Огородник Константин</t>
  </si>
  <si>
    <t xml:space="preserve">18223</t>
  </si>
  <si>
    <t xml:space="preserve">Огуй Любовь</t>
  </si>
  <si>
    <t xml:space="preserve">14155842</t>
  </si>
  <si>
    <t xml:space="preserve">Одарченко Егор</t>
  </si>
  <si>
    <t xml:space="preserve">5207</t>
  </si>
  <si>
    <t xml:space="preserve">Одарченко Роман</t>
  </si>
  <si>
    <t xml:space="preserve">1503</t>
  </si>
  <si>
    <t xml:space="preserve">Одинокий Адис</t>
  </si>
  <si>
    <t xml:space="preserve">1575</t>
  </si>
  <si>
    <t xml:space="preserve">Одинский Милан</t>
  </si>
  <si>
    <t xml:space="preserve">20173</t>
  </si>
  <si>
    <t xml:space="preserve">Однолеток Сергей</t>
  </si>
  <si>
    <t xml:space="preserve">14134462</t>
  </si>
  <si>
    <t xml:space="preserve">Однорогая Светлана</t>
  </si>
  <si>
    <t xml:space="preserve">14116588</t>
  </si>
  <si>
    <t xml:space="preserve">Однороженко Евгений</t>
  </si>
  <si>
    <t xml:space="preserve">14117231</t>
  </si>
  <si>
    <t xml:space="preserve">Однороженко Екатерина</t>
  </si>
  <si>
    <t xml:space="preserve">14130580</t>
  </si>
  <si>
    <t xml:space="preserve">Одриковский Николай</t>
  </si>
  <si>
    <t xml:space="preserve">14107716</t>
  </si>
  <si>
    <t xml:space="preserve">Озеров Александр</t>
  </si>
  <si>
    <t xml:space="preserve">14141051</t>
  </si>
  <si>
    <t xml:space="preserve">Озимок Антон</t>
  </si>
  <si>
    <t xml:space="preserve">14130491</t>
  </si>
  <si>
    <t xml:space="preserve">Оказ Эльдар</t>
  </si>
  <si>
    <t xml:space="preserve">14144867</t>
  </si>
  <si>
    <t xml:space="preserve">Оковитый Сергей</t>
  </si>
  <si>
    <t xml:space="preserve">17341</t>
  </si>
  <si>
    <t xml:space="preserve">Окул Илья</t>
  </si>
  <si>
    <t xml:space="preserve">14237</t>
  </si>
  <si>
    <t xml:space="preserve">Окуневич Владислав</t>
  </si>
  <si>
    <t xml:space="preserve">23083</t>
  </si>
  <si>
    <t xml:space="preserve">Олейник Александр</t>
  </si>
  <si>
    <t xml:space="preserve">14110113</t>
  </si>
  <si>
    <t xml:space="preserve">14126885</t>
  </si>
  <si>
    <t xml:space="preserve">Олейник Александр Н.</t>
  </si>
  <si>
    <t xml:space="preserve">5208</t>
  </si>
  <si>
    <t xml:space="preserve">Олейник Андрей</t>
  </si>
  <si>
    <t xml:space="preserve">12122</t>
  </si>
  <si>
    <t xml:space="preserve">Олейник Василий</t>
  </si>
  <si>
    <t xml:space="preserve">14138735</t>
  </si>
  <si>
    <t xml:space="preserve">9142</t>
  </si>
  <si>
    <t xml:space="preserve">Олейник Виктор</t>
  </si>
  <si>
    <t xml:space="preserve">1201</t>
  </si>
  <si>
    <t xml:space="preserve">Олейник Владимир</t>
  </si>
  <si>
    <t xml:space="preserve">6531</t>
  </si>
  <si>
    <t xml:space="preserve">Олейник Вячеслав</t>
  </si>
  <si>
    <t xml:space="preserve">14128071</t>
  </si>
  <si>
    <t xml:space="preserve">Олейник Дмитрий</t>
  </si>
  <si>
    <t xml:space="preserve">14129884</t>
  </si>
  <si>
    <t xml:space="preserve">5530</t>
  </si>
  <si>
    <t xml:space="preserve">Олейник Иван</t>
  </si>
  <si>
    <t xml:space="preserve">14379</t>
  </si>
  <si>
    <t xml:space="preserve">Олейник Игорь</t>
  </si>
  <si>
    <t xml:space="preserve">25142</t>
  </si>
  <si>
    <t xml:space="preserve">Олейник Константин</t>
  </si>
  <si>
    <t xml:space="preserve">14137704</t>
  </si>
  <si>
    <t xml:space="preserve">Олейник Николай</t>
  </si>
  <si>
    <t xml:space="preserve">14121344</t>
  </si>
  <si>
    <t xml:space="preserve">Олейник Юлия</t>
  </si>
  <si>
    <t xml:space="preserve">17398</t>
  </si>
  <si>
    <t xml:space="preserve">14151014</t>
  </si>
  <si>
    <t xml:space="preserve">Олейник Юрий</t>
  </si>
  <si>
    <t xml:space="preserve">14148358</t>
  </si>
  <si>
    <t xml:space="preserve">7190</t>
  </si>
  <si>
    <t xml:space="preserve">Олександрук Ярослав</t>
  </si>
  <si>
    <t xml:space="preserve">25112</t>
  </si>
  <si>
    <t xml:space="preserve">Олексенко Вячеслав</t>
  </si>
  <si>
    <t xml:space="preserve">4152417</t>
  </si>
  <si>
    <t xml:space="preserve">Олексиенко Михаил</t>
  </si>
  <si>
    <t xml:space="preserve">14162717</t>
  </si>
  <si>
    <t xml:space="preserve">Олексин Степан</t>
  </si>
  <si>
    <t xml:space="preserve">14163101</t>
  </si>
  <si>
    <t xml:space="preserve">Олексюк Владимир</t>
  </si>
  <si>
    <t xml:space="preserve">6195</t>
  </si>
  <si>
    <t xml:space="preserve">Оленич Мирослав</t>
  </si>
  <si>
    <t xml:space="preserve">14115018</t>
  </si>
  <si>
    <t xml:space="preserve">Оленичев Дмитрий</t>
  </si>
  <si>
    <t xml:space="preserve">14172380</t>
  </si>
  <si>
    <t xml:space="preserve">Оленченко Виктор</t>
  </si>
  <si>
    <t xml:space="preserve">7195</t>
  </si>
  <si>
    <t xml:space="preserve">Оленчук Андрей</t>
  </si>
  <si>
    <t xml:space="preserve">12052</t>
  </si>
  <si>
    <t xml:space="preserve">Оленчук Богдан</t>
  </si>
  <si>
    <t xml:space="preserve">10175</t>
  </si>
  <si>
    <t xml:space="preserve">Оленчук Сергей</t>
  </si>
  <si>
    <t xml:space="preserve">26285</t>
  </si>
  <si>
    <t xml:space="preserve">Олефиренко Мирослав</t>
  </si>
  <si>
    <t xml:space="preserve">14163500</t>
  </si>
  <si>
    <t xml:space="preserve">Олефиренко Юрий Ив.</t>
  </si>
  <si>
    <t xml:space="preserve">14143585</t>
  </si>
  <si>
    <t xml:space="preserve">Олефиров Николай</t>
  </si>
  <si>
    <t xml:space="preserve">14166364</t>
  </si>
  <si>
    <t xml:space="preserve">1619</t>
  </si>
  <si>
    <t xml:space="preserve">Олех Олександр</t>
  </si>
  <si>
    <t xml:space="preserve">14128586</t>
  </si>
  <si>
    <t xml:space="preserve">Олещук Александр</t>
  </si>
  <si>
    <t xml:space="preserve">23084</t>
  </si>
  <si>
    <t xml:space="preserve">Олиевский Виктор</t>
  </si>
  <si>
    <t xml:space="preserve">7179</t>
  </si>
  <si>
    <t xml:space="preserve">Олийник Евгений</t>
  </si>
  <si>
    <t xml:space="preserve">19179</t>
  </si>
  <si>
    <t xml:space="preserve">Олийнык Александр</t>
  </si>
  <si>
    <t xml:space="preserve">7221</t>
  </si>
  <si>
    <t xml:space="preserve">Олийнык Анастасия</t>
  </si>
  <si>
    <t xml:space="preserve">14113287</t>
  </si>
  <si>
    <t xml:space="preserve">Олийнык Владимир</t>
  </si>
  <si>
    <t xml:space="preserve">14133237</t>
  </si>
  <si>
    <t xml:space="preserve">Олийнык Серафим</t>
  </si>
  <si>
    <t xml:space="preserve">7168</t>
  </si>
  <si>
    <t xml:space="preserve">Олифир Дмитрий</t>
  </si>
  <si>
    <t xml:space="preserve">14120658</t>
  </si>
  <si>
    <t xml:space="preserve">Олифир Максим</t>
  </si>
  <si>
    <t xml:space="preserve">14121409</t>
  </si>
  <si>
    <t xml:space="preserve">Олифиренко Олег</t>
  </si>
  <si>
    <t xml:space="preserve">14168928</t>
  </si>
  <si>
    <t xml:space="preserve">Олишевский Андрей</t>
  </si>
  <si>
    <t xml:space="preserve">10048</t>
  </si>
  <si>
    <t xml:space="preserve">Олияр Виталий</t>
  </si>
  <si>
    <t xml:space="preserve">14111179</t>
  </si>
  <si>
    <t xml:space="preserve">Ольховой Яков</t>
  </si>
  <si>
    <t xml:space="preserve">24130</t>
  </si>
  <si>
    <t xml:space="preserve">Ольховский Евгений</t>
  </si>
  <si>
    <t xml:space="preserve">14153165</t>
  </si>
  <si>
    <t xml:space="preserve">Ольховский Леонид</t>
  </si>
  <si>
    <t xml:space="preserve">1629</t>
  </si>
  <si>
    <t xml:space="preserve">Ольховский Павел</t>
  </si>
  <si>
    <t xml:space="preserve">14112612</t>
  </si>
  <si>
    <t xml:space="preserve">Ольшевский Максим</t>
  </si>
  <si>
    <t xml:space="preserve">14133245</t>
  </si>
  <si>
    <t xml:space="preserve">Омаров Арсен</t>
  </si>
  <si>
    <t xml:space="preserve">14168790</t>
  </si>
  <si>
    <t xml:space="preserve">Омельченко Иван</t>
  </si>
  <si>
    <t xml:space="preserve">18294</t>
  </si>
  <si>
    <t xml:space="preserve">Омельченко Мирослав</t>
  </si>
  <si>
    <t xml:space="preserve">18295</t>
  </si>
  <si>
    <t xml:space="preserve">Омельченко Руслан</t>
  </si>
  <si>
    <t xml:space="preserve">6780</t>
  </si>
  <si>
    <t xml:space="preserve">Омельченко Сергей</t>
  </si>
  <si>
    <t xml:space="preserve">6845</t>
  </si>
  <si>
    <t xml:space="preserve">Омельченко Ярослав</t>
  </si>
  <si>
    <t xml:space="preserve">14145588</t>
  </si>
  <si>
    <t xml:space="preserve">Омельяненко Евгений</t>
  </si>
  <si>
    <t xml:space="preserve">14119846</t>
  </si>
  <si>
    <t xml:space="preserve">Омеля Артем</t>
  </si>
  <si>
    <t xml:space="preserve">19186</t>
  </si>
  <si>
    <t xml:space="preserve">Омеляш Леся</t>
  </si>
  <si>
    <t xml:space="preserve">14101777</t>
  </si>
  <si>
    <t xml:space="preserve">Омутных-Губатенко Натал</t>
  </si>
  <si>
    <t xml:space="preserve">6836</t>
  </si>
  <si>
    <t xml:space="preserve">Онацкий Даниил</t>
  </si>
  <si>
    <t xml:space="preserve">14105845</t>
  </si>
  <si>
    <t xml:space="preserve">2362</t>
  </si>
  <si>
    <t xml:space="preserve">Оникиенко Виталий</t>
  </si>
  <si>
    <t xml:space="preserve">14149508</t>
  </si>
  <si>
    <t xml:space="preserve">Оним Владимир</t>
  </si>
  <si>
    <t xml:space="preserve">14125820</t>
  </si>
  <si>
    <t xml:space="preserve">Онисько Ирина</t>
  </si>
  <si>
    <t xml:space="preserve">14102218</t>
  </si>
  <si>
    <t xml:space="preserve">Онищак Артур</t>
  </si>
  <si>
    <t xml:space="preserve">14137712</t>
  </si>
  <si>
    <t xml:space="preserve">Онищенко Виктор</t>
  </si>
  <si>
    <t xml:space="preserve">14135817</t>
  </si>
  <si>
    <t xml:space="preserve">1834</t>
  </si>
  <si>
    <t xml:space="preserve">Онищенко Владислав</t>
  </si>
  <si>
    <t xml:space="preserve">9420</t>
  </si>
  <si>
    <t xml:space="preserve">Онищенко Карина</t>
  </si>
  <si>
    <t xml:space="preserve">9342</t>
  </si>
  <si>
    <t xml:space="preserve">Онищенко Станислав</t>
  </si>
  <si>
    <t xml:space="preserve">14104008</t>
  </si>
  <si>
    <t xml:space="preserve">Онищук Анастасия</t>
  </si>
  <si>
    <t xml:space="preserve">14134268</t>
  </si>
  <si>
    <t xml:space="preserve">Онищук Андрей</t>
  </si>
  <si>
    <t xml:space="preserve">14114038</t>
  </si>
  <si>
    <t xml:space="preserve">Онищук Владимир</t>
  </si>
  <si>
    <t xml:space="preserve">14146045</t>
  </si>
  <si>
    <t xml:space="preserve">Онищук Кристина</t>
  </si>
  <si>
    <t xml:space="preserve">10148</t>
  </si>
  <si>
    <t xml:space="preserve">Онищук Ростислав</t>
  </si>
  <si>
    <t xml:space="preserve">10134</t>
  </si>
  <si>
    <t xml:space="preserve">Онищук Сергей</t>
  </si>
  <si>
    <t xml:space="preserve">14110377</t>
  </si>
  <si>
    <t xml:space="preserve">Онищук Яна</t>
  </si>
  <si>
    <t xml:space="preserve">14130270</t>
  </si>
  <si>
    <t xml:space="preserve">Онокиенко Александра</t>
  </si>
  <si>
    <t xml:space="preserve">22209</t>
  </si>
  <si>
    <t xml:space="preserve">Онопко Александр</t>
  </si>
  <si>
    <t xml:space="preserve">5393</t>
  </si>
  <si>
    <t xml:space="preserve">Оноприенко Герман</t>
  </si>
  <si>
    <t xml:space="preserve">14160030</t>
  </si>
  <si>
    <t xml:space="preserve">Оноприенко Григорий</t>
  </si>
  <si>
    <t xml:space="preserve">18088</t>
  </si>
  <si>
    <t xml:space="preserve">Оноприенко Сергей</t>
  </si>
  <si>
    <t xml:space="preserve">20177</t>
  </si>
  <si>
    <t xml:space="preserve">16080</t>
  </si>
  <si>
    <t xml:space="preserve">Онуфриенко Виктор</t>
  </si>
  <si>
    <t xml:space="preserve">18194</t>
  </si>
  <si>
    <t xml:space="preserve">Онысько Виталий</t>
  </si>
  <si>
    <t xml:space="preserve">14145871</t>
  </si>
  <si>
    <t xml:space="preserve">Онянов Иван</t>
  </si>
  <si>
    <t xml:space="preserve">15118</t>
  </si>
  <si>
    <t xml:space="preserve">Опалинский Юрий</t>
  </si>
  <si>
    <t xml:space="preserve">7216</t>
  </si>
  <si>
    <t xml:space="preserve">Опанасюк Александр</t>
  </si>
  <si>
    <t xml:space="preserve">14138280</t>
  </si>
  <si>
    <t xml:space="preserve">Опенышев Владимир</t>
  </si>
  <si>
    <t xml:space="preserve">14134632</t>
  </si>
  <si>
    <t xml:space="preserve">Опрыск Нестор</t>
  </si>
  <si>
    <t xml:space="preserve">14106477</t>
  </si>
  <si>
    <t xml:space="preserve">Опрышко Станислав</t>
  </si>
  <si>
    <t xml:space="preserve">26088</t>
  </si>
  <si>
    <t xml:space="preserve">Орел Григорий</t>
  </si>
  <si>
    <t xml:space="preserve">14164299</t>
  </si>
  <si>
    <t xml:space="preserve">Ореханов Александр</t>
  </si>
  <si>
    <t xml:space="preserve">9310</t>
  </si>
  <si>
    <t xml:space="preserve">Орехов Евгений</t>
  </si>
  <si>
    <t xml:space="preserve">14151545</t>
  </si>
  <si>
    <t xml:space="preserve">Ореховский Дмитрий</t>
  </si>
  <si>
    <t xml:space="preserve">14136856</t>
  </si>
  <si>
    <t xml:space="preserve">Оришко Остап</t>
  </si>
  <si>
    <t xml:space="preserve">14102919</t>
  </si>
  <si>
    <t xml:space="preserve">Оришко Ярослав</t>
  </si>
  <si>
    <t xml:space="preserve">14124858</t>
  </si>
  <si>
    <t xml:space="preserve">Орлов Владимир</t>
  </si>
  <si>
    <t xml:space="preserve">9386</t>
  </si>
  <si>
    <t xml:space="preserve">Орлов Дмитрий</t>
  </si>
  <si>
    <t xml:space="preserve">26089</t>
  </si>
  <si>
    <t xml:space="preserve">Орлов Евгений</t>
  </si>
  <si>
    <t xml:space="preserve">9347</t>
  </si>
  <si>
    <t xml:space="preserve">Орловский Михаил</t>
  </si>
  <si>
    <t xml:space="preserve">14115859</t>
  </si>
  <si>
    <t xml:space="preserve">Орлянская Дарья</t>
  </si>
  <si>
    <t xml:space="preserve">14165341</t>
  </si>
  <si>
    <t xml:space="preserve">Оробец Николай</t>
  </si>
  <si>
    <t xml:space="preserve">14120666</t>
  </si>
  <si>
    <t xml:space="preserve">2348</t>
  </si>
  <si>
    <t xml:space="preserve">Орос Роберт</t>
  </si>
  <si>
    <t xml:space="preserve">5210</t>
  </si>
  <si>
    <t xml:space="preserve">Осадчий Валентин</t>
  </si>
  <si>
    <t xml:space="preserve">7120</t>
  </si>
  <si>
    <t xml:space="preserve">Осадчук Анастасия</t>
  </si>
  <si>
    <t xml:space="preserve">3313</t>
  </si>
  <si>
    <t xml:space="preserve">Осадчук Анатолий</t>
  </si>
  <si>
    <t xml:space="preserve">14151553</t>
  </si>
  <si>
    <t xml:space="preserve">Осадчук Дмитрий</t>
  </si>
  <si>
    <t xml:space="preserve">27058</t>
  </si>
  <si>
    <t xml:space="preserve">Осадчук Иван</t>
  </si>
  <si>
    <t xml:space="preserve">Осауленко Александр</t>
  </si>
  <si>
    <t xml:space="preserve">25155</t>
  </si>
  <si>
    <t xml:space="preserve">Осауленко Вячеслав</t>
  </si>
  <si>
    <t xml:space="preserve">23232</t>
  </si>
  <si>
    <t xml:space="preserve">Осинцев Никита</t>
  </si>
  <si>
    <t xml:space="preserve">14137267</t>
  </si>
  <si>
    <t xml:space="preserve">Осипенко Андрей</t>
  </si>
  <si>
    <t xml:space="preserve">1205</t>
  </si>
  <si>
    <t xml:space="preserve">Осипенко Виктор</t>
  </si>
  <si>
    <t xml:space="preserve">13046</t>
  </si>
  <si>
    <t xml:space="preserve">Осипов Антон</t>
  </si>
  <si>
    <t xml:space="preserve">14140284</t>
  </si>
  <si>
    <t xml:space="preserve">Осипов Владислав</t>
  </si>
  <si>
    <t xml:space="preserve">Осипов Игорь</t>
  </si>
  <si>
    <t xml:space="preserve">14117851</t>
  </si>
  <si>
    <t xml:space="preserve">Осипова Алена</t>
  </si>
  <si>
    <t xml:space="preserve">14160811</t>
  </si>
  <si>
    <t xml:space="preserve">Осичанский Владимир</t>
  </si>
  <si>
    <t xml:space="preserve">14101548</t>
  </si>
  <si>
    <t xml:space="preserve">Осмонова Алина</t>
  </si>
  <si>
    <t xml:space="preserve">1207</t>
  </si>
  <si>
    <t xml:space="preserve">Остапенко Андрей</t>
  </si>
  <si>
    <t xml:space="preserve">10109</t>
  </si>
  <si>
    <t xml:space="preserve">Остапенко Леонид</t>
  </si>
  <si>
    <t xml:space="preserve">14162652</t>
  </si>
  <si>
    <t xml:space="preserve">Остапенко Олег</t>
  </si>
  <si>
    <t xml:space="preserve">5479</t>
  </si>
  <si>
    <t xml:space="preserve">Остапенко Олег И.</t>
  </si>
  <si>
    <t xml:space="preserve">14134977</t>
  </si>
  <si>
    <t xml:space="preserve">Остапенко Роман</t>
  </si>
  <si>
    <t xml:space="preserve">14144379</t>
  </si>
  <si>
    <t xml:space="preserve">Остапец Виталий</t>
  </si>
  <si>
    <t xml:space="preserve">14126451</t>
  </si>
  <si>
    <t xml:space="preserve">Остапец Дмитрий</t>
  </si>
  <si>
    <t xml:space="preserve">16431</t>
  </si>
  <si>
    <t xml:space="preserve">Остапчук Александр</t>
  </si>
  <si>
    <t xml:space="preserve">14169584</t>
  </si>
  <si>
    <t xml:space="preserve">Остапчук Анатолий</t>
  </si>
  <si>
    <t xml:space="preserve">3353</t>
  </si>
  <si>
    <t xml:space="preserve">Остапчук Богдан</t>
  </si>
  <si>
    <t xml:space="preserve">3273</t>
  </si>
  <si>
    <t xml:space="preserve">Остапчук Ирина</t>
  </si>
  <si>
    <t xml:space="preserve">26289</t>
  </si>
  <si>
    <t xml:space="preserve">Остапчук Матвей</t>
  </si>
  <si>
    <t xml:space="preserve">3220</t>
  </si>
  <si>
    <t xml:space="preserve">Остапчук Руслан</t>
  </si>
  <si>
    <t xml:space="preserve">6197</t>
  </si>
  <si>
    <t xml:space="preserve">Остапюк Алексей</t>
  </si>
  <si>
    <t xml:space="preserve">14154552</t>
  </si>
  <si>
    <t xml:space="preserve">Остах Иван</t>
  </si>
  <si>
    <t xml:space="preserve">26091</t>
  </si>
  <si>
    <t xml:space="preserve">Остах Ярослав</t>
  </si>
  <si>
    <t xml:space="preserve">14130971</t>
  </si>
  <si>
    <t xml:space="preserve">Остахнович Владислав</t>
  </si>
  <si>
    <t xml:space="preserve">22211</t>
  </si>
  <si>
    <t xml:space="preserve">Островерхов Алексей</t>
  </si>
  <si>
    <t xml:space="preserve">22212</t>
  </si>
  <si>
    <t xml:space="preserve">Островерхова Юлия</t>
  </si>
  <si>
    <t xml:space="preserve">17098</t>
  </si>
  <si>
    <t xml:space="preserve">Островский Алексей</t>
  </si>
  <si>
    <t xml:space="preserve">14110326</t>
  </si>
  <si>
    <t xml:space="preserve">Островский Андрей</t>
  </si>
  <si>
    <t xml:space="preserve">14118092</t>
  </si>
  <si>
    <t xml:space="preserve">Островский Дмитрий</t>
  </si>
  <si>
    <t xml:space="preserve">14165643</t>
  </si>
  <si>
    <t xml:space="preserve">Островский Николай</t>
  </si>
  <si>
    <t xml:space="preserve">24062</t>
  </si>
  <si>
    <t xml:space="preserve">Островский Ярослав</t>
  </si>
  <si>
    <t xml:space="preserve">14160820</t>
  </si>
  <si>
    <t xml:space="preserve">Остроухов Владимир</t>
  </si>
  <si>
    <t xml:space="preserve">14128810</t>
  </si>
  <si>
    <t xml:space="preserve">Остяк Диана</t>
  </si>
  <si>
    <t xml:space="preserve">14145235</t>
  </si>
  <si>
    <t xml:space="preserve">Осыпа Ростислав</t>
  </si>
  <si>
    <t xml:space="preserve">14166372</t>
  </si>
  <si>
    <t xml:space="preserve">Осыпчук Александр</t>
  </si>
  <si>
    <t xml:space="preserve">16081</t>
  </si>
  <si>
    <t xml:space="preserve">Оськин Илья</t>
  </si>
  <si>
    <t xml:space="preserve">14101602</t>
  </si>
  <si>
    <t xml:space="preserve">Осьмак Юлия</t>
  </si>
  <si>
    <t xml:space="preserve">1209</t>
  </si>
  <si>
    <t xml:space="preserve">Отрошенко Ирина</t>
  </si>
  <si>
    <t xml:space="preserve">14317</t>
  </si>
  <si>
    <t xml:space="preserve">Отскочный Игорь</t>
  </si>
  <si>
    <t xml:space="preserve">14001780</t>
  </si>
  <si>
    <t xml:space="preserve">2297</t>
  </si>
  <si>
    <t xml:space="preserve">Отчиев Арслан</t>
  </si>
  <si>
    <t xml:space="preserve">мсТ</t>
  </si>
  <si>
    <t xml:space="preserve">20133</t>
  </si>
  <si>
    <t xml:space="preserve">Отыч Борис</t>
  </si>
  <si>
    <t xml:space="preserve">9144</t>
  </si>
  <si>
    <t xml:space="preserve">Офицеров Олег</t>
  </si>
  <si>
    <t xml:space="preserve">14101289</t>
  </si>
  <si>
    <t xml:space="preserve">Охотник Владимир</t>
  </si>
  <si>
    <t xml:space="preserve">14161451</t>
  </si>
  <si>
    <t xml:space="preserve">Охременко Александр</t>
  </si>
  <si>
    <t xml:space="preserve">22213</t>
  </si>
  <si>
    <t xml:space="preserve">Охрименко Дмитрий</t>
  </si>
  <si>
    <t xml:space="preserve">14128063</t>
  </si>
  <si>
    <t xml:space="preserve">Охрименко Евгений</t>
  </si>
  <si>
    <t xml:space="preserve">6858</t>
  </si>
  <si>
    <t xml:space="preserve">Охрименко Михаил</t>
  </si>
  <si>
    <t xml:space="preserve">14141531</t>
  </si>
  <si>
    <t xml:space="preserve">14110768</t>
  </si>
  <si>
    <t xml:space="preserve">2277</t>
  </si>
  <si>
    <t xml:space="preserve">Охрименко Сергей</t>
  </si>
  <si>
    <t xml:space="preserve">14143003</t>
  </si>
  <si>
    <t xml:space="preserve">Охримец Виктор</t>
  </si>
  <si>
    <t xml:space="preserve">14160625</t>
  </si>
  <si>
    <t xml:space="preserve">Очеретный Анатолий</t>
  </si>
  <si>
    <t xml:space="preserve">3214</t>
  </si>
  <si>
    <t xml:space="preserve">Очеретный Андрей</t>
  </si>
  <si>
    <t xml:space="preserve">5651</t>
  </si>
  <si>
    <t xml:space="preserve">Очкасов Михаил</t>
  </si>
  <si>
    <t xml:space="preserve">26093</t>
  </si>
  <si>
    <t xml:space="preserve">Ошаровский Михаил</t>
  </si>
  <si>
    <t xml:space="preserve">5212</t>
  </si>
  <si>
    <t xml:space="preserve">Ощенко Игорь</t>
  </si>
  <si>
    <t xml:space="preserve">22681</t>
  </si>
  <si>
    <t xml:space="preserve">Ощепков Евгений</t>
  </si>
  <si>
    <t xml:space="preserve">10093</t>
  </si>
  <si>
    <t xml:space="preserve">Ощипко Василий</t>
  </si>
  <si>
    <t xml:space="preserve">14161982</t>
  </si>
  <si>
    <t xml:space="preserve">Павелко Владимир</t>
  </si>
  <si>
    <t xml:space="preserve">14153009</t>
  </si>
  <si>
    <t xml:space="preserve">Павелко Владислав</t>
  </si>
  <si>
    <t xml:space="preserve">6833</t>
  </si>
  <si>
    <t xml:space="preserve">Павельчак Э.</t>
  </si>
  <si>
    <t xml:space="preserve">7135</t>
  </si>
  <si>
    <t xml:space="preserve">Павленко Александр</t>
  </si>
  <si>
    <t xml:space="preserve">22628</t>
  </si>
  <si>
    <t xml:space="preserve">Павленко Аурелия</t>
  </si>
  <si>
    <t xml:space="preserve">26094</t>
  </si>
  <si>
    <t xml:space="preserve">Павленко Виталий</t>
  </si>
  <si>
    <t xml:space="preserve">18262</t>
  </si>
  <si>
    <t xml:space="preserve">Павленко Вячеслав</t>
  </si>
  <si>
    <t xml:space="preserve">19109</t>
  </si>
  <si>
    <t xml:space="preserve">Павленко Григорий</t>
  </si>
  <si>
    <t xml:space="preserve">14112159</t>
  </si>
  <si>
    <t xml:space="preserve">Павленков Роман</t>
  </si>
  <si>
    <t xml:space="preserve">14166909</t>
  </si>
  <si>
    <t xml:space="preserve">Павленок Виталий</t>
  </si>
  <si>
    <t xml:space="preserve">14156636</t>
  </si>
  <si>
    <t xml:space="preserve">Павлик Назарий</t>
  </si>
  <si>
    <t xml:space="preserve">10147</t>
  </si>
  <si>
    <t xml:space="preserve">Павликовский Олег</t>
  </si>
  <si>
    <t xml:space="preserve">15120</t>
  </si>
  <si>
    <t xml:space="preserve">Павлишин Павел</t>
  </si>
  <si>
    <t xml:space="preserve">14138298</t>
  </si>
  <si>
    <t xml:space="preserve">Павлишин Ярослав</t>
  </si>
  <si>
    <t xml:space="preserve">14140560</t>
  </si>
  <si>
    <t xml:space="preserve">Павлищев Руслан</t>
  </si>
  <si>
    <t xml:space="preserve">5213</t>
  </si>
  <si>
    <t xml:space="preserve">Павлов Александр</t>
  </si>
  <si>
    <t xml:space="preserve">14271</t>
  </si>
  <si>
    <t xml:space="preserve">6871</t>
  </si>
  <si>
    <t xml:space="preserve">Павлов Вадим</t>
  </si>
  <si>
    <t xml:space="preserve">14165007</t>
  </si>
  <si>
    <t xml:space="preserve">Павлов Владимир</t>
  </si>
  <si>
    <t xml:space="preserve">17100</t>
  </si>
  <si>
    <t xml:space="preserve">Павлов Вячеслав</t>
  </si>
  <si>
    <t xml:space="preserve">14104350</t>
  </si>
  <si>
    <t xml:space="preserve">2478</t>
  </si>
  <si>
    <t xml:space="preserve">Павлов Максим</t>
  </si>
  <si>
    <t xml:space="preserve">6489</t>
  </si>
  <si>
    <t xml:space="preserve">Павлов Марк</t>
  </si>
  <si>
    <t xml:space="preserve">14114330</t>
  </si>
  <si>
    <t xml:space="preserve">2515</t>
  </si>
  <si>
    <t xml:space="preserve">Павлов Сергей</t>
  </si>
  <si>
    <t xml:space="preserve">14161249</t>
  </si>
  <si>
    <t xml:space="preserve">Павлова Марьяна</t>
  </si>
  <si>
    <t xml:space="preserve">3340</t>
  </si>
  <si>
    <t xml:space="preserve">Павловский Владимир</t>
  </si>
  <si>
    <t xml:space="preserve">7069</t>
  </si>
  <si>
    <t xml:space="preserve">Павловский Денис</t>
  </si>
  <si>
    <t xml:space="preserve">14135620</t>
  </si>
  <si>
    <t xml:space="preserve">Павлюк Владислав</t>
  </si>
  <si>
    <t xml:space="preserve">14172798</t>
  </si>
  <si>
    <t xml:space="preserve">Павлюк Иван-Павел</t>
  </si>
  <si>
    <t xml:space="preserve">10051</t>
  </si>
  <si>
    <t xml:space="preserve">Павлюк Николай</t>
  </si>
  <si>
    <t xml:space="preserve">14137011</t>
  </si>
  <si>
    <t xml:space="preserve">Павлюк Ольга</t>
  </si>
  <si>
    <t xml:space="preserve">14111470</t>
  </si>
  <si>
    <t xml:space="preserve">Павлюк Роман</t>
  </si>
  <si>
    <t xml:space="preserve">19218</t>
  </si>
  <si>
    <t xml:space="preserve">Павлюк Семен</t>
  </si>
  <si>
    <t xml:space="preserve">14152908</t>
  </si>
  <si>
    <t xml:space="preserve">Павлючкова Ксения</t>
  </si>
  <si>
    <t xml:space="preserve">21098</t>
  </si>
  <si>
    <t xml:space="preserve">Павшок Юрий</t>
  </si>
  <si>
    <t xml:space="preserve">14118637</t>
  </si>
  <si>
    <t xml:space="preserve">Падалка Артем</t>
  </si>
  <si>
    <t xml:space="preserve">18090</t>
  </si>
  <si>
    <t xml:space="preserve">Падалка Дмитрий</t>
  </si>
  <si>
    <t xml:space="preserve">1211</t>
  </si>
  <si>
    <t xml:space="preserve">Падалкин Илья</t>
  </si>
  <si>
    <t xml:space="preserve">9145</t>
  </si>
  <si>
    <t xml:space="preserve">Падалко Григорий</t>
  </si>
  <si>
    <t xml:space="preserve">25136</t>
  </si>
  <si>
    <t xml:space="preserve">Падурец Григорий</t>
  </si>
  <si>
    <t xml:space="preserve">11030</t>
  </si>
  <si>
    <t xml:space="preserve">Пазинич Захарий</t>
  </si>
  <si>
    <t xml:space="preserve">8142</t>
  </si>
  <si>
    <t xml:space="preserve">Пайтина Василий</t>
  </si>
  <si>
    <t xml:space="preserve">14113112</t>
  </si>
  <si>
    <t xml:space="preserve">Пак Валерий</t>
  </si>
  <si>
    <t xml:space="preserve">14108682</t>
  </si>
  <si>
    <t xml:space="preserve">Пак Владимир</t>
  </si>
  <si>
    <t xml:space="preserve">14164434</t>
  </si>
  <si>
    <t xml:space="preserve">Пакина Варвара</t>
  </si>
  <si>
    <t xml:space="preserve">27167</t>
  </si>
  <si>
    <t xml:space="preserve">Палагнюк Артем</t>
  </si>
  <si>
    <t xml:space="preserve">5661</t>
  </si>
  <si>
    <t xml:space="preserve">Палагута Глеб</t>
  </si>
  <si>
    <t xml:space="preserve">14129744</t>
  </si>
  <si>
    <t xml:space="preserve">Палаженко Валентин</t>
  </si>
  <si>
    <t xml:space="preserve">14149524</t>
  </si>
  <si>
    <t xml:space="preserve">Паламар Яков</t>
  </si>
  <si>
    <t xml:space="preserve">14134470</t>
  </si>
  <si>
    <t xml:space="preserve">Паламарчук Андрей</t>
  </si>
  <si>
    <t xml:space="preserve">14139901</t>
  </si>
  <si>
    <t xml:space="preserve">Паламарчук Виталий</t>
  </si>
  <si>
    <t xml:space="preserve">17399</t>
  </si>
  <si>
    <t xml:space="preserve">Паламарчук Игорь</t>
  </si>
  <si>
    <t xml:space="preserve">14104563</t>
  </si>
  <si>
    <t xml:space="preserve">Палант Владимир</t>
  </si>
  <si>
    <t xml:space="preserve">26296</t>
  </si>
  <si>
    <t xml:space="preserve">Паленков Павел</t>
  </si>
  <si>
    <t xml:space="preserve">14110610</t>
  </si>
  <si>
    <t xml:space="preserve">Палеха Алексей</t>
  </si>
  <si>
    <t xml:space="preserve">14147823</t>
  </si>
  <si>
    <t xml:space="preserve">Паливода Людмила</t>
  </si>
  <si>
    <t xml:space="preserve">14134489</t>
  </si>
  <si>
    <t xml:space="preserve">Палиенко Никита</t>
  </si>
  <si>
    <t xml:space="preserve">19048</t>
  </si>
  <si>
    <t xml:space="preserve">Палий Андрей</t>
  </si>
  <si>
    <t xml:space="preserve">7164</t>
  </si>
  <si>
    <t xml:space="preserve">Палийчук Валерий</t>
  </si>
  <si>
    <t xml:space="preserve">14113260</t>
  </si>
  <si>
    <t xml:space="preserve">Палькович Денис</t>
  </si>
  <si>
    <t xml:space="preserve">6902</t>
  </si>
  <si>
    <t xml:space="preserve">Пальчиков Анатолий</t>
  </si>
  <si>
    <t xml:space="preserve">9146</t>
  </si>
  <si>
    <t xml:space="preserve">Пальчиковский Сергей</t>
  </si>
  <si>
    <t xml:space="preserve">31086</t>
  </si>
  <si>
    <t xml:space="preserve">Пальчук Андрей</t>
  </si>
  <si>
    <t xml:space="preserve">4085</t>
  </si>
  <si>
    <t xml:space="preserve">Палюх Олександр</t>
  </si>
  <si>
    <t xml:space="preserve">14168685</t>
  </si>
  <si>
    <t xml:space="preserve">Пампуха Олександра</t>
  </si>
  <si>
    <t xml:space="preserve">Пампушка Александр</t>
  </si>
  <si>
    <t xml:space="preserve">14108747</t>
  </si>
  <si>
    <t xml:space="preserve">Пампушка Никита</t>
  </si>
  <si>
    <t xml:space="preserve">23282</t>
  </si>
  <si>
    <t xml:space="preserve">Панасенко Николай</t>
  </si>
  <si>
    <t xml:space="preserve">14130343</t>
  </si>
  <si>
    <t xml:space="preserve">14131650</t>
  </si>
  <si>
    <t xml:space="preserve">Панасенко Эдуард</t>
  </si>
  <si>
    <t xml:space="preserve">22447</t>
  </si>
  <si>
    <t xml:space="preserve">Панасенко Ярослав</t>
  </si>
  <si>
    <t xml:space="preserve">3298</t>
  </si>
  <si>
    <t xml:space="preserve">Панасюк Владислав</t>
  </si>
  <si>
    <t xml:space="preserve">26095</t>
  </si>
  <si>
    <t xml:space="preserve">Панасюк Леонид</t>
  </si>
  <si>
    <t xml:space="preserve">14103893</t>
  </si>
  <si>
    <t xml:space="preserve">Панахова Елена</t>
  </si>
  <si>
    <t xml:space="preserve">3231</t>
  </si>
  <si>
    <t xml:space="preserve">Панашенко Богдан</t>
  </si>
  <si>
    <t xml:space="preserve">14154145</t>
  </si>
  <si>
    <t xml:space="preserve">Панин Владимир</t>
  </si>
  <si>
    <t xml:space="preserve">22658</t>
  </si>
  <si>
    <t xml:space="preserve">Панков Богдан</t>
  </si>
  <si>
    <t xml:space="preserve">12054</t>
  </si>
  <si>
    <t xml:space="preserve">Панков Денис</t>
  </si>
  <si>
    <t xml:space="preserve">1520</t>
  </si>
  <si>
    <t xml:space="preserve">Пантюхина Кристина</t>
  </si>
  <si>
    <t xml:space="preserve">17233</t>
  </si>
  <si>
    <t xml:space="preserve">Панфилов Алексей</t>
  </si>
  <si>
    <t xml:space="preserve">14160099</t>
  </si>
  <si>
    <t xml:space="preserve">Панчак Николай</t>
  </si>
  <si>
    <t xml:space="preserve">14149532</t>
  </si>
  <si>
    <t xml:space="preserve">Панчак Остап</t>
  </si>
  <si>
    <t xml:space="preserve">14167964</t>
  </si>
  <si>
    <t xml:space="preserve">Панчак Юрий</t>
  </si>
  <si>
    <t xml:space="preserve">14100398</t>
  </si>
  <si>
    <t xml:space="preserve">Панченко Александр</t>
  </si>
  <si>
    <t xml:space="preserve">18299</t>
  </si>
  <si>
    <t xml:space="preserve">Панченко Валерий</t>
  </si>
  <si>
    <t xml:space="preserve">14238</t>
  </si>
  <si>
    <t xml:space="preserve">Панченко Иван</t>
  </si>
  <si>
    <t xml:space="preserve">14148560</t>
  </si>
  <si>
    <t xml:space="preserve">Панченко Игорь</t>
  </si>
  <si>
    <t xml:space="preserve">5614</t>
  </si>
  <si>
    <t xml:space="preserve">Панченко Николай</t>
  </si>
  <si>
    <t xml:space="preserve">20061</t>
  </si>
  <si>
    <t xml:space="preserve">Панченко Сергей</t>
  </si>
  <si>
    <t xml:space="preserve">14107708</t>
  </si>
  <si>
    <t xml:space="preserve">Панченко Федор</t>
  </si>
  <si>
    <t xml:space="preserve">27133</t>
  </si>
  <si>
    <t xml:space="preserve">Панченко Юрий</t>
  </si>
  <si>
    <t xml:space="preserve">6479</t>
  </si>
  <si>
    <t xml:space="preserve">Панчишин Андрей</t>
  </si>
  <si>
    <t xml:space="preserve">14128616</t>
  </si>
  <si>
    <t xml:space="preserve">Панчишин Тарас</t>
  </si>
  <si>
    <t xml:space="preserve">6202</t>
  </si>
  <si>
    <t xml:space="preserve">Панчошный Александр</t>
  </si>
  <si>
    <t xml:space="preserve">19162</t>
  </si>
  <si>
    <t xml:space="preserve">Панчук Дмитрий</t>
  </si>
  <si>
    <t xml:space="preserve">27168</t>
  </si>
  <si>
    <t xml:space="preserve">Панчук Игорь</t>
  </si>
  <si>
    <t xml:space="preserve">14172046</t>
  </si>
  <si>
    <t xml:space="preserve">Панчук Микола</t>
  </si>
  <si>
    <t xml:space="preserve">10124</t>
  </si>
  <si>
    <t xml:space="preserve">Панькив Тарас</t>
  </si>
  <si>
    <t xml:space="preserve">14110512</t>
  </si>
  <si>
    <t xml:space="preserve">Панькин Евгений</t>
  </si>
  <si>
    <t xml:space="preserve">14104741</t>
  </si>
  <si>
    <t xml:space="preserve">Папенин Николай</t>
  </si>
  <si>
    <t xml:space="preserve">23215</t>
  </si>
  <si>
    <t xml:space="preserve">Парадзинский Олег</t>
  </si>
  <si>
    <t xml:space="preserve">14166895</t>
  </si>
  <si>
    <t xml:space="preserve">Параница Виктор</t>
  </si>
  <si>
    <t xml:space="preserve">14139049</t>
  </si>
  <si>
    <t xml:space="preserve">Параниця Александр</t>
  </si>
  <si>
    <t xml:space="preserve">14169789</t>
  </si>
  <si>
    <t xml:space="preserve">Парийчук Владимир</t>
  </si>
  <si>
    <t xml:space="preserve">18278</t>
  </si>
  <si>
    <t xml:space="preserve">Парпура Светлана</t>
  </si>
  <si>
    <t xml:space="preserve">3396</t>
  </si>
  <si>
    <t xml:space="preserve">Партолюк Глеб</t>
  </si>
  <si>
    <t xml:space="preserve">14159228</t>
  </si>
  <si>
    <t xml:space="preserve">Парубенко Григорий</t>
  </si>
  <si>
    <t xml:space="preserve">26189</t>
  </si>
  <si>
    <t xml:space="preserve">Парфенов Глеб</t>
  </si>
  <si>
    <t xml:space="preserve">18259</t>
  </si>
  <si>
    <t xml:space="preserve">Парфенюк Александр</t>
  </si>
  <si>
    <t xml:space="preserve">22215</t>
  </si>
  <si>
    <t xml:space="preserve">Пархоменко Андрей</t>
  </si>
  <si>
    <t xml:space="preserve">25131</t>
  </si>
  <si>
    <t xml:space="preserve">Пархоменко Влад</t>
  </si>
  <si>
    <t xml:space="preserve">14159309</t>
  </si>
  <si>
    <t xml:space="preserve">Пархоменко Евгений</t>
  </si>
  <si>
    <t xml:space="preserve">14163756</t>
  </si>
  <si>
    <t xml:space="preserve">Пархоменко Людмила</t>
  </si>
  <si>
    <t xml:space="preserve">6438</t>
  </si>
  <si>
    <t xml:space="preserve">Пархоменко Николай</t>
  </si>
  <si>
    <t xml:space="preserve">7153</t>
  </si>
  <si>
    <t xml:space="preserve">Пархомчук Александр</t>
  </si>
  <si>
    <t xml:space="preserve">17365</t>
  </si>
  <si>
    <t xml:space="preserve">Паршиков Эдгар</t>
  </si>
  <si>
    <t xml:space="preserve">14160838</t>
  </si>
  <si>
    <t xml:space="preserve">Пасемко Виталий</t>
  </si>
  <si>
    <t xml:space="preserve">4063</t>
  </si>
  <si>
    <t xml:space="preserve">Пасечко Валентин</t>
  </si>
  <si>
    <t xml:space="preserve">14118106</t>
  </si>
  <si>
    <t xml:space="preserve">Пасечник Андрей</t>
  </si>
  <si>
    <t xml:space="preserve">18091</t>
  </si>
  <si>
    <t xml:space="preserve">Пасечник Дмитрий</t>
  </si>
  <si>
    <t xml:space="preserve">14163110</t>
  </si>
  <si>
    <t xml:space="preserve">Пасечник Николай</t>
  </si>
  <si>
    <t xml:space="preserve">14173875</t>
  </si>
  <si>
    <t xml:space="preserve">Пасечник Станислав</t>
  </si>
  <si>
    <t xml:space="preserve">34118842</t>
  </si>
  <si>
    <t xml:space="preserve">Пасиченко Дмитрий</t>
  </si>
  <si>
    <t xml:space="preserve">34118850</t>
  </si>
  <si>
    <t xml:space="preserve">Пасиченко Ярослав</t>
  </si>
  <si>
    <t xml:space="preserve">14101670</t>
  </si>
  <si>
    <t xml:space="preserve">Пастивнычна Зоряна</t>
  </si>
  <si>
    <t xml:space="preserve">15123</t>
  </si>
  <si>
    <t xml:space="preserve">Пастивнычный Максим</t>
  </si>
  <si>
    <t xml:space="preserve">14104504</t>
  </si>
  <si>
    <t xml:space="preserve">Пастухов Игорь</t>
  </si>
  <si>
    <t xml:space="preserve">14163128</t>
  </si>
  <si>
    <t xml:space="preserve">Пастушенко Василий</t>
  </si>
  <si>
    <t xml:space="preserve">14119455</t>
  </si>
  <si>
    <t xml:space="preserve">Пастушенко Виолета</t>
  </si>
  <si>
    <t xml:space="preserve">14107732</t>
  </si>
  <si>
    <t xml:space="preserve">Пастушенко Влада</t>
  </si>
  <si>
    <t xml:space="preserve">22690</t>
  </si>
  <si>
    <t xml:space="preserve">Пастушенко Игорь</t>
  </si>
  <si>
    <t xml:space="preserve">14115395</t>
  </si>
  <si>
    <t xml:space="preserve">Пасько Александр</t>
  </si>
  <si>
    <t xml:space="preserve">16083</t>
  </si>
  <si>
    <t xml:space="preserve">Пасько Андрей</t>
  </si>
  <si>
    <t xml:space="preserve">14101718</t>
  </si>
  <si>
    <t xml:space="preserve">Пасько Владимир</t>
  </si>
  <si>
    <t xml:space="preserve">14173093</t>
  </si>
  <si>
    <t xml:space="preserve">Пасько Николай</t>
  </si>
  <si>
    <t xml:space="preserve">Паткин Евгений</t>
  </si>
  <si>
    <t xml:space="preserve">22216</t>
  </si>
  <si>
    <t xml:space="preserve">Патокин Константин</t>
  </si>
  <si>
    <t xml:space="preserve">14152258</t>
  </si>
  <si>
    <t xml:space="preserve">Паук Андрей</t>
  </si>
  <si>
    <t xml:space="preserve">14120674</t>
  </si>
  <si>
    <t xml:space="preserve">Паук Василий</t>
  </si>
  <si>
    <t xml:space="preserve">14155206</t>
  </si>
  <si>
    <t xml:space="preserve">1741</t>
  </si>
  <si>
    <t xml:space="preserve">Паук Юрий</t>
  </si>
  <si>
    <t xml:space="preserve">14161494</t>
  </si>
  <si>
    <t xml:space="preserve">Паустовский Олег</t>
  </si>
  <si>
    <t xml:space="preserve">19097</t>
  </si>
  <si>
    <t xml:space="preserve">Паховчишин Иосиф</t>
  </si>
  <si>
    <t xml:space="preserve">26253</t>
  </si>
  <si>
    <t xml:space="preserve">Пацюк Алексей</t>
  </si>
  <si>
    <t xml:space="preserve">25106</t>
  </si>
  <si>
    <t xml:space="preserve">Паша Алексей</t>
  </si>
  <si>
    <t xml:space="preserve">6816</t>
  </si>
  <si>
    <t xml:space="preserve">Пашко Михаил</t>
  </si>
  <si>
    <t xml:space="preserve">14142252</t>
  </si>
  <si>
    <t xml:space="preserve">Пашко Никита</t>
  </si>
  <si>
    <t xml:space="preserve">6848</t>
  </si>
  <si>
    <t xml:space="preserve">Пашко Николай</t>
  </si>
  <si>
    <t xml:space="preserve">14134330</t>
  </si>
  <si>
    <t xml:space="preserve">Пашков Евгений</t>
  </si>
  <si>
    <t xml:space="preserve">22678</t>
  </si>
  <si>
    <t xml:space="preserve">Паштепа Николай</t>
  </si>
  <si>
    <t xml:space="preserve">18186</t>
  </si>
  <si>
    <t xml:space="preserve">Пашуба Геннадий</t>
  </si>
  <si>
    <t xml:space="preserve">14136066</t>
  </si>
  <si>
    <t xml:space="preserve">Пащенко Владимир</t>
  </si>
  <si>
    <t xml:space="preserve">20126</t>
  </si>
  <si>
    <t xml:space="preserve">Пащенко Сергей</t>
  </si>
  <si>
    <t xml:space="preserve">14133555</t>
  </si>
  <si>
    <t xml:space="preserve">Пегашев Андрей</t>
  </si>
  <si>
    <t xml:space="preserve">9148</t>
  </si>
  <si>
    <t xml:space="preserve">Педак Сергей</t>
  </si>
  <si>
    <t xml:space="preserve">9395</t>
  </si>
  <si>
    <t xml:space="preserve">Педенко Данил</t>
  </si>
  <si>
    <t xml:space="preserve">14170043</t>
  </si>
  <si>
    <t xml:space="preserve">Педосюк Сергей</t>
  </si>
  <si>
    <t xml:space="preserve">25118</t>
  </si>
  <si>
    <t xml:space="preserve">Педченко Юрий</t>
  </si>
  <si>
    <t xml:space="preserve">23323</t>
  </si>
  <si>
    <t xml:space="preserve">Педь Дарья</t>
  </si>
  <si>
    <t xml:space="preserve">14135159</t>
  </si>
  <si>
    <t xml:space="preserve">Пейков Александр</t>
  </si>
  <si>
    <t xml:space="preserve">9149</t>
  </si>
  <si>
    <t xml:space="preserve">Пелагейченко Николай</t>
  </si>
  <si>
    <t xml:space="preserve">14124092</t>
  </si>
  <si>
    <t xml:space="preserve">Пелех Олег</t>
  </si>
  <si>
    <t xml:space="preserve">14118793</t>
  </si>
  <si>
    <t xml:space="preserve">Пелипенко Сергей</t>
  </si>
  <si>
    <t xml:space="preserve">14149</t>
  </si>
  <si>
    <t xml:space="preserve">Пелых Анатолий</t>
  </si>
  <si>
    <t xml:space="preserve">14132893</t>
  </si>
  <si>
    <t xml:space="preserve">Пен Ли Ли</t>
  </si>
  <si>
    <t xml:space="preserve">14112620</t>
  </si>
  <si>
    <t xml:space="preserve">Пен Ли Мин</t>
  </si>
  <si>
    <t xml:space="preserve">14124106</t>
  </si>
  <si>
    <t xml:space="preserve">Пенза Денис</t>
  </si>
  <si>
    <t xml:space="preserve">14136422</t>
  </si>
  <si>
    <t xml:space="preserve">Пепа Юрий</t>
  </si>
  <si>
    <t xml:space="preserve">14141825</t>
  </si>
  <si>
    <t xml:space="preserve">Пеппас Валадис</t>
  </si>
  <si>
    <t xml:space="preserve">14111543</t>
  </si>
  <si>
    <t xml:space="preserve">Перваков Сергей</t>
  </si>
  <si>
    <t xml:space="preserve">16188</t>
  </si>
  <si>
    <t xml:space="preserve">Перев Евгений</t>
  </si>
  <si>
    <t xml:space="preserve">14126060</t>
  </si>
  <si>
    <t xml:space="preserve">Перевезенцев Даниил</t>
  </si>
  <si>
    <t xml:space="preserve">25127</t>
  </si>
  <si>
    <t xml:space="preserve">Перевозчиков Николай</t>
  </si>
  <si>
    <t xml:space="preserve">14123479</t>
  </si>
  <si>
    <t xml:space="preserve">Перегняк Сергей</t>
  </si>
  <si>
    <t xml:space="preserve">6978</t>
  </si>
  <si>
    <t xml:space="preserve">Передерий Александр</t>
  </si>
  <si>
    <t xml:space="preserve">14165015</t>
  </si>
  <si>
    <t xml:space="preserve">Передерий Альберт</t>
  </si>
  <si>
    <t xml:space="preserve">14139634</t>
  </si>
  <si>
    <t xml:space="preserve">Перелыгин Игорь</t>
  </si>
  <si>
    <t xml:space="preserve">14140292</t>
  </si>
  <si>
    <t xml:space="preserve">Перепелица Алексей</t>
  </si>
  <si>
    <t xml:space="preserve">14129752</t>
  </si>
  <si>
    <t xml:space="preserve">Перепелица Наталья</t>
  </si>
  <si>
    <t xml:space="preserve">14159686</t>
  </si>
  <si>
    <t xml:space="preserve">Перепелица София</t>
  </si>
  <si>
    <t xml:space="preserve">14135523</t>
  </si>
  <si>
    <t xml:space="preserve">Перерва Андрей</t>
  </si>
  <si>
    <t xml:space="preserve">9151</t>
  </si>
  <si>
    <t xml:space="preserve">Перерва Виталий</t>
  </si>
  <si>
    <t xml:space="preserve">13502514</t>
  </si>
  <si>
    <t xml:space="preserve">Пересада Анатолий</t>
  </si>
  <si>
    <t xml:space="preserve">14153521</t>
  </si>
  <si>
    <t xml:space="preserve">Пересаденко Сергей</t>
  </si>
  <si>
    <t xml:space="preserve">18093</t>
  </si>
  <si>
    <t xml:space="preserve">Пересичанский Владимир</t>
  </si>
  <si>
    <t xml:space="preserve">13042</t>
  </si>
  <si>
    <t xml:space="preserve">Пересунько Максим</t>
  </si>
  <si>
    <t xml:space="preserve">14147602</t>
  </si>
  <si>
    <t xml:space="preserve">Перетятько В.</t>
  </si>
  <si>
    <t xml:space="preserve">14143674</t>
  </si>
  <si>
    <t xml:space="preserve">Перехода Виктор</t>
  </si>
  <si>
    <t xml:space="preserve">14174456</t>
  </si>
  <si>
    <t xml:space="preserve">Перец Дмитрий</t>
  </si>
  <si>
    <t xml:space="preserve">14113694</t>
  </si>
  <si>
    <t xml:space="preserve">Пермесский Александр</t>
  </si>
  <si>
    <t xml:space="preserve">14104660</t>
  </si>
  <si>
    <t xml:space="preserve">Перун Сергей</t>
  </si>
  <si>
    <t xml:space="preserve">24063</t>
  </si>
  <si>
    <t xml:space="preserve">Перхайло Анатолий</t>
  </si>
  <si>
    <t xml:space="preserve">10186</t>
  </si>
  <si>
    <t xml:space="preserve">Перцев Денис</t>
  </si>
  <si>
    <t xml:space="preserve">14154153</t>
  </si>
  <si>
    <t xml:space="preserve">Перцев Евгений</t>
  </si>
  <si>
    <t xml:space="preserve">14122995</t>
  </si>
  <si>
    <t xml:space="preserve">Першина Лада</t>
  </si>
  <si>
    <t xml:space="preserve">14124114</t>
  </si>
  <si>
    <t xml:space="preserve">Першина Людмила</t>
  </si>
  <si>
    <t xml:space="preserve">14128080</t>
  </si>
  <si>
    <t xml:space="preserve">Песоцкий Александр</t>
  </si>
  <si>
    <t xml:space="preserve">14101157</t>
  </si>
  <si>
    <t xml:space="preserve">Песоцкий Виталий</t>
  </si>
  <si>
    <t xml:space="preserve">14155311</t>
  </si>
  <si>
    <t xml:space="preserve">Петелин Анатолий</t>
  </si>
  <si>
    <t xml:space="preserve">24155</t>
  </si>
  <si>
    <t xml:space="preserve">Петечинский Анатолий</t>
  </si>
  <si>
    <t xml:space="preserve">12218</t>
  </si>
  <si>
    <t xml:space="preserve">Петислямов Муслим</t>
  </si>
  <si>
    <t xml:space="preserve">14172054</t>
  </si>
  <si>
    <t xml:space="preserve">Петренко Александр</t>
  </si>
  <si>
    <t xml:space="preserve">26229</t>
  </si>
  <si>
    <t xml:space="preserve">Петренко Андрей</t>
  </si>
  <si>
    <t xml:space="preserve">14106850</t>
  </si>
  <si>
    <t xml:space="preserve">Петренко Валентин</t>
  </si>
  <si>
    <t xml:space="preserve">14147610</t>
  </si>
  <si>
    <t xml:space="preserve">Петренко Дмитрий</t>
  </si>
  <si>
    <t xml:space="preserve">22452</t>
  </si>
  <si>
    <t xml:space="preserve">Петренко Михаил</t>
  </si>
  <si>
    <t xml:space="preserve">14143844</t>
  </si>
  <si>
    <t xml:space="preserve">Петренко Николай</t>
  </si>
  <si>
    <t xml:space="preserve">7187</t>
  </si>
  <si>
    <t xml:space="preserve">Петренчук Лина</t>
  </si>
  <si>
    <t xml:space="preserve">14115662</t>
  </si>
  <si>
    <t xml:space="preserve">Петрив Михаил</t>
  </si>
  <si>
    <t xml:space="preserve">24064</t>
  </si>
  <si>
    <t xml:space="preserve">Петривский Александр</t>
  </si>
  <si>
    <t xml:space="preserve">14146711</t>
  </si>
  <si>
    <t xml:space="preserve">Петрик Александр</t>
  </si>
  <si>
    <t xml:space="preserve">14114054</t>
  </si>
  <si>
    <t xml:space="preserve">Петрик Федор</t>
  </si>
  <si>
    <t xml:space="preserve">10052</t>
  </si>
  <si>
    <t xml:space="preserve">Петриляк Василий</t>
  </si>
  <si>
    <t xml:space="preserve">14139499</t>
  </si>
  <si>
    <t xml:space="preserve">Петрич Владимир</t>
  </si>
  <si>
    <t xml:space="preserve">6500</t>
  </si>
  <si>
    <t xml:space="preserve">Петриченко Виктор</t>
  </si>
  <si>
    <t xml:space="preserve">25172</t>
  </si>
  <si>
    <t xml:space="preserve">Петришин Владимир</t>
  </si>
  <si>
    <t xml:space="preserve">14157667</t>
  </si>
  <si>
    <t xml:space="preserve">Петришко Виктор</t>
  </si>
  <si>
    <t xml:space="preserve">1626</t>
  </si>
  <si>
    <t xml:space="preserve">Петров Александр</t>
  </si>
  <si>
    <t xml:space="preserve">22473</t>
  </si>
  <si>
    <t xml:space="preserve">Петров Алексей</t>
  </si>
  <si>
    <t xml:space="preserve">14124483</t>
  </si>
  <si>
    <t xml:space="preserve">Петров Анатолий</t>
  </si>
  <si>
    <t xml:space="preserve">6509</t>
  </si>
  <si>
    <t xml:space="preserve">Петров В.Л.</t>
  </si>
  <si>
    <t xml:space="preserve">14105721</t>
  </si>
  <si>
    <t xml:space="preserve">Петров Владимир</t>
  </si>
  <si>
    <t xml:space="preserve">27129</t>
  </si>
  <si>
    <t xml:space="preserve">Петров Денис</t>
  </si>
  <si>
    <t xml:space="preserve">14120682</t>
  </si>
  <si>
    <t xml:space="preserve">Петров Евгений</t>
  </si>
  <si>
    <t xml:space="preserve">14244</t>
  </si>
  <si>
    <t xml:space="preserve">Петров Иван</t>
  </si>
  <si>
    <t xml:space="preserve">1216</t>
  </si>
  <si>
    <t xml:space="preserve">Петров Игорь</t>
  </si>
  <si>
    <t xml:space="preserve">27060</t>
  </si>
  <si>
    <t xml:space="preserve">Петров Леонид</t>
  </si>
  <si>
    <t xml:space="preserve">11017</t>
  </si>
  <si>
    <t xml:space="preserve">Петров Павел</t>
  </si>
  <si>
    <t xml:space="preserve">14126400</t>
  </si>
  <si>
    <t xml:space="preserve">Петров Сергей</t>
  </si>
  <si>
    <t xml:space="preserve">10252</t>
  </si>
  <si>
    <t xml:space="preserve">Петров Тимур</t>
  </si>
  <si>
    <t xml:space="preserve">14124122</t>
  </si>
  <si>
    <t xml:space="preserve">Петрова Ирина</t>
  </si>
  <si>
    <t xml:space="preserve">14159236</t>
  </si>
  <si>
    <t xml:space="preserve">Петровский Владимир</t>
  </si>
  <si>
    <t xml:space="preserve">14165210</t>
  </si>
  <si>
    <t xml:space="preserve">Петровський Вадим</t>
  </si>
  <si>
    <t xml:space="preserve">14143593</t>
  </si>
  <si>
    <t xml:space="preserve">Петров-Хоменко Александ</t>
  </si>
  <si>
    <t xml:space="preserve">17240</t>
  </si>
  <si>
    <t xml:space="preserve">Петросян Георгий</t>
  </si>
  <si>
    <t xml:space="preserve">24173</t>
  </si>
  <si>
    <t xml:space="preserve">Петросян Лаура</t>
  </si>
  <si>
    <t xml:space="preserve">14137208</t>
  </si>
  <si>
    <t xml:space="preserve">Петросян Рафаэл</t>
  </si>
  <si>
    <t xml:space="preserve">22220</t>
  </si>
  <si>
    <t xml:space="preserve">Петросянц Елизавета</t>
  </si>
  <si>
    <t xml:space="preserve">19118</t>
  </si>
  <si>
    <t xml:space="preserve">Петрук Эдуард</t>
  </si>
  <si>
    <t xml:space="preserve">3200</t>
  </si>
  <si>
    <t xml:space="preserve">Петрукович Николай</t>
  </si>
  <si>
    <t xml:space="preserve">9152</t>
  </si>
  <si>
    <t xml:space="preserve">Петрусенко Олег</t>
  </si>
  <si>
    <t xml:space="preserve">20191</t>
  </si>
  <si>
    <t xml:space="preserve">Петруша Константин</t>
  </si>
  <si>
    <t xml:space="preserve">20062</t>
  </si>
  <si>
    <t xml:space="preserve">Петрушенко Юрий</t>
  </si>
  <si>
    <t xml:space="preserve">14102960</t>
  </si>
  <si>
    <t xml:space="preserve">Петрушин Александр</t>
  </si>
  <si>
    <t xml:space="preserve">14113198</t>
  </si>
  <si>
    <t xml:space="preserve">Петрушин Руслан</t>
  </si>
  <si>
    <t xml:space="preserve">9417</t>
  </si>
  <si>
    <t xml:space="preserve">Петрыкина Елизавета</t>
  </si>
  <si>
    <t xml:space="preserve">14131382</t>
  </si>
  <si>
    <t xml:space="preserve">Петунин Андрей</t>
  </si>
  <si>
    <t xml:space="preserve">14131714</t>
  </si>
  <si>
    <t xml:space="preserve">Петушинский Антон</t>
  </si>
  <si>
    <t xml:space="preserve">14158329</t>
  </si>
  <si>
    <t xml:space="preserve">Петько Мария</t>
  </si>
  <si>
    <t xml:space="preserve">14102315</t>
  </si>
  <si>
    <t xml:space="preserve">Печенкин Олег</t>
  </si>
  <si>
    <t xml:space="preserve">7071</t>
  </si>
  <si>
    <t xml:space="preserve">Печерский Олег</t>
  </si>
  <si>
    <t xml:space="preserve">20198</t>
  </si>
  <si>
    <t xml:space="preserve">Пешков Владимир</t>
  </si>
  <si>
    <t xml:space="preserve">6864</t>
  </si>
  <si>
    <t xml:space="preserve">Пивень Владимир</t>
  </si>
  <si>
    <t xml:space="preserve">14101165</t>
  </si>
  <si>
    <t xml:space="preserve">Пивень Игорь</t>
  </si>
  <si>
    <t xml:space="preserve">14127687</t>
  </si>
  <si>
    <t xml:space="preserve">Пивень Николай</t>
  </si>
  <si>
    <t xml:space="preserve">20178</t>
  </si>
  <si>
    <t xml:space="preserve">Пивнев Михаил</t>
  </si>
  <si>
    <t xml:space="preserve">25152</t>
  </si>
  <si>
    <t xml:space="preserve">Пивовар Владимир</t>
  </si>
  <si>
    <t xml:space="preserve">9343</t>
  </si>
  <si>
    <t xml:space="preserve">Пивоваров Богдан</t>
  </si>
  <si>
    <t xml:space="preserve">14118114</t>
  </si>
  <si>
    <t xml:space="preserve">Пивоварцев Станислав</t>
  </si>
  <si>
    <t xml:space="preserve">14121743</t>
  </si>
  <si>
    <t xml:space="preserve">Пидкович Орест</t>
  </si>
  <si>
    <t xml:space="preserve">23294</t>
  </si>
  <si>
    <t xml:space="preserve">Пидорич Валентин</t>
  </si>
  <si>
    <t xml:space="preserve">25075</t>
  </si>
  <si>
    <t xml:space="preserve">Пизний Владимир</t>
  </si>
  <si>
    <t xml:space="preserve">6206</t>
  </si>
  <si>
    <t xml:space="preserve">Пикулик Анатолий</t>
  </si>
  <si>
    <t xml:space="preserve">14109158</t>
  </si>
  <si>
    <t xml:space="preserve">2509</t>
  </si>
  <si>
    <t xml:space="preserve">Пилавов Георгий</t>
  </si>
  <si>
    <t xml:space="preserve">14138573</t>
  </si>
  <si>
    <t xml:space="preserve">Пилецкий Назар</t>
  </si>
  <si>
    <t xml:space="preserve">14142503</t>
  </si>
  <si>
    <t xml:space="preserve">Пилипань Александр</t>
  </si>
  <si>
    <t xml:space="preserve">14116057</t>
  </si>
  <si>
    <t xml:space="preserve">Пилипенко Андрей</t>
  </si>
  <si>
    <t xml:space="preserve">3337</t>
  </si>
  <si>
    <t xml:space="preserve">Пилипенко Богдан</t>
  </si>
  <si>
    <t xml:space="preserve">20063</t>
  </si>
  <si>
    <t xml:space="preserve">Пилипенко Вячеслав</t>
  </si>
  <si>
    <t xml:space="preserve">14112167</t>
  </si>
  <si>
    <t xml:space="preserve">Пилипенко Сергей</t>
  </si>
  <si>
    <t xml:space="preserve">18266</t>
  </si>
  <si>
    <t xml:space="preserve">Пилипенко Юрий</t>
  </si>
  <si>
    <t xml:space="preserve">3182</t>
  </si>
  <si>
    <t xml:space="preserve">Пилипец Валерий</t>
  </si>
  <si>
    <t xml:space="preserve">14107589</t>
  </si>
  <si>
    <t xml:space="preserve">Пилипив Анастасия</t>
  </si>
  <si>
    <t xml:space="preserve">14119382</t>
  </si>
  <si>
    <t xml:space="preserve">Пилипосян Микаэл</t>
  </si>
  <si>
    <t xml:space="preserve">14122723</t>
  </si>
  <si>
    <t xml:space="preserve">Пилипосян Эдуард</t>
  </si>
  <si>
    <t xml:space="preserve">3131</t>
  </si>
  <si>
    <t xml:space="preserve">Пилипчук Александр</t>
  </si>
  <si>
    <t xml:space="preserve">7159</t>
  </si>
  <si>
    <t xml:space="preserve">14115700</t>
  </si>
  <si>
    <t xml:space="preserve">Пилипчук Олег</t>
  </si>
  <si>
    <t xml:space="preserve">14116782</t>
  </si>
  <si>
    <t xml:space="preserve">Пилипчук Святослав</t>
  </si>
  <si>
    <t xml:space="preserve">3397</t>
  </si>
  <si>
    <t xml:space="preserve">Пильчуев Валерий</t>
  </si>
  <si>
    <t xml:space="preserve">23223</t>
  </si>
  <si>
    <t xml:space="preserve">Пильщиков Олег</t>
  </si>
  <si>
    <t xml:space="preserve">5447</t>
  </si>
  <si>
    <t xml:space="preserve">Пиндич Богдан</t>
  </si>
  <si>
    <t xml:space="preserve">19092</t>
  </si>
  <si>
    <t xml:space="preserve">Пинчук Петр</t>
  </si>
  <si>
    <t xml:space="preserve">17323</t>
  </si>
  <si>
    <t xml:space="preserve">Пиньковский Михаил</t>
  </si>
  <si>
    <t xml:space="preserve">14124599</t>
  </si>
  <si>
    <t xml:space="preserve">Пиняшко Михаил</t>
  </si>
  <si>
    <t xml:space="preserve">14107830</t>
  </si>
  <si>
    <t xml:space="preserve">Пипа Александр</t>
  </si>
  <si>
    <t xml:space="preserve">7072</t>
  </si>
  <si>
    <t xml:space="preserve">Пирожков Сергей</t>
  </si>
  <si>
    <t xml:space="preserve">22353</t>
  </si>
  <si>
    <t xml:space="preserve">Пирожников Сергей</t>
  </si>
  <si>
    <t xml:space="preserve">5422</t>
  </si>
  <si>
    <t xml:space="preserve">Писарев Андрей</t>
  </si>
  <si>
    <t xml:space="preserve">14141280</t>
  </si>
  <si>
    <t xml:space="preserve">Писарева Наталья</t>
  </si>
  <si>
    <t xml:space="preserve">14144557</t>
  </si>
  <si>
    <t xml:space="preserve">Пискун Денис</t>
  </si>
  <si>
    <t xml:space="preserve">14171562</t>
  </si>
  <si>
    <t xml:space="preserve">Пискунов Алексей</t>
  </si>
  <si>
    <t xml:space="preserve">16424</t>
  </si>
  <si>
    <t xml:space="preserve">Писнячевский Степан</t>
  </si>
  <si>
    <t xml:space="preserve">14053</t>
  </si>
  <si>
    <t xml:space="preserve">Письман Олег</t>
  </si>
  <si>
    <t xml:space="preserve">24116572</t>
  </si>
  <si>
    <t xml:space="preserve">Питербарг Александр</t>
  </si>
  <si>
    <t xml:space="preserve">22638</t>
  </si>
  <si>
    <t xml:space="preserve">Пичиенко Мария</t>
  </si>
  <si>
    <t xml:space="preserve">14124580</t>
  </si>
  <si>
    <t xml:space="preserve">1620</t>
  </si>
  <si>
    <t xml:space="preserve">Пичкар Владимир</t>
  </si>
  <si>
    <t xml:space="preserve">14106000</t>
  </si>
  <si>
    <t xml:space="preserve">Пичугин Александр</t>
  </si>
  <si>
    <t xml:space="preserve">14417</t>
  </si>
  <si>
    <t xml:space="preserve">Пичугин Игорь</t>
  </si>
  <si>
    <t xml:space="preserve">14102390</t>
  </si>
  <si>
    <t xml:space="preserve">Пищаль Юлия</t>
  </si>
  <si>
    <t xml:space="preserve">26097</t>
  </si>
  <si>
    <t xml:space="preserve">Плавко Олег</t>
  </si>
  <si>
    <t xml:space="preserve">14118440</t>
  </si>
  <si>
    <t xml:space="preserve">Плаксин Валерий</t>
  </si>
  <si>
    <t xml:space="preserve">18272</t>
  </si>
  <si>
    <t xml:space="preserve">Плахотник Наталия</t>
  </si>
  <si>
    <t xml:space="preserve">14147831</t>
  </si>
  <si>
    <t xml:space="preserve">Плахотников Сергей</t>
  </si>
  <si>
    <t xml:space="preserve">14156890</t>
  </si>
  <si>
    <t xml:space="preserve">Плекан Мирослав</t>
  </si>
  <si>
    <t xml:space="preserve">18095</t>
  </si>
  <si>
    <t xml:space="preserve">Плескач Юрий</t>
  </si>
  <si>
    <t xml:space="preserve">14145812</t>
  </si>
  <si>
    <t xml:space="preserve">Плиев Георгий</t>
  </si>
  <si>
    <t xml:space="preserve">8064</t>
  </si>
  <si>
    <t xml:space="preserve">Плиска Фёдор</t>
  </si>
  <si>
    <t xml:space="preserve">6488</t>
  </si>
  <si>
    <t xml:space="preserve">Плискин Александр</t>
  </si>
  <si>
    <t xml:space="preserve">15217</t>
  </si>
  <si>
    <t xml:space="preserve">Плихивский Матвей</t>
  </si>
  <si>
    <t xml:space="preserve">14128918</t>
  </si>
  <si>
    <t xml:space="preserve">Плодовский Константин</t>
  </si>
  <si>
    <t xml:space="preserve">14109964</t>
  </si>
  <si>
    <t xml:space="preserve">Плостак Геннадий</t>
  </si>
  <si>
    <t xml:space="preserve">22608</t>
  </si>
  <si>
    <t xml:space="preserve">Плотников Александр</t>
  </si>
  <si>
    <t xml:space="preserve">1568</t>
  </si>
  <si>
    <t xml:space="preserve">Плотников Антон</t>
  </si>
  <si>
    <t xml:space="preserve">6809</t>
  </si>
  <si>
    <t xml:space="preserve">Плотников Евгений</t>
  </si>
  <si>
    <t xml:space="preserve">23198</t>
  </si>
  <si>
    <t xml:space="preserve">Плохушко Виталий</t>
  </si>
  <si>
    <t xml:space="preserve">23199</t>
  </si>
  <si>
    <t xml:space="preserve">Плохушко Роман</t>
  </si>
  <si>
    <t xml:space="preserve">9154</t>
  </si>
  <si>
    <t xml:space="preserve">Плюйко Юрий</t>
  </si>
  <si>
    <t xml:space="preserve">5515</t>
  </si>
  <si>
    <t xml:space="preserve">Плюха Михаил</t>
  </si>
  <si>
    <t xml:space="preserve">14129760</t>
  </si>
  <si>
    <t xml:space="preserve">Плюшко Алексей</t>
  </si>
  <si>
    <t xml:space="preserve">14113031</t>
  </si>
  <si>
    <t xml:space="preserve">Пляскин Максим</t>
  </si>
  <si>
    <t xml:space="preserve">1224</t>
  </si>
  <si>
    <t xml:space="preserve">Плясов Олег</t>
  </si>
  <si>
    <t xml:space="preserve">Пляцун Яков</t>
  </si>
  <si>
    <t xml:space="preserve">14145723</t>
  </si>
  <si>
    <t xml:space="preserve">Пляшкун Игорь</t>
  </si>
  <si>
    <t xml:space="preserve">Побегаев Юрий</t>
  </si>
  <si>
    <t xml:space="preserve">14103524</t>
  </si>
  <si>
    <t xml:space="preserve">Побережниченко Вадим</t>
  </si>
  <si>
    <t xml:space="preserve">14152290</t>
  </si>
  <si>
    <t xml:space="preserve">Поважук Виктор</t>
  </si>
  <si>
    <t xml:space="preserve">3261</t>
  </si>
  <si>
    <t xml:space="preserve">Поворознюк Владимир</t>
  </si>
  <si>
    <t xml:space="preserve">18096</t>
  </si>
  <si>
    <t xml:space="preserve">Повьякало Николай</t>
  </si>
  <si>
    <t xml:space="preserve">14161648</t>
  </si>
  <si>
    <t xml:space="preserve">Погонец Александр</t>
  </si>
  <si>
    <t xml:space="preserve">14164140</t>
  </si>
  <si>
    <t xml:space="preserve">Погорелов Борис</t>
  </si>
  <si>
    <t xml:space="preserve">14113279</t>
  </si>
  <si>
    <t xml:space="preserve">Погорелов Игорь</t>
  </si>
  <si>
    <t xml:space="preserve">14100363</t>
  </si>
  <si>
    <t xml:space="preserve">2453</t>
  </si>
  <si>
    <t xml:space="preserve">Погорелов Руслан</t>
  </si>
  <si>
    <t xml:space="preserve">22691</t>
  </si>
  <si>
    <t xml:space="preserve">Погорелый Никита</t>
  </si>
  <si>
    <t xml:space="preserve">5342</t>
  </si>
  <si>
    <t xml:space="preserve">Погорелый Сергей</t>
  </si>
  <si>
    <t xml:space="preserve">1372</t>
  </si>
  <si>
    <t xml:space="preserve">Погосян Мкртыч</t>
  </si>
  <si>
    <t xml:space="preserve">1225</t>
  </si>
  <si>
    <t xml:space="preserve">Погребной Александр</t>
  </si>
  <si>
    <t xml:space="preserve">17422</t>
  </si>
  <si>
    <t xml:space="preserve">Погребнюк Геннадий</t>
  </si>
  <si>
    <t xml:space="preserve">22522</t>
  </si>
  <si>
    <t xml:space="preserve">Погуляев Юрий</t>
  </si>
  <si>
    <t xml:space="preserve">14100940</t>
  </si>
  <si>
    <t xml:space="preserve">Подать Владимир</t>
  </si>
  <si>
    <t xml:space="preserve">14114518</t>
  </si>
  <si>
    <t xml:space="preserve">Подгаецкий Александр</t>
  </si>
  <si>
    <t xml:space="preserve">14135850</t>
  </si>
  <si>
    <t xml:space="preserve">Подгайский Михаил</t>
  </si>
  <si>
    <t xml:space="preserve">14110970</t>
  </si>
  <si>
    <t xml:space="preserve">Подгорнов Александр</t>
  </si>
  <si>
    <t xml:space="preserve">22225</t>
  </si>
  <si>
    <t xml:space="preserve">Подгорный Валерий Вл.</t>
  </si>
  <si>
    <t xml:space="preserve">5216</t>
  </si>
  <si>
    <t xml:space="preserve">Подгорный Олег</t>
  </si>
  <si>
    <t xml:space="preserve">24065</t>
  </si>
  <si>
    <t xml:space="preserve">Подгородецкий Вячеслав</t>
  </si>
  <si>
    <t xml:space="preserve">Подгурская Людмила</t>
  </si>
  <si>
    <t xml:space="preserve">14161699</t>
  </si>
  <si>
    <t xml:space="preserve">Подгурский Дмитрий</t>
  </si>
  <si>
    <t xml:space="preserve">9157</t>
  </si>
  <si>
    <t xml:space="preserve">Поддашкин Валерий</t>
  </si>
  <si>
    <t xml:space="preserve">16433</t>
  </si>
  <si>
    <t xml:space="preserve">Поддубко Александр</t>
  </si>
  <si>
    <t xml:space="preserve">6208</t>
  </si>
  <si>
    <t xml:space="preserve">Поддубный Алексей</t>
  </si>
  <si>
    <t xml:space="preserve">9159</t>
  </si>
  <si>
    <t xml:space="preserve">Подлужный Александр</t>
  </si>
  <si>
    <t xml:space="preserve">14144271</t>
  </si>
  <si>
    <t xml:space="preserve">Подмастерчик Николай</t>
  </si>
  <si>
    <t xml:space="preserve">1226</t>
  </si>
  <si>
    <t xml:space="preserve">1771</t>
  </si>
  <si>
    <t xml:space="preserve">Подмогильная Евдокия</t>
  </si>
  <si>
    <t xml:space="preserve">14113740</t>
  </si>
  <si>
    <t xml:space="preserve">Подольская Алина</t>
  </si>
  <si>
    <t xml:space="preserve">14142040</t>
  </si>
  <si>
    <t xml:space="preserve">Подольская Зорина</t>
  </si>
  <si>
    <t xml:space="preserve">14119668</t>
  </si>
  <si>
    <t xml:space="preserve">Подольский Антон</t>
  </si>
  <si>
    <t xml:space="preserve">21055</t>
  </si>
  <si>
    <t xml:space="preserve">Подольский Игорь</t>
  </si>
  <si>
    <t xml:space="preserve">6530</t>
  </si>
  <si>
    <t xml:space="preserve">Подоляк Виктор</t>
  </si>
  <si>
    <t xml:space="preserve">14127989</t>
  </si>
  <si>
    <t xml:space="preserve">Подолян Дмитрий</t>
  </si>
  <si>
    <t xml:space="preserve">23089</t>
  </si>
  <si>
    <t xml:space="preserve">Подопригора Марина</t>
  </si>
  <si>
    <t xml:space="preserve">22332</t>
  </si>
  <si>
    <t xml:space="preserve">Подрез Иван</t>
  </si>
  <si>
    <t xml:space="preserve">14125013</t>
  </si>
  <si>
    <t xml:space="preserve">Подрез Сергей</t>
  </si>
  <si>
    <t xml:space="preserve">6974</t>
  </si>
  <si>
    <t xml:space="preserve">Подскребко Александр</t>
  </si>
  <si>
    <t xml:space="preserve">19052</t>
  </si>
  <si>
    <t xml:space="preserve">Подцерковный Владимир</t>
  </si>
  <si>
    <t xml:space="preserve">14173620</t>
  </si>
  <si>
    <t xml:space="preserve">Подшивайло Алексей</t>
  </si>
  <si>
    <t xml:space="preserve">6437</t>
  </si>
  <si>
    <t xml:space="preserve">Подымаев Валерий</t>
  </si>
  <si>
    <t xml:space="preserve">12055</t>
  </si>
  <si>
    <t xml:space="preserve">Подьячий Н.</t>
  </si>
  <si>
    <t xml:space="preserve">26262</t>
  </si>
  <si>
    <t xml:space="preserve">Пожар Давид</t>
  </si>
  <si>
    <t xml:space="preserve">14172097</t>
  </si>
  <si>
    <t xml:space="preserve">Пожарский Анатолий</t>
  </si>
  <si>
    <t xml:space="preserve">6365</t>
  </si>
  <si>
    <t xml:space="preserve">Пожидаев Виктор</t>
  </si>
  <si>
    <t xml:space="preserve">18097</t>
  </si>
  <si>
    <t xml:space="preserve">Поздняк Олег</t>
  </si>
  <si>
    <t xml:space="preserve">8065</t>
  </si>
  <si>
    <t xml:space="preserve">Поздняков Анатолий</t>
  </si>
  <si>
    <t xml:space="preserve">6210</t>
  </si>
  <si>
    <t xml:space="preserve">Поздняков Евгений</t>
  </si>
  <si>
    <t xml:space="preserve">14172089</t>
  </si>
  <si>
    <t xml:space="preserve">Поздняков Юрий</t>
  </si>
  <si>
    <t xml:space="preserve">6211</t>
  </si>
  <si>
    <t xml:space="preserve">Познанский Валентин</t>
  </si>
  <si>
    <t xml:space="preserve">14146541</t>
  </si>
  <si>
    <t xml:space="preserve">Познанский Дмитрий</t>
  </si>
  <si>
    <t xml:space="preserve">14159902</t>
  </si>
  <si>
    <t xml:space="preserve">Позняк Назар</t>
  </si>
  <si>
    <t xml:space="preserve">6993</t>
  </si>
  <si>
    <t xml:space="preserve">Покотаев Владислав</t>
  </si>
  <si>
    <t xml:space="preserve">14132265</t>
  </si>
  <si>
    <t xml:space="preserve">Покотило Михаил</t>
  </si>
  <si>
    <t xml:space="preserve">14106230</t>
  </si>
  <si>
    <t xml:space="preserve">Полетаев Вадим</t>
  </si>
  <si>
    <t xml:space="preserve">14138433</t>
  </si>
  <si>
    <t xml:space="preserve">Полетаев Виталий</t>
  </si>
  <si>
    <t xml:space="preserve">14109468</t>
  </si>
  <si>
    <t xml:space="preserve">2511</t>
  </si>
  <si>
    <t xml:space="preserve">Поливанов Анатолий</t>
  </si>
  <si>
    <t xml:space="preserve">6410</t>
  </si>
  <si>
    <t xml:space="preserve">Поливанов Олег</t>
  </si>
  <si>
    <t xml:space="preserve">14126133</t>
  </si>
  <si>
    <t xml:space="preserve">Поливода Анастасия</t>
  </si>
  <si>
    <t xml:space="preserve">14162415</t>
  </si>
  <si>
    <t xml:space="preserve">Полигас Владислав</t>
  </si>
  <si>
    <t xml:space="preserve">5218</t>
  </si>
  <si>
    <t xml:space="preserve">Полиектов Сергей</t>
  </si>
  <si>
    <t xml:space="preserve">16087</t>
  </si>
  <si>
    <t xml:space="preserve">Поликарпов Вадим</t>
  </si>
  <si>
    <t xml:space="preserve">14113090</t>
  </si>
  <si>
    <t xml:space="preserve">Политов Алексей</t>
  </si>
  <si>
    <t xml:space="preserve">14127652</t>
  </si>
  <si>
    <t xml:space="preserve">Полич Сергей</t>
  </si>
  <si>
    <t xml:space="preserve">7147</t>
  </si>
  <si>
    <t xml:space="preserve">Полищук Виталий</t>
  </si>
  <si>
    <t xml:space="preserve">17324</t>
  </si>
  <si>
    <t xml:space="preserve">Полищук Даниил</t>
  </si>
  <si>
    <t xml:space="preserve">14107759</t>
  </si>
  <si>
    <t xml:space="preserve">Полищук Игорь</t>
  </si>
  <si>
    <t xml:space="preserve">3374</t>
  </si>
  <si>
    <t xml:space="preserve">Полищук Илья</t>
  </si>
  <si>
    <t xml:space="preserve">7202</t>
  </si>
  <si>
    <t xml:space="preserve">Полищук Ирина</t>
  </si>
  <si>
    <t xml:space="preserve">14106019</t>
  </si>
  <si>
    <t xml:space="preserve">2386</t>
  </si>
  <si>
    <t xml:space="preserve">Полищук Олег</t>
  </si>
  <si>
    <t xml:space="preserve">6212</t>
  </si>
  <si>
    <t xml:space="preserve">Полищук Петр</t>
  </si>
  <si>
    <t xml:space="preserve">14128624</t>
  </si>
  <si>
    <t xml:space="preserve">Полищук Сергей</t>
  </si>
  <si>
    <t xml:space="preserve">14166160</t>
  </si>
  <si>
    <t xml:space="preserve">Полищук Эдуард</t>
  </si>
  <si>
    <t xml:space="preserve">6998</t>
  </si>
  <si>
    <t xml:space="preserve">Половинщиков Дмитрий</t>
  </si>
  <si>
    <t xml:space="preserve">14132079</t>
  </si>
  <si>
    <t xml:space="preserve">Полонский Лев</t>
  </si>
  <si>
    <t xml:space="preserve">14126516</t>
  </si>
  <si>
    <t xml:space="preserve">Полонский Олег</t>
  </si>
  <si>
    <t xml:space="preserve">22728</t>
  </si>
  <si>
    <t xml:space="preserve">Полонский Роман</t>
  </si>
  <si>
    <t xml:space="preserve">5567</t>
  </si>
  <si>
    <t xml:space="preserve">Полтавец Даниил</t>
  </si>
  <si>
    <t xml:space="preserve">14109</t>
  </si>
  <si>
    <t xml:space="preserve">Полтавский Григорий</t>
  </si>
  <si>
    <t xml:space="preserve">5220</t>
  </si>
  <si>
    <t xml:space="preserve">Полташевский Валерий</t>
  </si>
  <si>
    <t xml:space="preserve">3233</t>
  </si>
  <si>
    <t xml:space="preserve">Полубейник Николай</t>
  </si>
  <si>
    <t xml:space="preserve">14122790</t>
  </si>
  <si>
    <t xml:space="preserve">Полулих Богдан</t>
  </si>
  <si>
    <t xml:space="preserve">14132273</t>
  </si>
  <si>
    <t xml:space="preserve">Полулих Игорь</t>
  </si>
  <si>
    <t xml:space="preserve">14135337</t>
  </si>
  <si>
    <t xml:space="preserve">Полулих Степан</t>
  </si>
  <si>
    <t xml:space="preserve">6213</t>
  </si>
  <si>
    <t xml:space="preserve">Полупан Владимир</t>
  </si>
  <si>
    <t xml:space="preserve">14144875</t>
  </si>
  <si>
    <t xml:space="preserve">Полусмяк Александр</t>
  </si>
  <si>
    <t xml:space="preserve">23090</t>
  </si>
  <si>
    <t xml:space="preserve">Полуфакин Андрей</t>
  </si>
  <si>
    <t xml:space="preserve">18098</t>
  </si>
  <si>
    <t xml:space="preserve">Полушин Сергей</t>
  </si>
  <si>
    <t xml:space="preserve">14110890</t>
  </si>
  <si>
    <t xml:space="preserve">Полуэктов Юрий</t>
  </si>
  <si>
    <t xml:space="preserve">17414</t>
  </si>
  <si>
    <t xml:space="preserve">Полюга Сергей</t>
  </si>
  <si>
    <t xml:space="preserve">14169592</t>
  </si>
  <si>
    <t xml:space="preserve">Полюхович Назар</t>
  </si>
  <si>
    <t xml:space="preserve">22226</t>
  </si>
  <si>
    <t xml:space="preserve">Поляк Артем</t>
  </si>
  <si>
    <t xml:space="preserve">22333</t>
  </si>
  <si>
    <t xml:space="preserve">Поляк Олег</t>
  </si>
  <si>
    <t xml:space="preserve">16135</t>
  </si>
  <si>
    <t xml:space="preserve">Поляков Александр</t>
  </si>
  <si>
    <t xml:space="preserve">12056</t>
  </si>
  <si>
    <t xml:space="preserve">Поляков Алексей</t>
  </si>
  <si>
    <t xml:space="preserve">1487</t>
  </si>
  <si>
    <t xml:space="preserve">Поляков Андрей</t>
  </si>
  <si>
    <t xml:space="preserve">14120690</t>
  </si>
  <si>
    <t xml:space="preserve">Поляков Владимир</t>
  </si>
  <si>
    <t xml:space="preserve">6214</t>
  </si>
  <si>
    <t xml:space="preserve">Поляков И.</t>
  </si>
  <si>
    <t xml:space="preserve">3172</t>
  </si>
  <si>
    <t xml:space="preserve">Поляков Иван</t>
  </si>
  <si>
    <t xml:space="preserve">14118122</t>
  </si>
  <si>
    <t xml:space="preserve">Поляков Максим</t>
  </si>
  <si>
    <t xml:space="preserve">17274</t>
  </si>
  <si>
    <t xml:space="preserve">Поляков Тимур</t>
  </si>
  <si>
    <t xml:space="preserve">9162</t>
  </si>
  <si>
    <t xml:space="preserve">Поляков Юрий</t>
  </si>
  <si>
    <t xml:space="preserve">14126192</t>
  </si>
  <si>
    <t xml:space="preserve">Полякова Мария</t>
  </si>
  <si>
    <t xml:space="preserve">27160</t>
  </si>
  <si>
    <t xml:space="preserve">Полянек Василий</t>
  </si>
  <si>
    <t xml:space="preserve">20192</t>
  </si>
  <si>
    <t xml:space="preserve">Полянский Александр</t>
  </si>
  <si>
    <t xml:space="preserve">26172</t>
  </si>
  <si>
    <t xml:space="preserve">Полянский Алексей</t>
  </si>
  <si>
    <t xml:space="preserve">14124874</t>
  </si>
  <si>
    <t xml:space="preserve">Полянский Владимир</t>
  </si>
  <si>
    <t xml:space="preserve">Полянский Вячеслав</t>
  </si>
  <si>
    <t xml:space="preserve">14159244</t>
  </si>
  <si>
    <t xml:space="preserve">Полянский Иван</t>
  </si>
  <si>
    <t xml:space="preserve">26098</t>
  </si>
  <si>
    <t xml:space="preserve">Помелов Виктор</t>
  </si>
  <si>
    <t xml:space="preserve">9163</t>
  </si>
  <si>
    <t xml:space="preserve">Пометун Анатолий</t>
  </si>
  <si>
    <t xml:space="preserve">14100762</t>
  </si>
  <si>
    <t xml:space="preserve">Помирко Павел</t>
  </si>
  <si>
    <t xml:space="preserve">14116910</t>
  </si>
  <si>
    <t xml:space="preserve">Помпа Сергей</t>
  </si>
  <si>
    <t xml:space="preserve">4054</t>
  </si>
  <si>
    <t xml:space="preserve">Поникарчук Роман</t>
  </si>
  <si>
    <t xml:space="preserve">6392</t>
  </si>
  <si>
    <t xml:space="preserve">Понкрашин Игорь</t>
  </si>
  <si>
    <t xml:space="preserve">14103753</t>
  </si>
  <si>
    <t xml:space="preserve">Пономарев Борис</t>
  </si>
  <si>
    <t xml:space="preserve">14145227</t>
  </si>
  <si>
    <t xml:space="preserve">Пономарев Гавриил</t>
  </si>
  <si>
    <t xml:space="preserve">1229</t>
  </si>
  <si>
    <t xml:space="preserve">Пономарев Константин</t>
  </si>
  <si>
    <t xml:space="preserve">6217</t>
  </si>
  <si>
    <t xml:space="preserve">Пономарев Михаил</t>
  </si>
  <si>
    <t xml:space="preserve">14103320</t>
  </si>
  <si>
    <t xml:space="preserve">2716</t>
  </si>
  <si>
    <t xml:space="preserve">Пономарев Руслан</t>
  </si>
  <si>
    <t xml:space="preserve">23200</t>
  </si>
  <si>
    <t xml:space="preserve">Пономарева Карина</t>
  </si>
  <si>
    <t xml:space="preserve">14122456</t>
  </si>
  <si>
    <t xml:space="preserve">Пономаренко Александр</t>
  </si>
  <si>
    <t xml:space="preserve">14142546</t>
  </si>
  <si>
    <t xml:space="preserve">14168936</t>
  </si>
  <si>
    <t xml:space="preserve">Пономаренко Алексей</t>
  </si>
  <si>
    <t xml:space="preserve">1559</t>
  </si>
  <si>
    <t xml:space="preserve">Пономаренко Владимир</t>
  </si>
  <si>
    <t xml:space="preserve">25067</t>
  </si>
  <si>
    <t xml:space="preserve">Пономаренко Владислав</t>
  </si>
  <si>
    <t xml:space="preserve">13029</t>
  </si>
  <si>
    <t xml:space="preserve">Пономаренко Николай</t>
  </si>
  <si>
    <t xml:space="preserve">14133261</t>
  </si>
  <si>
    <t xml:space="preserve">14363</t>
  </si>
  <si>
    <t xml:space="preserve">Пономаренко Юрий</t>
  </si>
  <si>
    <t xml:space="preserve">14138581</t>
  </si>
  <si>
    <t xml:space="preserve">Пономарчук Дмитрий</t>
  </si>
  <si>
    <t xml:space="preserve">16438</t>
  </si>
  <si>
    <t xml:space="preserve">Поноченюк Анатолий</t>
  </si>
  <si>
    <t xml:space="preserve">14124602</t>
  </si>
  <si>
    <t xml:space="preserve">Понятишин Ярослав</t>
  </si>
  <si>
    <t xml:space="preserve">14119536</t>
  </si>
  <si>
    <t xml:space="preserve">Понятишина Наталья</t>
  </si>
  <si>
    <t xml:space="preserve">10053</t>
  </si>
  <si>
    <t xml:space="preserve">Попадынець Богдан</t>
  </si>
  <si>
    <t xml:space="preserve">17338</t>
  </si>
  <si>
    <t xml:space="preserve">Попадюк Владимир</t>
  </si>
  <si>
    <t xml:space="preserve">27103</t>
  </si>
  <si>
    <t xml:space="preserve">Попадюк Ольга</t>
  </si>
  <si>
    <t xml:space="preserve">14117029</t>
  </si>
  <si>
    <t xml:space="preserve">Попак Алексей</t>
  </si>
  <si>
    <t xml:space="preserve">8035</t>
  </si>
  <si>
    <t xml:space="preserve">Попдякуник Борис</t>
  </si>
  <si>
    <t xml:space="preserve">14129191</t>
  </si>
  <si>
    <t xml:space="preserve">Поперечнев С.А.</t>
  </si>
  <si>
    <t xml:space="preserve">15318</t>
  </si>
  <si>
    <t xml:space="preserve">Попик Роман</t>
  </si>
  <si>
    <t xml:space="preserve">6418</t>
  </si>
  <si>
    <t xml:space="preserve">Попко Анатолий</t>
  </si>
  <si>
    <t xml:space="preserve">17178</t>
  </si>
  <si>
    <t xml:space="preserve">Попов Александр</t>
  </si>
  <si>
    <t xml:space="preserve">14172070</t>
  </si>
  <si>
    <t xml:space="preserve">Попов Анатолий</t>
  </si>
  <si>
    <t xml:space="preserve">6474</t>
  </si>
  <si>
    <t xml:space="preserve">Попов Валерий</t>
  </si>
  <si>
    <t xml:space="preserve">25043</t>
  </si>
  <si>
    <t xml:space="preserve">Попов Владимир</t>
  </si>
  <si>
    <t xml:space="preserve">26169</t>
  </si>
  <si>
    <t xml:space="preserve">Попов Дмитрий</t>
  </si>
  <si>
    <t xml:space="preserve">6559</t>
  </si>
  <si>
    <t xml:space="preserve">Попов Игорь</t>
  </si>
  <si>
    <t xml:space="preserve">25100</t>
  </si>
  <si>
    <t xml:space="preserve">Попов Николай</t>
  </si>
  <si>
    <t xml:space="preserve">5587</t>
  </si>
  <si>
    <t xml:space="preserve">Попов Олег</t>
  </si>
  <si>
    <t xml:space="preserve">6896</t>
  </si>
  <si>
    <t xml:space="preserve">1459</t>
  </si>
  <si>
    <t xml:space="preserve">Попов Павел</t>
  </si>
  <si>
    <t xml:space="preserve">14168804</t>
  </si>
  <si>
    <t xml:space="preserve">18205</t>
  </si>
  <si>
    <t xml:space="preserve">Попов Сергей</t>
  </si>
  <si>
    <t xml:space="preserve">14105233</t>
  </si>
  <si>
    <t xml:space="preserve">17105</t>
  </si>
  <si>
    <t xml:space="preserve">Попов Эдуард</t>
  </si>
  <si>
    <t xml:space="preserve">14117088</t>
  </si>
  <si>
    <t xml:space="preserve">Попов Юрий</t>
  </si>
  <si>
    <t xml:space="preserve">14160340</t>
  </si>
  <si>
    <t xml:space="preserve">Попова Диана</t>
  </si>
  <si>
    <t xml:space="preserve">21111</t>
  </si>
  <si>
    <t xml:space="preserve">Попович Андрей</t>
  </si>
  <si>
    <t xml:space="preserve">14171031</t>
  </si>
  <si>
    <t xml:space="preserve">Попович Дмитро</t>
  </si>
  <si>
    <t xml:space="preserve">25092</t>
  </si>
  <si>
    <t xml:space="preserve">Попович Леонид</t>
  </si>
  <si>
    <t xml:space="preserve">14102064</t>
  </si>
  <si>
    <t xml:space="preserve">Попович Святослав</t>
  </si>
  <si>
    <t xml:space="preserve">14119331</t>
  </si>
  <si>
    <t xml:space="preserve">2271</t>
  </si>
  <si>
    <t xml:space="preserve">Поповкин Петр</t>
  </si>
  <si>
    <t xml:space="preserve">9435</t>
  </si>
  <si>
    <t xml:space="preserve">Поповський Олексiй</t>
  </si>
  <si>
    <t xml:space="preserve">22231</t>
  </si>
  <si>
    <t xml:space="preserve">Попрыга Валерий</t>
  </si>
  <si>
    <t xml:space="preserve">8119</t>
  </si>
  <si>
    <t xml:space="preserve">Поремба Александр</t>
  </si>
  <si>
    <t xml:space="preserve">4068</t>
  </si>
  <si>
    <t xml:space="preserve">Поровозюк Александр</t>
  </si>
  <si>
    <t xml:space="preserve">1231</t>
  </si>
  <si>
    <t xml:space="preserve">Порохняк Инна</t>
  </si>
  <si>
    <t xml:space="preserve">6434</t>
  </si>
  <si>
    <t xml:space="preserve">Портаненко Алексей</t>
  </si>
  <si>
    <t xml:space="preserve">14126907</t>
  </si>
  <si>
    <t xml:space="preserve">Портнов Денис</t>
  </si>
  <si>
    <t xml:space="preserve">Портянко Олег</t>
  </si>
  <si>
    <t xml:space="preserve">15229</t>
  </si>
  <si>
    <t xml:space="preserve">Портянык Анатолий</t>
  </si>
  <si>
    <t xml:space="preserve">14112809</t>
  </si>
  <si>
    <t xml:space="preserve">Посохов Дмитрий</t>
  </si>
  <si>
    <t xml:space="preserve">16182</t>
  </si>
  <si>
    <t xml:space="preserve">Постовитенко Андрей</t>
  </si>
  <si>
    <t xml:space="preserve">5607</t>
  </si>
  <si>
    <t xml:space="preserve">Постовой Вячеслав</t>
  </si>
  <si>
    <t xml:space="preserve">6575</t>
  </si>
  <si>
    <t xml:space="preserve">Потапенко Наталья</t>
  </si>
  <si>
    <t xml:space="preserve">26270</t>
  </si>
  <si>
    <t xml:space="preserve">Потапов Дмитрий</t>
  </si>
  <si>
    <t xml:space="preserve">14140624</t>
  </si>
  <si>
    <t xml:space="preserve">Потапов Евгений</t>
  </si>
  <si>
    <t xml:space="preserve">18273</t>
  </si>
  <si>
    <t xml:space="preserve">Потапова Виктория</t>
  </si>
  <si>
    <t xml:space="preserve">14143011</t>
  </si>
  <si>
    <t xml:space="preserve">Потапчук Дмитрий</t>
  </si>
  <si>
    <t xml:space="preserve">5568</t>
  </si>
  <si>
    <t xml:space="preserve">Потебенько Егор</t>
  </si>
  <si>
    <t xml:space="preserve">14139910</t>
  </si>
  <si>
    <t xml:space="preserve">Потеряйко Василий</t>
  </si>
  <si>
    <t xml:space="preserve">14149842</t>
  </si>
  <si>
    <t xml:space="preserve">Потиха Павел</t>
  </si>
  <si>
    <t xml:space="preserve">9438</t>
  </si>
  <si>
    <t xml:space="preserve">Похвалитов Дмитрий</t>
  </si>
  <si>
    <t xml:space="preserve">20208</t>
  </si>
  <si>
    <t xml:space="preserve">Почема Леонид</t>
  </si>
  <si>
    <t xml:space="preserve">14134349</t>
  </si>
  <si>
    <t xml:space="preserve">Починок Юлия</t>
  </si>
  <si>
    <t xml:space="preserve">5650</t>
  </si>
  <si>
    <t xml:space="preserve">Почтовик Егор</t>
  </si>
  <si>
    <t xml:space="preserve">10190</t>
  </si>
  <si>
    <t xml:space="preserve">Пошивайло Николай</t>
  </si>
  <si>
    <t xml:space="preserve">1593</t>
  </si>
  <si>
    <t xml:space="preserve">Поштаренко Богдан</t>
  </si>
  <si>
    <t xml:space="preserve">5643</t>
  </si>
  <si>
    <t xml:space="preserve">Прасол Алеся</t>
  </si>
  <si>
    <t xml:space="preserve">14140322</t>
  </si>
  <si>
    <t xml:space="preserve">Прасол Станислав</t>
  </si>
  <si>
    <t xml:space="preserve">6393</t>
  </si>
  <si>
    <t xml:space="preserve">Прасолов Иван</t>
  </si>
  <si>
    <t xml:space="preserve">14135167</t>
  </si>
  <si>
    <t xml:space="preserve">Працюк Евгений</t>
  </si>
  <si>
    <t xml:space="preserve">14134659</t>
  </si>
  <si>
    <t xml:space="preserve">Прач Александр</t>
  </si>
  <si>
    <t xml:space="preserve">31085</t>
  </si>
  <si>
    <t xml:space="preserve">14172860</t>
  </si>
  <si>
    <t xml:space="preserve">Прачковский Максим</t>
  </si>
  <si>
    <t xml:space="preserve">14130106</t>
  </si>
  <si>
    <t xml:space="preserve">Преварский Роман</t>
  </si>
  <si>
    <t xml:space="preserve">9413</t>
  </si>
  <si>
    <t xml:space="preserve">Предеин Александр</t>
  </si>
  <si>
    <t xml:space="preserve">7073</t>
  </si>
  <si>
    <t xml:space="preserve">Пресман Александр</t>
  </si>
  <si>
    <t xml:space="preserve">1411</t>
  </si>
  <si>
    <t xml:space="preserve">Пресман Илья</t>
  </si>
  <si>
    <t xml:space="preserve">3226</t>
  </si>
  <si>
    <t xml:space="preserve">Пресняк Владимир</t>
  </si>
  <si>
    <t xml:space="preserve">14110288</t>
  </si>
  <si>
    <t xml:space="preserve">Прибек Тиберий</t>
  </si>
  <si>
    <t xml:space="preserve">7258</t>
  </si>
  <si>
    <t xml:space="preserve">Приборецкий Максим</t>
  </si>
  <si>
    <t xml:space="preserve">14108186</t>
  </si>
  <si>
    <t xml:space="preserve">Привалов Владимир</t>
  </si>
  <si>
    <t xml:space="preserve">14126346</t>
  </si>
  <si>
    <t xml:space="preserve">Приворский Константин</t>
  </si>
  <si>
    <t xml:space="preserve">1469</t>
  </si>
  <si>
    <t xml:space="preserve">Пригорницкий Евгений</t>
  </si>
  <si>
    <t xml:space="preserve">14114801</t>
  </si>
  <si>
    <t xml:space="preserve">Приемов Сергей</t>
  </si>
  <si>
    <t xml:space="preserve">14121123</t>
  </si>
  <si>
    <t xml:space="preserve">Приймак Андрей</t>
  </si>
  <si>
    <t xml:space="preserve">14136473</t>
  </si>
  <si>
    <t xml:space="preserve">Приймак Григорий</t>
  </si>
  <si>
    <t xml:space="preserve">14125650</t>
  </si>
  <si>
    <t xml:space="preserve">Приймак Наталья</t>
  </si>
  <si>
    <t xml:space="preserve">14136481</t>
  </si>
  <si>
    <t xml:space="preserve">Приймак Сергей</t>
  </si>
  <si>
    <t xml:space="preserve">9165</t>
  </si>
  <si>
    <t xml:space="preserve">Приймаков Александр</t>
  </si>
  <si>
    <t xml:space="preserve">1235</t>
  </si>
  <si>
    <t xml:space="preserve">Приймаченко Валерий</t>
  </si>
  <si>
    <t xml:space="preserve">14120780</t>
  </si>
  <si>
    <t xml:space="preserve">Приладышев Александр</t>
  </si>
  <si>
    <t xml:space="preserve">5222</t>
  </si>
  <si>
    <t xml:space="preserve">Примаков Геннадий</t>
  </si>
  <si>
    <t xml:space="preserve">26100</t>
  </si>
  <si>
    <t xml:space="preserve">Примаченко Михаил</t>
  </si>
  <si>
    <t xml:space="preserve">14144387</t>
  </si>
  <si>
    <t xml:space="preserve">Примиренко Владимир</t>
  </si>
  <si>
    <t xml:space="preserve">14143216</t>
  </si>
  <si>
    <t xml:space="preserve">Пристай Роман</t>
  </si>
  <si>
    <t xml:space="preserve">15325</t>
  </si>
  <si>
    <t xml:space="preserve">Приступьюк Виталий</t>
  </si>
  <si>
    <t xml:space="preserve">19054</t>
  </si>
  <si>
    <t xml:space="preserve">Присяжнюк Владимир</t>
  </si>
  <si>
    <t xml:space="preserve">3302</t>
  </si>
  <si>
    <t xml:space="preserve">Присяжнюк Игорь</t>
  </si>
  <si>
    <t xml:space="preserve">14129965</t>
  </si>
  <si>
    <t xml:space="preserve">Притула Владимир</t>
  </si>
  <si>
    <t xml:space="preserve">1386</t>
  </si>
  <si>
    <t xml:space="preserve">Притула Денис</t>
  </si>
  <si>
    <t xml:space="preserve">25164</t>
  </si>
  <si>
    <t xml:space="preserve">Прихненко Василий</t>
  </si>
  <si>
    <t xml:space="preserve">22235</t>
  </si>
  <si>
    <t xml:space="preserve">Приходько А.И.</t>
  </si>
  <si>
    <t xml:space="preserve">14105128</t>
  </si>
  <si>
    <t xml:space="preserve">2388</t>
  </si>
  <si>
    <t xml:space="preserve">Приходько Александр</t>
  </si>
  <si>
    <t xml:space="preserve">14173638</t>
  </si>
  <si>
    <t xml:space="preserve">Приходько Иван</t>
  </si>
  <si>
    <t xml:space="preserve">14131889</t>
  </si>
  <si>
    <t xml:space="preserve">Приходько Петр</t>
  </si>
  <si>
    <t xml:space="preserve">9166</t>
  </si>
  <si>
    <t xml:space="preserve">Приходько Сергей</t>
  </si>
  <si>
    <t xml:space="preserve">14143607</t>
  </si>
  <si>
    <t xml:space="preserve">Прихоженко Сергей</t>
  </si>
  <si>
    <t xml:space="preserve">7192</t>
  </si>
  <si>
    <t xml:space="preserve">Прищенко Юлия</t>
  </si>
  <si>
    <t xml:space="preserve">14102986</t>
  </si>
  <si>
    <t xml:space="preserve">Прищепа Александр</t>
  </si>
  <si>
    <t xml:space="preserve">3271</t>
  </si>
  <si>
    <t xml:space="preserve">Продаев Сергей</t>
  </si>
  <si>
    <t xml:space="preserve">5627</t>
  </si>
  <si>
    <t xml:space="preserve">Продан Владимир</t>
  </si>
  <si>
    <t xml:space="preserve">15349</t>
  </si>
  <si>
    <t xml:space="preserve">14135345</t>
  </si>
  <si>
    <t xml:space="preserve">Продан Юрий</t>
  </si>
  <si>
    <t xml:space="preserve">9167</t>
  </si>
  <si>
    <t xml:space="preserve">Проданов Андрей</t>
  </si>
  <si>
    <t xml:space="preserve">24163</t>
  </si>
  <si>
    <t xml:space="preserve">Прокин Сергей</t>
  </si>
  <si>
    <t xml:space="preserve">5528</t>
  </si>
  <si>
    <t xml:space="preserve">Прокопенко Александр</t>
  </si>
  <si>
    <t xml:space="preserve">23092</t>
  </si>
  <si>
    <t xml:space="preserve">Прокопенко Андрей</t>
  </si>
  <si>
    <t xml:space="preserve">5223</t>
  </si>
  <si>
    <t xml:space="preserve">Прокопец Василий</t>
  </si>
  <si>
    <t xml:space="preserve">14102129</t>
  </si>
  <si>
    <t xml:space="preserve">Прокопишин Василий</t>
  </si>
  <si>
    <t xml:space="preserve">14114356</t>
  </si>
  <si>
    <t xml:space="preserve">Прокопишин Василий (мл)</t>
  </si>
  <si>
    <t xml:space="preserve">14122570</t>
  </si>
  <si>
    <t xml:space="preserve">Прокопчук Анатолий</t>
  </si>
  <si>
    <t xml:space="preserve">14166925</t>
  </si>
  <si>
    <t xml:space="preserve">Прокопчук Олег</t>
  </si>
  <si>
    <t xml:space="preserve">14138875</t>
  </si>
  <si>
    <t xml:space="preserve">Прокопчук Ярема</t>
  </si>
  <si>
    <t xml:space="preserve">14160161</t>
  </si>
  <si>
    <t xml:space="preserve">Прокофьев Валентин</t>
  </si>
  <si>
    <t xml:space="preserve">14110679</t>
  </si>
  <si>
    <t xml:space="preserve">Прокофьев Юрий</t>
  </si>
  <si>
    <t xml:space="preserve">14109972</t>
  </si>
  <si>
    <t xml:space="preserve">Промский Георгий</t>
  </si>
  <si>
    <t xml:space="preserve">14118130</t>
  </si>
  <si>
    <t xml:space="preserve">Промышлянский Виталий</t>
  </si>
  <si>
    <t xml:space="preserve">14160463</t>
  </si>
  <si>
    <t xml:space="preserve">Пронин Владислав</t>
  </si>
  <si>
    <t xml:space="preserve">14110067</t>
  </si>
  <si>
    <t xml:space="preserve">Пронин Сергей</t>
  </si>
  <si>
    <t xml:space="preserve">21057</t>
  </si>
  <si>
    <t xml:space="preserve">Пронозюк Руслан</t>
  </si>
  <si>
    <t xml:space="preserve">14167972</t>
  </si>
  <si>
    <t xml:space="preserve">Простяков Евгений</t>
  </si>
  <si>
    <t xml:space="preserve">14147955</t>
  </si>
  <si>
    <t xml:space="preserve">Протас Игорь</t>
  </si>
  <si>
    <t xml:space="preserve">14166933</t>
  </si>
  <si>
    <t xml:space="preserve">Протасевич Александр</t>
  </si>
  <si>
    <t xml:space="preserve">14137615</t>
  </si>
  <si>
    <t xml:space="preserve">Протасов Иван</t>
  </si>
  <si>
    <t xml:space="preserve">14104822</t>
  </si>
  <si>
    <t xml:space="preserve">Протопопов Александр</t>
  </si>
  <si>
    <t xml:space="preserve">14104067</t>
  </si>
  <si>
    <t xml:space="preserve">Прохоров Александр</t>
  </si>
  <si>
    <t xml:space="preserve">14105578</t>
  </si>
  <si>
    <t xml:space="preserve">10243</t>
  </si>
  <si>
    <t xml:space="preserve">Процак Анна - Марiя</t>
  </si>
  <si>
    <t xml:space="preserve">14130114</t>
  </si>
  <si>
    <t xml:space="preserve">Проценко Виталий</t>
  </si>
  <si>
    <t xml:space="preserve">22236</t>
  </si>
  <si>
    <t xml:space="preserve">Проценко Владимир</t>
  </si>
  <si>
    <t xml:space="preserve">23255</t>
  </si>
  <si>
    <t xml:space="preserve">Проценко Даниил</t>
  </si>
  <si>
    <t xml:space="preserve">3346</t>
  </si>
  <si>
    <t xml:space="preserve">Проценко Елена</t>
  </si>
  <si>
    <t xml:space="preserve">25044</t>
  </si>
  <si>
    <t xml:space="preserve">Проценко Николай</t>
  </si>
  <si>
    <t xml:space="preserve">25045</t>
  </si>
  <si>
    <t xml:space="preserve">Проценко Олег</t>
  </si>
  <si>
    <t xml:space="preserve">14169800</t>
  </si>
  <si>
    <t xml:space="preserve">Процюк Виталий</t>
  </si>
  <si>
    <t xml:space="preserve">14132087</t>
  </si>
  <si>
    <t xml:space="preserve">Процюк Светлана</t>
  </si>
  <si>
    <t xml:space="preserve">26163</t>
  </si>
  <si>
    <t xml:space="preserve">Прочухан Юрий</t>
  </si>
  <si>
    <t xml:space="preserve">5520</t>
  </si>
  <si>
    <t xml:space="preserve">Прудкая Кристина</t>
  </si>
  <si>
    <t xml:space="preserve">14132907</t>
  </si>
  <si>
    <t xml:space="preserve">Прудников Андрей</t>
  </si>
  <si>
    <t xml:space="preserve">14107457</t>
  </si>
  <si>
    <t xml:space="preserve">Прудников Владимир</t>
  </si>
  <si>
    <t xml:space="preserve">9168</t>
  </si>
  <si>
    <t xml:space="preserve">Прус Григорий</t>
  </si>
  <si>
    <t xml:space="preserve">1237</t>
  </si>
  <si>
    <t xml:space="preserve">Прусак Илья</t>
  </si>
  <si>
    <t xml:space="preserve">17107</t>
  </si>
  <si>
    <t xml:space="preserve">Прусская Тамара</t>
  </si>
  <si>
    <t xml:space="preserve">14135647</t>
  </si>
  <si>
    <t xml:space="preserve">Прутяну Данил</t>
  </si>
  <si>
    <t xml:space="preserve">31100</t>
  </si>
  <si>
    <t xml:space="preserve">Прыгунов Борис</t>
  </si>
  <si>
    <t xml:space="preserve">14145898</t>
  </si>
  <si>
    <t xml:space="preserve">Прыдун Андрей</t>
  </si>
  <si>
    <t xml:space="preserve">3408</t>
  </si>
  <si>
    <t xml:space="preserve">Прыймыч Ярослав</t>
  </si>
  <si>
    <t xml:space="preserve">9348</t>
  </si>
  <si>
    <t xml:space="preserve">Прядко Анатолий</t>
  </si>
  <si>
    <t xml:space="preserve">14133270</t>
  </si>
  <si>
    <t xml:space="preserve">Прядко Геннадий</t>
  </si>
  <si>
    <t xml:space="preserve">14137623</t>
  </si>
  <si>
    <t xml:space="preserve">Прядко Игорь</t>
  </si>
  <si>
    <t xml:space="preserve">9396</t>
  </si>
  <si>
    <t xml:space="preserve">Пряхин Андрей</t>
  </si>
  <si>
    <t xml:space="preserve">14138743</t>
  </si>
  <si>
    <t xml:space="preserve">Псиол Леонид</t>
  </si>
  <si>
    <t xml:space="preserve">14128985</t>
  </si>
  <si>
    <t xml:space="preserve">1785</t>
  </si>
  <si>
    <t xml:space="preserve">Публичук Алевтина</t>
  </si>
  <si>
    <t xml:space="preserve">14144883</t>
  </si>
  <si>
    <t xml:space="preserve">Пугач Алексей</t>
  </si>
  <si>
    <t xml:space="preserve">9279</t>
  </si>
  <si>
    <t xml:space="preserve">Пугач Николай</t>
  </si>
  <si>
    <t xml:space="preserve">14115689</t>
  </si>
  <si>
    <t xml:space="preserve">Пугачев Илья</t>
  </si>
  <si>
    <t xml:space="preserve">19057</t>
  </si>
  <si>
    <t xml:space="preserve">Пугачева Дарья</t>
  </si>
  <si>
    <t xml:space="preserve">14101386</t>
  </si>
  <si>
    <t xml:space="preserve">Пузанов Василий</t>
  </si>
  <si>
    <t xml:space="preserve">22237</t>
  </si>
  <si>
    <t xml:space="preserve">Пузиков Сергей</t>
  </si>
  <si>
    <t xml:space="preserve">6518</t>
  </si>
  <si>
    <t xml:space="preserve">Пузыревский Николай</t>
  </si>
  <si>
    <t xml:space="preserve">22664</t>
  </si>
  <si>
    <t xml:space="preserve">Пуйденко Никита</t>
  </si>
  <si>
    <t xml:space="preserve">14149559</t>
  </si>
  <si>
    <t xml:space="preserve">Пукач Андрей</t>
  </si>
  <si>
    <t xml:space="preserve">14101327</t>
  </si>
  <si>
    <t xml:space="preserve">Пульников Владимир</t>
  </si>
  <si>
    <t xml:space="preserve">14120240</t>
  </si>
  <si>
    <t xml:space="preserve">Пуляев Валентин</t>
  </si>
  <si>
    <t xml:space="preserve">14138522</t>
  </si>
  <si>
    <t xml:space="preserve">Пумпинец Евгений</t>
  </si>
  <si>
    <t xml:space="preserve">14112639</t>
  </si>
  <si>
    <t xml:space="preserve">Пунин Андрей</t>
  </si>
  <si>
    <t xml:space="preserve">14105489</t>
  </si>
  <si>
    <t xml:space="preserve">Пунский Валерий</t>
  </si>
  <si>
    <t xml:space="preserve">5225</t>
  </si>
  <si>
    <t xml:space="preserve">Пунтус Владимир</t>
  </si>
  <si>
    <t xml:space="preserve">14132761</t>
  </si>
  <si>
    <t xml:space="preserve">Пупена Валентин</t>
  </si>
  <si>
    <t xml:space="preserve">1238</t>
  </si>
  <si>
    <t xml:space="preserve">Пупков Александр</t>
  </si>
  <si>
    <t xml:space="preserve">13039</t>
  </si>
  <si>
    <t xml:space="preserve">Пупышев Лев</t>
  </si>
  <si>
    <t xml:space="preserve">26274</t>
  </si>
  <si>
    <t xml:space="preserve">Пурыга Николай</t>
  </si>
  <si>
    <t xml:space="preserve">14138069</t>
  </si>
  <si>
    <t xml:space="preserve">Пустовая Галина</t>
  </si>
  <si>
    <t xml:space="preserve">26237</t>
  </si>
  <si>
    <t xml:space="preserve">Пустовой Игорь</t>
  </si>
  <si>
    <t xml:space="preserve">17253</t>
  </si>
  <si>
    <t xml:space="preserve">Путилина Дарья</t>
  </si>
  <si>
    <t xml:space="preserve">3375</t>
  </si>
  <si>
    <t xml:space="preserve">Путря Олег</t>
  </si>
  <si>
    <t xml:space="preserve">14169924</t>
  </si>
  <si>
    <t xml:space="preserve">Пухлик Юрий</t>
  </si>
  <si>
    <t xml:space="preserve">14134276</t>
  </si>
  <si>
    <t xml:space="preserve">Пучка Владислав</t>
  </si>
  <si>
    <t xml:space="preserve">14141760</t>
  </si>
  <si>
    <t xml:space="preserve">Пушенко Артем</t>
  </si>
  <si>
    <t xml:space="preserve">14105756</t>
  </si>
  <si>
    <t xml:space="preserve">Пушкарь Виктор</t>
  </si>
  <si>
    <t xml:space="preserve">14155877</t>
  </si>
  <si>
    <t xml:space="preserve">Пушкарь Дмитрий</t>
  </si>
  <si>
    <t xml:space="preserve">14058</t>
  </si>
  <si>
    <t xml:space="preserve">Пшеничный Александр</t>
  </si>
  <si>
    <t xml:space="preserve">14141701</t>
  </si>
  <si>
    <t xml:space="preserve">Пшеничный Владимир</t>
  </si>
  <si>
    <t xml:space="preserve">14127164</t>
  </si>
  <si>
    <t xml:space="preserve">Пшеничный Вячеслав</t>
  </si>
  <si>
    <t xml:space="preserve">18100</t>
  </si>
  <si>
    <t xml:space="preserve">Пъятецкий Панас</t>
  </si>
  <si>
    <t xml:space="preserve">14158701</t>
  </si>
  <si>
    <t xml:space="preserve">Пылыпенко Егор</t>
  </si>
  <si>
    <t xml:space="preserve">22390</t>
  </si>
  <si>
    <t xml:space="preserve">Пыльцов Александр</t>
  </si>
  <si>
    <t xml:space="preserve">14145405</t>
  </si>
  <si>
    <t xml:space="preserve">Пыриг Игорь</t>
  </si>
  <si>
    <t xml:space="preserve">31080</t>
  </si>
  <si>
    <t xml:space="preserve">Пыриг Роман</t>
  </si>
  <si>
    <t xml:space="preserve">14125021</t>
  </si>
  <si>
    <t xml:space="preserve">Пысларь Сергей</t>
  </si>
  <si>
    <t xml:space="preserve">14100525</t>
  </si>
  <si>
    <t xml:space="preserve">Пьянков Евгений</t>
  </si>
  <si>
    <t xml:space="preserve">20067</t>
  </si>
  <si>
    <t xml:space="preserve">Пяшин Валерий</t>
  </si>
  <si>
    <t xml:space="preserve">14140012</t>
  </si>
  <si>
    <t xml:space="preserve">Рабинович Лев</t>
  </si>
  <si>
    <t xml:space="preserve">9170</t>
  </si>
  <si>
    <t xml:space="preserve">Рабинович Леонид</t>
  </si>
  <si>
    <t xml:space="preserve">6221</t>
  </si>
  <si>
    <t xml:space="preserve">Равинский Игорь</t>
  </si>
  <si>
    <t xml:space="preserve">14128225</t>
  </si>
  <si>
    <t xml:space="preserve">Радецкий Виктор</t>
  </si>
  <si>
    <t xml:space="preserve">14128101</t>
  </si>
  <si>
    <t xml:space="preserve">Раджабов Роман</t>
  </si>
  <si>
    <t xml:space="preserve">14152037</t>
  </si>
  <si>
    <t xml:space="preserve">Радзивил Роман</t>
  </si>
  <si>
    <t xml:space="preserve">7176</t>
  </si>
  <si>
    <t xml:space="preserve">Радзивон Дмитрий</t>
  </si>
  <si>
    <t xml:space="preserve">9171</t>
  </si>
  <si>
    <t xml:space="preserve">Радзюк Алексей</t>
  </si>
  <si>
    <t xml:space="preserve">8150</t>
  </si>
  <si>
    <t xml:space="preserve">Радик Василий</t>
  </si>
  <si>
    <t xml:space="preserve">26235</t>
  </si>
  <si>
    <t xml:space="preserve">Радик Михаил</t>
  </si>
  <si>
    <t xml:space="preserve">14141850</t>
  </si>
  <si>
    <t xml:space="preserve">Радионов Иван</t>
  </si>
  <si>
    <t xml:space="preserve">3212</t>
  </si>
  <si>
    <t xml:space="preserve">Радов Евгений</t>
  </si>
  <si>
    <t xml:space="preserve">14152622</t>
  </si>
  <si>
    <t xml:space="preserve">Радулов Роман</t>
  </si>
  <si>
    <t xml:space="preserve">18101</t>
  </si>
  <si>
    <t xml:space="preserve">Радченко Артур</t>
  </si>
  <si>
    <t xml:space="preserve">7259</t>
  </si>
  <si>
    <t xml:space="preserve">Радченко Богдан</t>
  </si>
  <si>
    <t xml:space="preserve">14145731</t>
  </si>
  <si>
    <t xml:space="preserve">Радченко Виктор</t>
  </si>
  <si>
    <t xml:space="preserve">14155885</t>
  </si>
  <si>
    <t xml:space="preserve">Радченко Даниил</t>
  </si>
  <si>
    <t xml:space="preserve">6961</t>
  </si>
  <si>
    <t xml:space="preserve">Радченко Михаил</t>
  </si>
  <si>
    <t xml:space="preserve">14121131</t>
  </si>
  <si>
    <t xml:space="preserve">Радченко Николай</t>
  </si>
  <si>
    <t xml:space="preserve">5227</t>
  </si>
  <si>
    <t xml:space="preserve">Радченко Сергей</t>
  </si>
  <si>
    <t xml:space="preserve">14168812</t>
  </si>
  <si>
    <t xml:space="preserve">Радь Роман</t>
  </si>
  <si>
    <t xml:space="preserve">14126354</t>
  </si>
  <si>
    <t xml:space="preserve">Раздуй Роман</t>
  </si>
  <si>
    <t xml:space="preserve">14119463</t>
  </si>
  <si>
    <t xml:space="preserve">Разин Вадим</t>
  </si>
  <si>
    <t xml:space="preserve">14105241</t>
  </si>
  <si>
    <t xml:space="preserve">Разин Юрий</t>
  </si>
  <si>
    <t xml:space="preserve">14107295</t>
  </si>
  <si>
    <t xml:space="preserve">2264</t>
  </si>
  <si>
    <t xml:space="preserve">Размыслов Александр</t>
  </si>
  <si>
    <t xml:space="preserve">27159</t>
  </si>
  <si>
    <t xml:space="preserve">Разумова Дарья</t>
  </si>
  <si>
    <t xml:space="preserve">14155893</t>
  </si>
  <si>
    <t xml:space="preserve">Райнике Александр</t>
  </si>
  <si>
    <t xml:space="preserve">14141809</t>
  </si>
  <si>
    <t xml:space="preserve">Райчинец Иван</t>
  </si>
  <si>
    <t xml:space="preserve">Рак Сергей</t>
  </si>
  <si>
    <t xml:space="preserve">14149206</t>
  </si>
  <si>
    <t xml:space="preserve">Ракитина Александра</t>
  </si>
  <si>
    <t xml:space="preserve">14116065</t>
  </si>
  <si>
    <t xml:space="preserve">Ракитянский Виктор</t>
  </si>
  <si>
    <t xml:space="preserve">9172</t>
  </si>
  <si>
    <t xml:space="preserve">Ракитянский Леонид</t>
  </si>
  <si>
    <t xml:space="preserve">14154226</t>
  </si>
  <si>
    <t xml:space="preserve">Раков Леонид</t>
  </si>
  <si>
    <t xml:space="preserve">14106345</t>
  </si>
  <si>
    <t xml:space="preserve">Ралко Артур</t>
  </si>
  <si>
    <t xml:space="preserve">23235</t>
  </si>
  <si>
    <t xml:space="preserve">Ралко Евгения</t>
  </si>
  <si>
    <t xml:space="preserve">14137275</t>
  </si>
  <si>
    <t xml:space="preserve">Рамзин Дмитрий</t>
  </si>
  <si>
    <t xml:space="preserve">14136309</t>
  </si>
  <si>
    <t xml:space="preserve">Рамун Александр</t>
  </si>
  <si>
    <t xml:space="preserve">14136368</t>
  </si>
  <si>
    <t xml:space="preserve">Рапопорт Владислав</t>
  </si>
  <si>
    <t xml:space="preserve">14119218</t>
  </si>
  <si>
    <t xml:space="preserve">Рапопорт Георгий</t>
  </si>
  <si>
    <t xml:space="preserve">14101823</t>
  </si>
  <si>
    <t xml:space="preserve">Рапопорт Игорь</t>
  </si>
  <si>
    <t xml:space="preserve">14104083</t>
  </si>
  <si>
    <t xml:space="preserve">Распопов Сергей</t>
  </si>
  <si>
    <t xml:space="preserve">14121450</t>
  </si>
  <si>
    <t xml:space="preserve">Расторгуев Игорь</t>
  </si>
  <si>
    <t xml:space="preserve">14116928</t>
  </si>
  <si>
    <t xml:space="preserve">Растрёпин Юрий</t>
  </si>
  <si>
    <t xml:space="preserve">14163470</t>
  </si>
  <si>
    <t xml:space="preserve">Ратнер Давид</t>
  </si>
  <si>
    <t xml:space="preserve">7260</t>
  </si>
  <si>
    <t xml:space="preserve">Ратнер Кристина</t>
  </si>
  <si>
    <t xml:space="preserve">14170116</t>
  </si>
  <si>
    <t xml:space="preserve">Ратушняк Валентин</t>
  </si>
  <si>
    <t xml:space="preserve">20069</t>
  </si>
  <si>
    <t xml:space="preserve">Рафиков Александр</t>
  </si>
  <si>
    <t xml:space="preserve">1457</t>
  </si>
  <si>
    <t xml:space="preserve">Рафиков Рим</t>
  </si>
  <si>
    <t xml:space="preserve">14101467</t>
  </si>
  <si>
    <t xml:space="preserve">Рахмангулов Андрей</t>
  </si>
  <si>
    <t xml:space="preserve">14112647</t>
  </si>
  <si>
    <t xml:space="preserve">Рахмангулов Денис</t>
  </si>
  <si>
    <t xml:space="preserve">14117479</t>
  </si>
  <si>
    <t xml:space="preserve">Рахмангулова Анастасия</t>
  </si>
  <si>
    <t xml:space="preserve">14139154</t>
  </si>
  <si>
    <t xml:space="preserve">Рахмангулова Юлия</t>
  </si>
  <si>
    <t xml:space="preserve">14126630</t>
  </si>
  <si>
    <t xml:space="preserve">Рахманин Юрий</t>
  </si>
  <si>
    <t xml:space="preserve">16094</t>
  </si>
  <si>
    <t xml:space="preserve">Рахмилевич Олег</t>
  </si>
  <si>
    <t xml:space="preserve">26104</t>
  </si>
  <si>
    <t xml:space="preserve">Рачек Александр</t>
  </si>
  <si>
    <t xml:space="preserve">14156644</t>
  </si>
  <si>
    <t xml:space="preserve">Рашевская Анастасия</t>
  </si>
  <si>
    <t xml:space="preserve">9174</t>
  </si>
  <si>
    <t xml:space="preserve">Рашевченко Сергей</t>
  </si>
  <si>
    <t xml:space="preserve">14140527</t>
  </si>
  <si>
    <t xml:space="preserve">Рева Иван</t>
  </si>
  <si>
    <t xml:space="preserve">22401</t>
  </si>
  <si>
    <t xml:space="preserve">Ревенко Виктор</t>
  </si>
  <si>
    <t xml:space="preserve">14139510</t>
  </si>
  <si>
    <t xml:space="preserve">Ревенко Юрий</t>
  </si>
  <si>
    <t xml:space="preserve">14105799</t>
  </si>
  <si>
    <t xml:space="preserve">Ревзин Игорь</t>
  </si>
  <si>
    <t xml:space="preserve">14108720</t>
  </si>
  <si>
    <t xml:space="preserve">Ревин Юрий</t>
  </si>
  <si>
    <t xml:space="preserve">6224</t>
  </si>
  <si>
    <t xml:space="preserve">Ревнивцев Владимир</t>
  </si>
  <si>
    <t xml:space="preserve">14132451</t>
  </si>
  <si>
    <t xml:space="preserve">Ревунов Михаил</t>
  </si>
  <si>
    <t xml:space="preserve">14106167</t>
  </si>
  <si>
    <t xml:space="preserve">Ревуцкий Владимир</t>
  </si>
  <si>
    <t xml:space="preserve">14164876</t>
  </si>
  <si>
    <t xml:space="preserve">Редикульцев Сергей</t>
  </si>
  <si>
    <t xml:space="preserve">1516</t>
  </si>
  <si>
    <t xml:space="preserve">Редин Кирилл</t>
  </si>
  <si>
    <t xml:space="preserve">14134691</t>
  </si>
  <si>
    <t xml:space="preserve">Редькин Андрей</t>
  </si>
  <si>
    <t xml:space="preserve">14103729</t>
  </si>
  <si>
    <t xml:space="preserve">Редько Алена</t>
  </si>
  <si>
    <t xml:space="preserve">5230</t>
  </si>
  <si>
    <t xml:space="preserve">Резник Геннадий</t>
  </si>
  <si>
    <t xml:space="preserve">14141213</t>
  </si>
  <si>
    <t xml:space="preserve">Резник Максим</t>
  </si>
  <si>
    <t xml:space="preserve">14135990</t>
  </si>
  <si>
    <t xml:space="preserve">Резник Николай</t>
  </si>
  <si>
    <t xml:space="preserve">14288</t>
  </si>
  <si>
    <t xml:space="preserve">Резников Валерий</t>
  </si>
  <si>
    <t xml:space="preserve">2095742</t>
  </si>
  <si>
    <t xml:space="preserve">Резников Майкл</t>
  </si>
  <si>
    <t xml:space="preserve">23287</t>
  </si>
  <si>
    <t xml:space="preserve">Резникова Елена</t>
  </si>
  <si>
    <t xml:space="preserve">23299</t>
  </si>
  <si>
    <t xml:space="preserve">Резниченко Александр</t>
  </si>
  <si>
    <t xml:space="preserve">3398</t>
  </si>
  <si>
    <t xml:space="preserve">Рейда Николай</t>
  </si>
  <si>
    <t xml:space="preserve">14135981</t>
  </si>
  <si>
    <t xml:space="preserve">Рекало Виктор</t>
  </si>
  <si>
    <t xml:space="preserve">14163837</t>
  </si>
  <si>
    <t xml:space="preserve">Рекечинский Виктор</t>
  </si>
  <si>
    <t xml:space="preserve">14120968</t>
  </si>
  <si>
    <t xml:space="preserve">Ремез Сергей</t>
  </si>
  <si>
    <t xml:space="preserve">14059</t>
  </si>
  <si>
    <t xml:space="preserve">Ременюк Леонид</t>
  </si>
  <si>
    <t xml:space="preserve">9375</t>
  </si>
  <si>
    <t xml:space="preserve">Ремыга Александр</t>
  </si>
  <si>
    <t xml:space="preserve">14133288</t>
  </si>
  <si>
    <t xml:space="preserve">Ренкас Сергей</t>
  </si>
  <si>
    <t xml:space="preserve">26105</t>
  </si>
  <si>
    <t xml:space="preserve">Репех Александр</t>
  </si>
  <si>
    <t xml:space="preserve">16095</t>
  </si>
  <si>
    <t xml:space="preserve">Репринцев Александр</t>
  </si>
  <si>
    <t xml:space="preserve">14100541</t>
  </si>
  <si>
    <t xml:space="preserve">14102579</t>
  </si>
  <si>
    <t xml:space="preserve">Ретинский Владимир</t>
  </si>
  <si>
    <t xml:space="preserve">14132605</t>
  </si>
  <si>
    <t xml:space="preserve">Реука Александр</t>
  </si>
  <si>
    <t xml:space="preserve">14160552</t>
  </si>
  <si>
    <t xml:space="preserve">Реут София</t>
  </si>
  <si>
    <t xml:space="preserve">14115204</t>
  </si>
  <si>
    <t xml:space="preserve">Реутов Андрей</t>
  </si>
  <si>
    <t xml:space="preserve">14126770</t>
  </si>
  <si>
    <t xml:space="preserve">Рехтман Павел</t>
  </si>
  <si>
    <t xml:space="preserve">14138530</t>
  </si>
  <si>
    <t xml:space="preserve">Решетар Александр</t>
  </si>
  <si>
    <t xml:space="preserve">14109050</t>
  </si>
  <si>
    <t xml:space="preserve">Решетков Кирилл</t>
  </si>
  <si>
    <t xml:space="preserve">1567</t>
  </si>
  <si>
    <t xml:space="preserve">Решетников Всеволод</t>
  </si>
  <si>
    <t xml:space="preserve">14125250</t>
  </si>
  <si>
    <t xml:space="preserve">Решетняк Виталий</t>
  </si>
  <si>
    <t xml:space="preserve">19159</t>
  </si>
  <si>
    <t xml:space="preserve">Решетняк Ольга</t>
  </si>
  <si>
    <t xml:space="preserve">22734</t>
  </si>
  <si>
    <t xml:space="preserve">Решетняк София</t>
  </si>
  <si>
    <t xml:space="preserve">14137330</t>
  </si>
  <si>
    <t xml:space="preserve">Решетов Максим</t>
  </si>
  <si>
    <t xml:space="preserve">21122</t>
  </si>
  <si>
    <t xml:space="preserve">Решнюк Олександр</t>
  </si>
  <si>
    <t xml:space="preserve">22718</t>
  </si>
  <si>
    <t xml:space="preserve">Решняк Максим</t>
  </si>
  <si>
    <t xml:space="preserve">14139502</t>
  </si>
  <si>
    <t xml:space="preserve">Решта Владимир</t>
  </si>
  <si>
    <t xml:space="preserve">7145</t>
  </si>
  <si>
    <t xml:space="preserve">Рзаев Руслан</t>
  </si>
  <si>
    <t xml:space="preserve">14140632</t>
  </si>
  <si>
    <t xml:space="preserve">Ригунов Юрий</t>
  </si>
  <si>
    <t xml:space="preserve">3381</t>
  </si>
  <si>
    <t xml:space="preserve">Римар Николай</t>
  </si>
  <si>
    <t xml:space="preserve">14166950</t>
  </si>
  <si>
    <t xml:space="preserve">Римарчук Юрий</t>
  </si>
  <si>
    <t xml:space="preserve">14119471</t>
  </si>
  <si>
    <t xml:space="preserve">Римский Александр</t>
  </si>
  <si>
    <t xml:space="preserve">10242</t>
  </si>
  <si>
    <t xml:space="preserve">Рисей Вiталiй</t>
  </si>
  <si>
    <t xml:space="preserve">14155320</t>
  </si>
  <si>
    <t xml:space="preserve">Рисованый Николай</t>
  </si>
  <si>
    <t xml:space="preserve">5657</t>
  </si>
  <si>
    <t xml:space="preserve">Ркоян Арман</t>
  </si>
  <si>
    <t xml:space="preserve">6226</t>
  </si>
  <si>
    <t xml:space="preserve">Рогалевич</t>
  </si>
  <si>
    <t xml:space="preserve">14116936</t>
  </si>
  <si>
    <t xml:space="preserve">Рогалевич Александр</t>
  </si>
  <si>
    <t xml:space="preserve">14136791</t>
  </si>
  <si>
    <t xml:space="preserve">Рогатюк Александр</t>
  </si>
  <si>
    <t xml:space="preserve">12973734</t>
  </si>
  <si>
    <t xml:space="preserve">Рого Кевин</t>
  </si>
  <si>
    <t xml:space="preserve">14153378</t>
  </si>
  <si>
    <t xml:space="preserve">Рогов Вячеслав</t>
  </si>
  <si>
    <t xml:space="preserve">14169827</t>
  </si>
  <si>
    <t xml:space="preserve">Роговой Александр</t>
  </si>
  <si>
    <t xml:space="preserve">14104857</t>
  </si>
  <si>
    <t xml:space="preserve">Роговский Александр</t>
  </si>
  <si>
    <t xml:space="preserve">14101378</t>
  </si>
  <si>
    <t xml:space="preserve">2454</t>
  </si>
  <si>
    <t xml:space="preserve">Роговский Владимир</t>
  </si>
  <si>
    <t xml:space="preserve">9177</t>
  </si>
  <si>
    <t xml:space="preserve">Роговский Роман</t>
  </si>
  <si>
    <t xml:space="preserve">9410</t>
  </si>
  <si>
    <t xml:space="preserve">Роговцев Артём</t>
  </si>
  <si>
    <t xml:space="preserve">14133474</t>
  </si>
  <si>
    <t xml:space="preserve">Рогожин Дмитрий</t>
  </si>
  <si>
    <t xml:space="preserve">14133857</t>
  </si>
  <si>
    <t xml:space="preserve">Рогожников Николай</t>
  </si>
  <si>
    <t xml:space="preserve">14176521</t>
  </si>
  <si>
    <t xml:space="preserve">Рогоз Владислав</t>
  </si>
  <si>
    <t xml:space="preserve">14148170</t>
  </si>
  <si>
    <t xml:space="preserve">Рогозин Тарас</t>
  </si>
  <si>
    <t xml:space="preserve">14123274</t>
  </si>
  <si>
    <t xml:space="preserve">Рогуля Борис</t>
  </si>
  <si>
    <t xml:space="preserve">14115050</t>
  </si>
  <si>
    <t xml:space="preserve">Родин Алексей</t>
  </si>
  <si>
    <t xml:space="preserve">17209</t>
  </si>
  <si>
    <t xml:space="preserve">Родина Дарья</t>
  </si>
  <si>
    <t xml:space="preserve">14104091</t>
  </si>
  <si>
    <t xml:space="preserve">Родионов Георгий</t>
  </si>
  <si>
    <t xml:space="preserve">22247</t>
  </si>
  <si>
    <t xml:space="preserve">Родионов Сергей</t>
  </si>
  <si>
    <t xml:space="preserve">19126</t>
  </si>
  <si>
    <t xml:space="preserve">Родкин Олег</t>
  </si>
  <si>
    <t xml:space="preserve">6227</t>
  </si>
  <si>
    <t xml:space="preserve">Родригес Андрей</t>
  </si>
  <si>
    <t xml:space="preserve">9280</t>
  </si>
  <si>
    <t xml:space="preserve">Родькина Алена</t>
  </si>
  <si>
    <t xml:space="preserve">14134187</t>
  </si>
  <si>
    <t xml:space="preserve">Родькина Анастасия</t>
  </si>
  <si>
    <t xml:space="preserve">14136732</t>
  </si>
  <si>
    <t xml:space="preserve">Роенко Артур</t>
  </si>
  <si>
    <t xml:space="preserve">14106280</t>
  </si>
  <si>
    <t xml:space="preserve">2399</t>
  </si>
  <si>
    <t xml:space="preserve">Рожин Борис</t>
  </si>
  <si>
    <t xml:space="preserve">14125463</t>
  </si>
  <si>
    <t xml:space="preserve">Рожко Андрей</t>
  </si>
  <si>
    <t xml:space="preserve">20071</t>
  </si>
  <si>
    <t xml:space="preserve">Рожков Антон</t>
  </si>
  <si>
    <t xml:space="preserve">6907</t>
  </si>
  <si>
    <t xml:space="preserve">Рожков Владимир</t>
  </si>
  <si>
    <t xml:space="preserve">9179</t>
  </si>
  <si>
    <t xml:space="preserve">Рожков Дмитрий</t>
  </si>
  <si>
    <t xml:space="preserve">14118335</t>
  </si>
  <si>
    <t xml:space="preserve">Рожок Алексей</t>
  </si>
  <si>
    <t xml:space="preserve">9354</t>
  </si>
  <si>
    <t xml:space="preserve">Рожок Анатолий</t>
  </si>
  <si>
    <t xml:space="preserve">14109077</t>
  </si>
  <si>
    <t xml:space="preserve">Розанов Борис</t>
  </si>
  <si>
    <t xml:space="preserve">17112</t>
  </si>
  <si>
    <t xml:space="preserve">Розенвассер Денис</t>
  </si>
  <si>
    <t xml:space="preserve">26191</t>
  </si>
  <si>
    <t xml:space="preserve">Розмовенко Глеб</t>
  </si>
  <si>
    <t xml:space="preserve">7074</t>
  </si>
  <si>
    <t xml:space="preserve">Рой Сергей</t>
  </si>
  <si>
    <t xml:space="preserve">14157179</t>
  </si>
  <si>
    <t xml:space="preserve">Ройзин Андрей</t>
  </si>
  <si>
    <t xml:space="preserve">4046</t>
  </si>
  <si>
    <t xml:space="preserve">Ройко Андрей</t>
  </si>
  <si>
    <t xml:space="preserve">9181</t>
  </si>
  <si>
    <t xml:space="preserve">Романенко Александр</t>
  </si>
  <si>
    <t xml:space="preserve">14131420</t>
  </si>
  <si>
    <t xml:space="preserve">14147637</t>
  </si>
  <si>
    <t xml:space="preserve">Романенко Анатолий</t>
  </si>
  <si>
    <t xml:space="preserve">14154234</t>
  </si>
  <si>
    <t xml:space="preserve">Романенко Андрей</t>
  </si>
  <si>
    <t xml:space="preserve">5232</t>
  </si>
  <si>
    <t xml:space="preserve">Романенко Виктор</t>
  </si>
  <si>
    <t xml:space="preserve">20204</t>
  </si>
  <si>
    <t xml:space="preserve">Романенко Дмитрий</t>
  </si>
  <si>
    <t xml:space="preserve">14159783</t>
  </si>
  <si>
    <t xml:space="preserve">Романенко Олена</t>
  </si>
  <si>
    <t xml:space="preserve">5233</t>
  </si>
  <si>
    <t xml:space="preserve">Романенко Роман</t>
  </si>
  <si>
    <t xml:space="preserve">14133148</t>
  </si>
  <si>
    <t xml:space="preserve">Романец Павел</t>
  </si>
  <si>
    <t xml:space="preserve">14135531</t>
  </si>
  <si>
    <t xml:space="preserve">Романец Тимофей</t>
  </si>
  <si>
    <t xml:space="preserve">14120704</t>
  </si>
  <si>
    <t xml:space="preserve">Романив Дмитрий</t>
  </si>
  <si>
    <t xml:space="preserve">14120712</t>
  </si>
  <si>
    <t xml:space="preserve">Романив Николай</t>
  </si>
  <si>
    <t xml:space="preserve">14100088</t>
  </si>
  <si>
    <t xml:space="preserve">2539</t>
  </si>
  <si>
    <t xml:space="preserve">Романишин Олег</t>
  </si>
  <si>
    <t xml:space="preserve">17431</t>
  </si>
  <si>
    <t xml:space="preserve">Романов Андрей</t>
  </si>
  <si>
    <t xml:space="preserve">14146800</t>
  </si>
  <si>
    <t xml:space="preserve">Романов Артем</t>
  </si>
  <si>
    <t xml:space="preserve">14104415</t>
  </si>
  <si>
    <t xml:space="preserve">Романов Владимир</t>
  </si>
  <si>
    <t xml:space="preserve">14155907</t>
  </si>
  <si>
    <t xml:space="preserve">Романов Иван</t>
  </si>
  <si>
    <t xml:space="preserve">14105268</t>
  </si>
  <si>
    <t xml:space="preserve">14150352</t>
  </si>
  <si>
    <t xml:space="preserve">Романов Максим</t>
  </si>
  <si>
    <t xml:space="preserve">14105691</t>
  </si>
  <si>
    <t xml:space="preserve">Романова Екатерина</t>
  </si>
  <si>
    <t xml:space="preserve">14116430</t>
  </si>
  <si>
    <t xml:space="preserve">Романова Мария</t>
  </si>
  <si>
    <t xml:space="preserve">22249</t>
  </si>
  <si>
    <t xml:space="preserve">Романовский Леонид</t>
  </si>
  <si>
    <t xml:space="preserve">14151561</t>
  </si>
  <si>
    <t xml:space="preserve">Романовский Роман</t>
  </si>
  <si>
    <t xml:space="preserve">14109271</t>
  </si>
  <si>
    <t xml:space="preserve">2450</t>
  </si>
  <si>
    <t xml:space="preserve">Романчук Виктор</t>
  </si>
  <si>
    <t xml:space="preserve">25046</t>
  </si>
  <si>
    <t xml:space="preserve">Романчук Михаил</t>
  </si>
  <si>
    <t xml:space="preserve">19060</t>
  </si>
  <si>
    <t xml:space="preserve">Романюк Анатолий</t>
  </si>
  <si>
    <t xml:space="preserve">22729</t>
  </si>
  <si>
    <t xml:space="preserve">Романюк Игорь</t>
  </si>
  <si>
    <t xml:space="preserve">7133</t>
  </si>
  <si>
    <t xml:space="preserve">Романюк Илья</t>
  </si>
  <si>
    <t xml:space="preserve">14155915</t>
  </si>
  <si>
    <t xml:space="preserve">Романюк Лидия</t>
  </si>
  <si>
    <t xml:space="preserve">14163357</t>
  </si>
  <si>
    <t xml:space="preserve">Романюк Михаил</t>
  </si>
  <si>
    <t xml:space="preserve">14142678</t>
  </si>
  <si>
    <t xml:space="preserve">Романюк Николай</t>
  </si>
  <si>
    <t xml:space="preserve">10225</t>
  </si>
  <si>
    <t xml:space="preserve">Романюк Петр</t>
  </si>
  <si>
    <t xml:space="preserve">14140780</t>
  </si>
  <si>
    <t xml:space="preserve">Ромах Владимир</t>
  </si>
  <si>
    <t xml:space="preserve">14106353</t>
  </si>
  <si>
    <t xml:space="preserve">Ромашко Андрей</t>
  </si>
  <si>
    <t xml:space="preserve">14115247</t>
  </si>
  <si>
    <t xml:space="preserve">14116758</t>
  </si>
  <si>
    <t xml:space="preserve">Ромашов Антон</t>
  </si>
  <si>
    <t xml:space="preserve">4081</t>
  </si>
  <si>
    <t xml:space="preserve">Ромашук Назар</t>
  </si>
  <si>
    <t xml:space="preserve">14366</t>
  </si>
  <si>
    <t xml:space="preserve">Ромащенко Николай</t>
  </si>
  <si>
    <t xml:space="preserve">6406</t>
  </si>
  <si>
    <t xml:space="preserve">Росляков Е.</t>
  </si>
  <si>
    <t xml:space="preserve">14160358</t>
  </si>
  <si>
    <t xml:space="preserve">Росляков Сергей</t>
  </si>
  <si>
    <t xml:space="preserve">21058</t>
  </si>
  <si>
    <t xml:space="preserve">Росолович Александр</t>
  </si>
  <si>
    <t xml:space="preserve">14137925</t>
  </si>
  <si>
    <t xml:space="preserve">Роспопа Евгений</t>
  </si>
  <si>
    <t xml:space="preserve">14127407</t>
  </si>
  <si>
    <t xml:space="preserve">Ростовская Дариела</t>
  </si>
  <si>
    <t xml:space="preserve">1242</t>
  </si>
  <si>
    <t xml:space="preserve">Ротаенко Петр</t>
  </si>
  <si>
    <t xml:space="preserve">14129558</t>
  </si>
  <si>
    <t xml:space="preserve">Рошка Евгений</t>
  </si>
  <si>
    <t xml:space="preserve">14157101</t>
  </si>
  <si>
    <t xml:space="preserve">Рощенко Артем</t>
  </si>
  <si>
    <t xml:space="preserve">26106</t>
  </si>
  <si>
    <t xml:space="preserve">Рощин Владимир</t>
  </si>
  <si>
    <t xml:space="preserve">14124181</t>
  </si>
  <si>
    <t xml:space="preserve">Рощупкин Владимир</t>
  </si>
  <si>
    <t xml:space="preserve">14117550</t>
  </si>
  <si>
    <t xml:space="preserve">Ртищев Сергей</t>
  </si>
  <si>
    <t xml:space="preserve">3132</t>
  </si>
  <si>
    <t xml:space="preserve">Рубан Алексей</t>
  </si>
  <si>
    <t xml:space="preserve">1243</t>
  </si>
  <si>
    <t xml:space="preserve">Рубан Вадим</t>
  </si>
  <si>
    <t xml:space="preserve">14161150</t>
  </si>
  <si>
    <t xml:space="preserve">Рубан Геннадий</t>
  </si>
  <si>
    <t xml:space="preserve">14123142</t>
  </si>
  <si>
    <t xml:space="preserve">Рубан Ирина</t>
  </si>
  <si>
    <t xml:space="preserve">Рубан Руслан</t>
  </si>
  <si>
    <t xml:space="preserve">Рубанский Сергей</t>
  </si>
  <si>
    <t xml:space="preserve">3326</t>
  </si>
  <si>
    <t xml:space="preserve">Рубецкий Владимир</t>
  </si>
  <si>
    <t xml:space="preserve">14175576</t>
  </si>
  <si>
    <t xml:space="preserve">Рубцов Максим</t>
  </si>
  <si>
    <t xml:space="preserve">14108402</t>
  </si>
  <si>
    <t xml:space="preserve">Рудак Владимир</t>
  </si>
  <si>
    <t xml:space="preserve">18303</t>
  </si>
  <si>
    <t xml:space="preserve">Рудаков Василий</t>
  </si>
  <si>
    <t xml:space="preserve">3314</t>
  </si>
  <si>
    <t xml:space="preserve">Рудаков Виктор</t>
  </si>
  <si>
    <t xml:space="preserve">14116596</t>
  </si>
  <si>
    <t xml:space="preserve">Рудакова Жанетта</t>
  </si>
  <si>
    <t xml:space="preserve">14138760</t>
  </si>
  <si>
    <t xml:space="preserve">Руденко Александр</t>
  </si>
  <si>
    <t xml:space="preserve">14144395</t>
  </si>
  <si>
    <t xml:space="preserve">5628</t>
  </si>
  <si>
    <t xml:space="preserve">Руденко Валерий</t>
  </si>
  <si>
    <t xml:space="preserve">14105012</t>
  </si>
  <si>
    <t xml:space="preserve">14171481</t>
  </si>
  <si>
    <t xml:space="preserve">Руденко Вероника</t>
  </si>
  <si>
    <t xml:space="preserve">6230</t>
  </si>
  <si>
    <t xml:space="preserve">Руденко Виталий</t>
  </si>
  <si>
    <t xml:space="preserve">14150905</t>
  </si>
  <si>
    <t xml:space="preserve">Руденко Дмитрий</t>
  </si>
  <si>
    <t xml:space="preserve">14409</t>
  </si>
  <si>
    <t xml:space="preserve">6231</t>
  </si>
  <si>
    <t xml:space="preserve">Руденко Евгений</t>
  </si>
  <si>
    <t xml:space="preserve">14108356</t>
  </si>
  <si>
    <t xml:space="preserve">14146738</t>
  </si>
  <si>
    <t xml:space="preserve">Руденко Иван</t>
  </si>
  <si>
    <t xml:space="preserve">1423</t>
  </si>
  <si>
    <t xml:space="preserve">Руденко Ксения</t>
  </si>
  <si>
    <t xml:space="preserve">5583</t>
  </si>
  <si>
    <t xml:space="preserve">Руденко Мария</t>
  </si>
  <si>
    <t xml:space="preserve">18231</t>
  </si>
  <si>
    <t xml:space="preserve">Руденко Николай</t>
  </si>
  <si>
    <t xml:space="preserve">14122880</t>
  </si>
  <si>
    <t xml:space="preserve">Руденко Сергей</t>
  </si>
  <si>
    <t xml:space="preserve">14128993</t>
  </si>
  <si>
    <t xml:space="preserve">Руденко Станислав</t>
  </si>
  <si>
    <t xml:space="preserve">17275</t>
  </si>
  <si>
    <t xml:space="preserve">Руденков Александр</t>
  </si>
  <si>
    <t xml:space="preserve">26109</t>
  </si>
  <si>
    <t xml:space="preserve">Рудик Виктория</t>
  </si>
  <si>
    <t xml:space="preserve">14144204</t>
  </si>
  <si>
    <t xml:space="preserve">Рудик Игорь</t>
  </si>
  <si>
    <t xml:space="preserve">14144069</t>
  </si>
  <si>
    <t xml:space="preserve">Рудиш Михаил</t>
  </si>
  <si>
    <t xml:space="preserve">14109107</t>
  </si>
  <si>
    <t xml:space="preserve">Руднев Николай</t>
  </si>
  <si>
    <t xml:space="preserve">14142325</t>
  </si>
  <si>
    <t xml:space="preserve">Рудницкий Евгений</t>
  </si>
  <si>
    <t xml:space="preserve">14120453</t>
  </si>
  <si>
    <t xml:space="preserve">Рудовская Регина</t>
  </si>
  <si>
    <t xml:space="preserve">9241</t>
  </si>
  <si>
    <t xml:space="preserve">Рудой Александр</t>
  </si>
  <si>
    <t xml:space="preserve">14266</t>
  </si>
  <si>
    <t xml:space="preserve">Рудой Анатолий</t>
  </si>
  <si>
    <t xml:space="preserve">14132923</t>
  </si>
  <si>
    <t xml:space="preserve">Рудык Валерий</t>
  </si>
  <si>
    <t xml:space="preserve">14156652</t>
  </si>
  <si>
    <t xml:space="preserve">Рудюк Наталия</t>
  </si>
  <si>
    <t xml:space="preserve">14166941</t>
  </si>
  <si>
    <t xml:space="preserve">Рудюк Станислав</t>
  </si>
  <si>
    <t xml:space="preserve">1244</t>
  </si>
  <si>
    <t xml:space="preserve">Руис Алоис</t>
  </si>
  <si>
    <t xml:space="preserve">14172909</t>
  </si>
  <si>
    <t xml:space="preserve">Руккас Елена</t>
  </si>
  <si>
    <t xml:space="preserve">14157187</t>
  </si>
  <si>
    <t xml:space="preserve">Рулькова Алина</t>
  </si>
  <si>
    <t xml:space="preserve">21087</t>
  </si>
  <si>
    <t xml:space="preserve">Рупа Роман</t>
  </si>
  <si>
    <t xml:space="preserve">3351</t>
  </si>
  <si>
    <t xml:space="preserve">Рура Григорий</t>
  </si>
  <si>
    <t xml:space="preserve">25137</t>
  </si>
  <si>
    <t xml:space="preserve">Русаков Николай</t>
  </si>
  <si>
    <t xml:space="preserve">20130</t>
  </si>
  <si>
    <t xml:space="preserve">Русакович Илья</t>
  </si>
  <si>
    <t xml:space="preserve">14141060</t>
  </si>
  <si>
    <t xml:space="preserve">Русанов Сергей</t>
  </si>
  <si>
    <t xml:space="preserve">14119978</t>
  </si>
  <si>
    <t xml:space="preserve">Русанова Александра</t>
  </si>
  <si>
    <t xml:space="preserve">27130</t>
  </si>
  <si>
    <t xml:space="preserve">Руснак Николай</t>
  </si>
  <si>
    <t xml:space="preserve">14113040</t>
  </si>
  <si>
    <t xml:space="preserve">Руссев Николай</t>
  </si>
  <si>
    <t xml:space="preserve">14151570</t>
  </si>
  <si>
    <t xml:space="preserve">Руссева Виктория</t>
  </si>
  <si>
    <t xml:space="preserve">1618</t>
  </si>
  <si>
    <t xml:space="preserve">Рустамов Айдер</t>
  </si>
  <si>
    <t xml:space="preserve">14109638</t>
  </si>
  <si>
    <t xml:space="preserve">Русяновский Олег</t>
  </si>
  <si>
    <t xml:space="preserve">5237</t>
  </si>
  <si>
    <t xml:space="preserve">Рута Ульяна</t>
  </si>
  <si>
    <t xml:space="preserve">35011537</t>
  </si>
  <si>
    <t xml:space="preserve">Рутвик Куппачи</t>
  </si>
  <si>
    <t xml:space="preserve">7075</t>
  </si>
  <si>
    <t xml:space="preserve">Рутковский Андрей</t>
  </si>
  <si>
    <t xml:space="preserve">10202</t>
  </si>
  <si>
    <t xml:space="preserve">Ручанчин Руслан</t>
  </si>
  <si>
    <t xml:space="preserve">4124251</t>
  </si>
  <si>
    <t xml:space="preserve">Ручьева Наталья</t>
  </si>
  <si>
    <t xml:space="preserve">14147971</t>
  </si>
  <si>
    <t xml:space="preserve">Рушинец Иван</t>
  </si>
  <si>
    <t xml:space="preserve">14149567</t>
  </si>
  <si>
    <t xml:space="preserve">Рушинець Гордий</t>
  </si>
  <si>
    <t xml:space="preserve">3245</t>
  </si>
  <si>
    <t xml:space="preserve">Рыбак Анатолий</t>
  </si>
  <si>
    <t xml:space="preserve">6233</t>
  </si>
  <si>
    <t xml:space="preserve">Рыбак Владимир</t>
  </si>
  <si>
    <t xml:space="preserve">14109204</t>
  </si>
  <si>
    <t xml:space="preserve">Рыбак Игорь</t>
  </si>
  <si>
    <t xml:space="preserve">22675</t>
  </si>
  <si>
    <t xml:space="preserve">Рыбаков Александр</t>
  </si>
  <si>
    <t xml:space="preserve">14110059</t>
  </si>
  <si>
    <t xml:space="preserve">Рыбаков Сергей</t>
  </si>
  <si>
    <t xml:space="preserve">14145766</t>
  </si>
  <si>
    <t xml:space="preserve">Рыбалка Владимир</t>
  </si>
  <si>
    <t xml:space="preserve">14161168</t>
  </si>
  <si>
    <t xml:space="preserve">Рыбалка Владислав</t>
  </si>
  <si>
    <t xml:space="preserve">14145880</t>
  </si>
  <si>
    <t xml:space="preserve">Рыбалка Николай</t>
  </si>
  <si>
    <t xml:space="preserve">5690</t>
  </si>
  <si>
    <t xml:space="preserve">Рыбалкин А.</t>
  </si>
  <si>
    <t xml:space="preserve">23201</t>
  </si>
  <si>
    <t xml:space="preserve">Рыбалко Виктор</t>
  </si>
  <si>
    <t xml:space="preserve">22362</t>
  </si>
  <si>
    <t xml:space="preserve">Рыбалов Павел</t>
  </si>
  <si>
    <t xml:space="preserve">5380</t>
  </si>
  <si>
    <t xml:space="preserve">Рыбальченко Владимир</t>
  </si>
  <si>
    <t xml:space="preserve">14124190</t>
  </si>
  <si>
    <t xml:space="preserve">Рыбачок Роман</t>
  </si>
  <si>
    <t xml:space="preserve">1245</t>
  </si>
  <si>
    <t xml:space="preserve">Рыбкин Владислав</t>
  </si>
  <si>
    <t xml:space="preserve">6234</t>
  </si>
  <si>
    <t xml:space="preserve">Рыбников Геннадий</t>
  </si>
  <si>
    <t xml:space="preserve">14166658</t>
  </si>
  <si>
    <t xml:space="preserve">Рыбников Юрий</t>
  </si>
  <si>
    <t xml:space="preserve">14169231</t>
  </si>
  <si>
    <t xml:space="preserve">Рыбченко Александр</t>
  </si>
  <si>
    <t xml:space="preserve">19061</t>
  </si>
  <si>
    <t xml:space="preserve">Рыжий Сергей</t>
  </si>
  <si>
    <t xml:space="preserve">9377</t>
  </si>
  <si>
    <t xml:space="preserve">Рыжков Богдан</t>
  </si>
  <si>
    <t xml:space="preserve">14119226</t>
  </si>
  <si>
    <t xml:space="preserve">Рыжков Владимир</t>
  </si>
  <si>
    <t xml:space="preserve">14120259</t>
  </si>
  <si>
    <t xml:space="preserve">Рыжкова Нина</t>
  </si>
  <si>
    <t xml:space="preserve">20074</t>
  </si>
  <si>
    <t xml:space="preserve">Рыжов Владимир</t>
  </si>
  <si>
    <t xml:space="preserve">14110962</t>
  </si>
  <si>
    <t xml:space="preserve">14102870</t>
  </si>
  <si>
    <t xml:space="preserve">Рыжонков Владимир</t>
  </si>
  <si>
    <t xml:space="preserve">14129914</t>
  </si>
  <si>
    <t xml:space="preserve">Рыжук Екатерина</t>
  </si>
  <si>
    <t xml:space="preserve">14395</t>
  </si>
  <si>
    <t xml:space="preserve">Рыков Семен</t>
  </si>
  <si>
    <t xml:space="preserve">14165</t>
  </si>
  <si>
    <t xml:space="preserve">Рыкунов Андрей</t>
  </si>
  <si>
    <t xml:space="preserve">23097</t>
  </si>
  <si>
    <t xml:space="preserve">Рылов Александр</t>
  </si>
  <si>
    <t xml:space="preserve">14138751</t>
  </si>
  <si>
    <t xml:space="preserve">Рылов Владимир</t>
  </si>
  <si>
    <t xml:space="preserve">10105</t>
  </si>
  <si>
    <t xml:space="preserve">Рындич Владимир</t>
  </si>
  <si>
    <t xml:space="preserve">5652</t>
  </si>
  <si>
    <t xml:space="preserve">Рысаков Богдан</t>
  </si>
  <si>
    <t xml:space="preserve">14110156</t>
  </si>
  <si>
    <t xml:space="preserve">Рыскаль Владимир</t>
  </si>
  <si>
    <t xml:space="preserve">14133040</t>
  </si>
  <si>
    <t xml:space="preserve">Рытенко Всеволод</t>
  </si>
  <si>
    <t xml:space="preserve">14142260</t>
  </si>
  <si>
    <t xml:space="preserve">Рытиков Виктор</t>
  </si>
  <si>
    <t xml:space="preserve">1247</t>
  </si>
  <si>
    <t xml:space="preserve">Рычев Владимир</t>
  </si>
  <si>
    <t xml:space="preserve">5621</t>
  </si>
  <si>
    <t xml:space="preserve">Рюма Валентина</t>
  </si>
  <si>
    <t xml:space="preserve">18187</t>
  </si>
  <si>
    <t xml:space="preserve">Рябенко Юрий</t>
  </si>
  <si>
    <t xml:space="preserve">14109310</t>
  </si>
  <si>
    <t xml:space="preserve">Рябко Александр</t>
  </si>
  <si>
    <t xml:space="preserve">14116421</t>
  </si>
  <si>
    <t xml:space="preserve">Рябко Никита</t>
  </si>
  <si>
    <t xml:space="preserve">9182</t>
  </si>
  <si>
    <t xml:space="preserve">Рябко Прохор</t>
  </si>
  <si>
    <t xml:space="preserve">14121468</t>
  </si>
  <si>
    <t xml:space="preserve">Рябко Сергей</t>
  </si>
  <si>
    <t xml:space="preserve">14169649</t>
  </si>
  <si>
    <t xml:space="preserve">Рябов Валерiй</t>
  </si>
  <si>
    <t xml:space="preserve">14143470</t>
  </si>
  <si>
    <t xml:space="preserve">Рябов Дмитрий</t>
  </si>
  <si>
    <t xml:space="preserve">18394</t>
  </si>
  <si>
    <t xml:space="preserve">Рябов Дмитро</t>
  </si>
  <si>
    <t xml:space="preserve">18395</t>
  </si>
  <si>
    <t xml:space="preserve">Рябов Микита</t>
  </si>
  <si>
    <t xml:space="preserve">18381</t>
  </si>
  <si>
    <t xml:space="preserve">Рябов Никита</t>
  </si>
  <si>
    <t xml:space="preserve">9183</t>
  </si>
  <si>
    <t xml:space="preserve">Рябова Валентина</t>
  </si>
  <si>
    <t xml:space="preserve">22250</t>
  </si>
  <si>
    <t xml:space="preserve">Рябой Петр</t>
  </si>
  <si>
    <t xml:space="preserve">23098</t>
  </si>
  <si>
    <t xml:space="preserve">Рябошапка Всеволод</t>
  </si>
  <si>
    <t xml:space="preserve">18302</t>
  </si>
  <si>
    <t xml:space="preserve">Рябуха Иван</t>
  </si>
  <si>
    <t xml:space="preserve">23099</t>
  </si>
  <si>
    <t xml:space="preserve">Рябуш Александр</t>
  </si>
  <si>
    <t xml:space="preserve">6235</t>
  </si>
  <si>
    <t xml:space="preserve">Рябцев Владимир</t>
  </si>
  <si>
    <t xml:space="preserve">20131</t>
  </si>
  <si>
    <t xml:space="preserve">14134438</t>
  </si>
  <si>
    <t xml:space="preserve">Рябцев Иван</t>
  </si>
  <si>
    <t xml:space="preserve">14141914</t>
  </si>
  <si>
    <t xml:space="preserve">Рябцев Ярослав</t>
  </si>
  <si>
    <t xml:space="preserve">14112655</t>
  </si>
  <si>
    <t xml:space="preserve">Рябченко Михаил</t>
  </si>
  <si>
    <t xml:space="preserve">25119</t>
  </si>
  <si>
    <t xml:space="preserve">Рябчич Петр</t>
  </si>
  <si>
    <t xml:space="preserve">9447</t>
  </si>
  <si>
    <t xml:space="preserve">Ряхин Александр</t>
  </si>
  <si>
    <t xml:space="preserve">5343</t>
  </si>
  <si>
    <t xml:space="preserve">Рященко Юрий</t>
  </si>
  <si>
    <t xml:space="preserve">14143747</t>
  </si>
  <si>
    <t xml:space="preserve">Саакян Джульетта</t>
  </si>
  <si>
    <t xml:space="preserve">5517</t>
  </si>
  <si>
    <t xml:space="preserve">Сабанин Владимир</t>
  </si>
  <si>
    <t xml:space="preserve">Сабанцев Алексей</t>
  </si>
  <si>
    <t xml:space="preserve">9360</t>
  </si>
  <si>
    <t xml:space="preserve">Саввон Станислав</t>
  </si>
  <si>
    <t xml:space="preserve">14105497</t>
  </si>
  <si>
    <t xml:space="preserve">Саввопуло Анатолий</t>
  </si>
  <si>
    <t xml:space="preserve">23181</t>
  </si>
  <si>
    <t xml:space="preserve">Савельев Афанасий</t>
  </si>
  <si>
    <t xml:space="preserve">27062</t>
  </si>
  <si>
    <t xml:space="preserve">Савельев Владимир</t>
  </si>
  <si>
    <t xml:space="preserve">5647</t>
  </si>
  <si>
    <t xml:space="preserve">Савельев Владислав</t>
  </si>
  <si>
    <t xml:space="preserve">14406</t>
  </si>
  <si>
    <t xml:space="preserve">Савельев Карим</t>
  </si>
  <si>
    <t xml:space="preserve">7077</t>
  </si>
  <si>
    <t xml:space="preserve">Савенец Михаил</t>
  </si>
  <si>
    <t xml:space="preserve">14118149</t>
  </si>
  <si>
    <t xml:space="preserve">Савенко Сергей</t>
  </si>
  <si>
    <t xml:space="preserve">6401</t>
  </si>
  <si>
    <t xml:space="preserve">Савенков А.</t>
  </si>
  <si>
    <t xml:space="preserve">14127318</t>
  </si>
  <si>
    <t xml:space="preserve">Савенков Анатолий</t>
  </si>
  <si>
    <t xml:space="preserve">14135639</t>
  </si>
  <si>
    <t xml:space="preserve">Савенчук Владислав</t>
  </si>
  <si>
    <t xml:space="preserve">18224</t>
  </si>
  <si>
    <t xml:space="preserve">Савин Александр</t>
  </si>
  <si>
    <t xml:space="preserve">14155966</t>
  </si>
  <si>
    <t xml:space="preserve">Савин Богдан</t>
  </si>
  <si>
    <t xml:space="preserve">9448</t>
  </si>
  <si>
    <t xml:space="preserve">Савин Дмитрий</t>
  </si>
  <si>
    <t xml:space="preserve">5372</t>
  </si>
  <si>
    <t xml:space="preserve">Савин Михаил</t>
  </si>
  <si>
    <t xml:space="preserve">14105403</t>
  </si>
  <si>
    <t xml:space="preserve">Савинов Виктор</t>
  </si>
  <si>
    <t xml:space="preserve">16100</t>
  </si>
  <si>
    <t xml:space="preserve">Савинов Владимир</t>
  </si>
  <si>
    <t xml:space="preserve">17115</t>
  </si>
  <si>
    <t xml:space="preserve">Савинский Ю.А.</t>
  </si>
  <si>
    <t xml:space="preserve">14176416</t>
  </si>
  <si>
    <t xml:space="preserve">Савинский Юрий</t>
  </si>
  <si>
    <t xml:space="preserve">9184</t>
  </si>
  <si>
    <t xml:space="preserve">Сависько Илья</t>
  </si>
  <si>
    <t xml:space="preserve">14158655</t>
  </si>
  <si>
    <t xml:space="preserve">Савицкий Владимир</t>
  </si>
  <si>
    <t xml:space="preserve">Савицкий Дмитрий</t>
  </si>
  <si>
    <t xml:space="preserve">7121</t>
  </si>
  <si>
    <t xml:space="preserve">Савицкий Николай</t>
  </si>
  <si>
    <t xml:space="preserve">6237</t>
  </si>
  <si>
    <t xml:space="preserve">Савицкий Павел</t>
  </si>
  <si>
    <t xml:space="preserve">14129000</t>
  </si>
  <si>
    <t xml:space="preserve">Савицкий Петро</t>
  </si>
  <si>
    <t xml:space="preserve">7078</t>
  </si>
  <si>
    <t xml:space="preserve">Савицкий Святослав</t>
  </si>
  <si>
    <t xml:space="preserve">7130</t>
  </si>
  <si>
    <t xml:space="preserve">Савицкий Федор</t>
  </si>
  <si>
    <t xml:space="preserve">9185</t>
  </si>
  <si>
    <t xml:space="preserve">Савкин Леонид</t>
  </si>
  <si>
    <t xml:space="preserve">7079</t>
  </si>
  <si>
    <t xml:space="preserve">Савко Ярослав</t>
  </si>
  <si>
    <t xml:space="preserve">14104784</t>
  </si>
  <si>
    <t xml:space="preserve">Савойский Андрей</t>
  </si>
  <si>
    <t xml:space="preserve">14138786</t>
  </si>
  <si>
    <t xml:space="preserve">Савон Владимир</t>
  </si>
  <si>
    <t xml:space="preserve">14108879</t>
  </si>
  <si>
    <t xml:space="preserve">Савон Михаил</t>
  </si>
  <si>
    <t xml:space="preserve">Савустьяненко Владислав</t>
  </si>
  <si>
    <t xml:space="preserve">14148226</t>
  </si>
  <si>
    <t xml:space="preserve">Савчак Михаил</t>
  </si>
  <si>
    <t xml:space="preserve">1488</t>
  </si>
  <si>
    <t xml:space="preserve">Савченко Александр</t>
  </si>
  <si>
    <t xml:space="preserve">5336</t>
  </si>
  <si>
    <t xml:space="preserve">14115450</t>
  </si>
  <si>
    <t xml:space="preserve">17423</t>
  </si>
  <si>
    <t xml:space="preserve">Савченко Арина</t>
  </si>
  <si>
    <t xml:space="preserve">5400</t>
  </si>
  <si>
    <t xml:space="preserve">Савченко Борис</t>
  </si>
  <si>
    <t xml:space="preserve">20075</t>
  </si>
  <si>
    <t xml:space="preserve">Савченко Валерий</t>
  </si>
  <si>
    <t xml:space="preserve">20112</t>
  </si>
  <si>
    <t xml:space="preserve">Савченко Владимир</t>
  </si>
  <si>
    <t xml:space="preserve">14412</t>
  </si>
  <si>
    <t xml:space="preserve">14145510</t>
  </si>
  <si>
    <t xml:space="preserve">Савченко Владислав</t>
  </si>
  <si>
    <t xml:space="preserve">14106485</t>
  </si>
  <si>
    <t xml:space="preserve">Савченко Вячеслав</t>
  </si>
  <si>
    <t xml:space="preserve">20144</t>
  </si>
  <si>
    <t xml:space="preserve">Савченко Григорий</t>
  </si>
  <si>
    <t xml:space="preserve">14162989</t>
  </si>
  <si>
    <t xml:space="preserve">Савченко Иван</t>
  </si>
  <si>
    <t xml:space="preserve">14132303</t>
  </si>
  <si>
    <t xml:space="preserve">Савченко Кирилл</t>
  </si>
  <si>
    <t xml:space="preserve">25107</t>
  </si>
  <si>
    <t xml:space="preserve">Савченко Сергей</t>
  </si>
  <si>
    <t xml:space="preserve">14101262</t>
  </si>
  <si>
    <t xml:space="preserve">Савченко Станислав</t>
  </si>
  <si>
    <t xml:space="preserve">14113058</t>
  </si>
  <si>
    <t xml:space="preserve">Савченко Юрий</t>
  </si>
  <si>
    <t xml:space="preserve">20167</t>
  </si>
  <si>
    <t xml:space="preserve">Савченко Ярослав</t>
  </si>
  <si>
    <t xml:space="preserve">10151</t>
  </si>
  <si>
    <t xml:space="preserve">Савчин Сергей</t>
  </si>
  <si>
    <t xml:space="preserve">5501</t>
  </si>
  <si>
    <t xml:space="preserve">Савчук Иван</t>
  </si>
  <si>
    <t xml:space="preserve">14143690</t>
  </si>
  <si>
    <t xml:space="preserve">Савчук Игорь</t>
  </si>
  <si>
    <t xml:space="preserve">19236</t>
  </si>
  <si>
    <t xml:space="preserve">Савчук Олександр</t>
  </si>
  <si>
    <t xml:space="preserve">14131447</t>
  </si>
  <si>
    <t xml:space="preserve">Савчук Юлия</t>
  </si>
  <si>
    <t xml:space="preserve">14101009</t>
  </si>
  <si>
    <t xml:space="preserve">Савчур Федор</t>
  </si>
  <si>
    <t xml:space="preserve">1248</t>
  </si>
  <si>
    <t xml:space="preserve">Савьян Сергей</t>
  </si>
  <si>
    <t xml:space="preserve">9186</t>
  </si>
  <si>
    <t xml:space="preserve">Сагиров Василий</t>
  </si>
  <si>
    <t xml:space="preserve">19237</t>
  </si>
  <si>
    <t xml:space="preserve">Сагура Василь</t>
  </si>
  <si>
    <t xml:space="preserve">23243</t>
  </si>
  <si>
    <t xml:space="preserve">Сад Сергей</t>
  </si>
  <si>
    <t xml:space="preserve">3152</t>
  </si>
  <si>
    <t xml:space="preserve">Садкивская Диана</t>
  </si>
  <si>
    <t xml:space="preserve">36000</t>
  </si>
  <si>
    <t xml:space="preserve">Садовой Августин</t>
  </si>
  <si>
    <t xml:space="preserve">6905</t>
  </si>
  <si>
    <t xml:space="preserve">Садовой Сергей</t>
  </si>
  <si>
    <t xml:space="preserve">14122510</t>
  </si>
  <si>
    <t xml:space="preserve">Садовский Неманя</t>
  </si>
  <si>
    <t xml:space="preserve">14143224</t>
  </si>
  <si>
    <t xml:space="preserve">Садовый Василий</t>
  </si>
  <si>
    <t xml:space="preserve">14132095</t>
  </si>
  <si>
    <t xml:space="preserve">Садыгов Андрей</t>
  </si>
  <si>
    <t xml:space="preserve">14157624</t>
  </si>
  <si>
    <t xml:space="preserve">Саенко Денис</t>
  </si>
  <si>
    <t xml:space="preserve">14126567</t>
  </si>
  <si>
    <t xml:space="preserve">Сазонов Александр Ал.</t>
  </si>
  <si>
    <t xml:space="preserve">14138441</t>
  </si>
  <si>
    <t xml:space="preserve">Сазонов Владимир</t>
  </si>
  <si>
    <t xml:space="preserve">14134195</t>
  </si>
  <si>
    <t xml:space="preserve">Сазонова Алина</t>
  </si>
  <si>
    <t xml:space="preserve">3409</t>
  </si>
  <si>
    <t xml:space="preserve">Саинчук Телимон</t>
  </si>
  <si>
    <t xml:space="preserve">14107520</t>
  </si>
  <si>
    <t xml:space="preserve">Саклакова Екатерина</t>
  </si>
  <si>
    <t xml:space="preserve">14114062</t>
  </si>
  <si>
    <t xml:space="preserve">Сакун Владимир</t>
  </si>
  <si>
    <t xml:space="preserve">14117649</t>
  </si>
  <si>
    <t xml:space="preserve">Салабун Владислав</t>
  </si>
  <si>
    <t xml:space="preserve">10233</t>
  </si>
  <si>
    <t xml:space="preserve">Саламаха Сергiй</t>
  </si>
  <si>
    <t xml:space="preserve">14139758</t>
  </si>
  <si>
    <t xml:space="preserve">Салах Надежда</t>
  </si>
  <si>
    <t xml:space="preserve">14116600</t>
  </si>
  <si>
    <t xml:space="preserve">Салевич Владимир</t>
  </si>
  <si>
    <t xml:space="preserve">22405</t>
  </si>
  <si>
    <t xml:space="preserve">Саленко Яков</t>
  </si>
  <si>
    <t xml:space="preserve">10110</t>
  </si>
  <si>
    <t xml:space="preserve">Салиевич Демьян</t>
  </si>
  <si>
    <t xml:space="preserve">14148242</t>
  </si>
  <si>
    <t xml:space="preserve">Салик Андрей</t>
  </si>
  <si>
    <t xml:space="preserve">14144891</t>
  </si>
  <si>
    <t xml:space="preserve">Салимов Ашраф</t>
  </si>
  <si>
    <t xml:space="preserve">14115697</t>
  </si>
  <si>
    <t xml:space="preserve">Салимова Рейхан</t>
  </si>
  <si>
    <t xml:space="preserve">14126036</t>
  </si>
  <si>
    <t xml:space="preserve">Салимский Александр</t>
  </si>
  <si>
    <t xml:space="preserve">5679</t>
  </si>
  <si>
    <t xml:space="preserve">Салыкин Никита</t>
  </si>
  <si>
    <t xml:space="preserve">5600</t>
  </si>
  <si>
    <t xml:space="preserve">Салыкин Тимур</t>
  </si>
  <si>
    <t xml:space="preserve">6241</t>
  </si>
  <si>
    <t xml:space="preserve">Сальников Виктор</t>
  </si>
  <si>
    <t xml:space="preserve">14160641</t>
  </si>
  <si>
    <t xml:space="preserve">Сальников Михаил</t>
  </si>
  <si>
    <t xml:space="preserve">14127717</t>
  </si>
  <si>
    <t xml:space="preserve">Самар Анна</t>
  </si>
  <si>
    <t xml:space="preserve">14140861</t>
  </si>
  <si>
    <t xml:space="preserve">Самарин Евгений</t>
  </si>
  <si>
    <t xml:space="preserve">3320</t>
  </si>
  <si>
    <t xml:space="preserve">Самборский Александр</t>
  </si>
  <si>
    <t xml:space="preserve">10114</t>
  </si>
  <si>
    <t xml:space="preserve">Самийлив Игорь</t>
  </si>
  <si>
    <t xml:space="preserve">16158</t>
  </si>
  <si>
    <t xml:space="preserve">Самойленко Денис</t>
  </si>
  <si>
    <t xml:space="preserve">14126923</t>
  </si>
  <si>
    <t xml:space="preserve">Самойленко Игорь</t>
  </si>
  <si>
    <t xml:space="preserve">22252</t>
  </si>
  <si>
    <t xml:space="preserve">Самойлов Олег</t>
  </si>
  <si>
    <t xml:space="preserve">3327</t>
  </si>
  <si>
    <t xml:space="preserve">Самойлюк Николай</t>
  </si>
  <si>
    <t xml:space="preserve">14154269</t>
  </si>
  <si>
    <t xml:space="preserve">Самойлюкевич Борис</t>
  </si>
  <si>
    <t xml:space="preserve">14134519</t>
  </si>
  <si>
    <t xml:space="preserve">Самоленко Станислав</t>
  </si>
  <si>
    <t xml:space="preserve">7080</t>
  </si>
  <si>
    <t xml:space="preserve">Самолетов Евгений</t>
  </si>
  <si>
    <t xml:space="preserve">14124203</t>
  </si>
  <si>
    <t xml:space="preserve">Самолич Родион</t>
  </si>
  <si>
    <t xml:space="preserve">14142864</t>
  </si>
  <si>
    <t xml:space="preserve">Самолюк Антонина</t>
  </si>
  <si>
    <t xml:space="preserve">14132281</t>
  </si>
  <si>
    <t xml:space="preserve">Самолюк Василий</t>
  </si>
  <si>
    <t xml:space="preserve">14121441</t>
  </si>
  <si>
    <t xml:space="preserve">Самострол Александр</t>
  </si>
  <si>
    <t xml:space="preserve">17119</t>
  </si>
  <si>
    <t xml:space="preserve">Самострол Елена</t>
  </si>
  <si>
    <t xml:space="preserve">14136805</t>
  </si>
  <si>
    <t xml:space="preserve">Самосюк Виктор</t>
  </si>
  <si>
    <t xml:space="preserve">14168987</t>
  </si>
  <si>
    <t xml:space="preserve">Самосюк Владимир</t>
  </si>
  <si>
    <t xml:space="preserve">14140942</t>
  </si>
  <si>
    <t xml:space="preserve">Самохин Андрей</t>
  </si>
  <si>
    <t xml:space="preserve">14129205</t>
  </si>
  <si>
    <t xml:space="preserve">Самочернов Николай</t>
  </si>
  <si>
    <t xml:space="preserve">14167</t>
  </si>
  <si>
    <t xml:space="preserve">Самошкин Вадим</t>
  </si>
  <si>
    <t xml:space="preserve">20168</t>
  </si>
  <si>
    <t xml:space="preserve">Самсоненко Валерий</t>
  </si>
  <si>
    <t xml:space="preserve">22253</t>
  </si>
  <si>
    <t xml:space="preserve">Самсонов Денис</t>
  </si>
  <si>
    <t xml:space="preserve">5434</t>
  </si>
  <si>
    <t xml:space="preserve">1747</t>
  </si>
  <si>
    <t xml:space="preserve">Самсонов Илья</t>
  </si>
  <si>
    <t xml:space="preserve">14141540</t>
  </si>
  <si>
    <t xml:space="preserve">Самусенко Александр</t>
  </si>
  <si>
    <t xml:space="preserve">10056</t>
  </si>
  <si>
    <t xml:space="preserve">Сандир Дмитрий</t>
  </si>
  <si>
    <t xml:space="preserve">14107988</t>
  </si>
  <si>
    <t xml:space="preserve">Сандулов Александр</t>
  </si>
  <si>
    <t xml:space="preserve">27063</t>
  </si>
  <si>
    <t xml:space="preserve">Сандулович Валерий</t>
  </si>
  <si>
    <t xml:space="preserve">14125390</t>
  </si>
  <si>
    <t xml:space="preserve">Санин Андрей</t>
  </si>
  <si>
    <t xml:space="preserve">16102</t>
  </si>
  <si>
    <t xml:space="preserve">Санкин Александр</t>
  </si>
  <si>
    <t xml:space="preserve">14132290</t>
  </si>
  <si>
    <t xml:space="preserve">Саноцкий Юрий</t>
  </si>
  <si>
    <t xml:space="preserve">9295</t>
  </si>
  <si>
    <t xml:space="preserve">Сапа Александр</t>
  </si>
  <si>
    <t xml:space="preserve">14113</t>
  </si>
  <si>
    <t xml:space="preserve">Сапельникова Светлана</t>
  </si>
  <si>
    <t xml:space="preserve">14124920</t>
  </si>
  <si>
    <t xml:space="preserve">Сапранков Виктор</t>
  </si>
  <si>
    <t xml:space="preserve">14119234</t>
  </si>
  <si>
    <t xml:space="preserve">Сапронов Анатолий</t>
  </si>
  <si>
    <t xml:space="preserve">6386</t>
  </si>
  <si>
    <t xml:space="preserve">Сапрыкин Владимир</t>
  </si>
  <si>
    <t xml:space="preserve">14144905</t>
  </si>
  <si>
    <t xml:space="preserve">Сапунков Петр</t>
  </si>
  <si>
    <t xml:space="preserve">6243</t>
  </si>
  <si>
    <t xml:space="preserve">Сараев Николай</t>
  </si>
  <si>
    <t xml:space="preserve">17356</t>
  </si>
  <si>
    <t xml:space="preserve">Сарамедия Дэнни</t>
  </si>
  <si>
    <t xml:space="preserve">14146150</t>
  </si>
  <si>
    <t xml:space="preserve">Саратовский Дмитрий</t>
  </si>
  <si>
    <t xml:space="preserve">18369</t>
  </si>
  <si>
    <t xml:space="preserve">Саргош Олег</t>
  </si>
  <si>
    <t xml:space="preserve">14170388</t>
  </si>
  <si>
    <t xml:space="preserve">Саржан Виталий</t>
  </si>
  <si>
    <t xml:space="preserve">3184</t>
  </si>
  <si>
    <t xml:space="preserve">Сариван Мирча</t>
  </si>
  <si>
    <t xml:space="preserve">3179</t>
  </si>
  <si>
    <t xml:space="preserve">Саркисов Константин</t>
  </si>
  <si>
    <t xml:space="preserve">14137453</t>
  </si>
  <si>
    <t xml:space="preserve">Саркисян Артур</t>
  </si>
  <si>
    <t xml:space="preserve">19087</t>
  </si>
  <si>
    <t xml:space="preserve">Сарнавский Александр</t>
  </si>
  <si>
    <t xml:space="preserve">14124505</t>
  </si>
  <si>
    <t xml:space="preserve">Сарнавский Николай</t>
  </si>
  <si>
    <t xml:space="preserve">14159333</t>
  </si>
  <si>
    <t xml:space="preserve">Сарсак Сергей</t>
  </si>
  <si>
    <t xml:space="preserve">6244</t>
  </si>
  <si>
    <t xml:space="preserve">Сарычев Александр</t>
  </si>
  <si>
    <t xml:space="preserve">14149214</t>
  </si>
  <si>
    <t xml:space="preserve">Сарычева Людмила</t>
  </si>
  <si>
    <t xml:space="preserve">10097</t>
  </si>
  <si>
    <t xml:space="preserve">Сасник Игорь</t>
  </si>
  <si>
    <t xml:space="preserve">24131</t>
  </si>
  <si>
    <t xml:space="preserve">Сасько Игорь</t>
  </si>
  <si>
    <t xml:space="preserve">14158647</t>
  </si>
  <si>
    <t xml:space="preserve">Сафошин Александр</t>
  </si>
  <si>
    <t xml:space="preserve">23103</t>
  </si>
  <si>
    <t xml:space="preserve">Сафронов Максим</t>
  </si>
  <si>
    <t xml:space="preserve">14142830</t>
  </si>
  <si>
    <t xml:space="preserve">Сафронов Михаил</t>
  </si>
  <si>
    <t xml:space="preserve">14133059</t>
  </si>
  <si>
    <t xml:space="preserve">Сафронова Виктория</t>
  </si>
  <si>
    <t xml:space="preserve">14133741</t>
  </si>
  <si>
    <t xml:space="preserve">Сахаров Андрей</t>
  </si>
  <si>
    <t xml:space="preserve">14130637</t>
  </si>
  <si>
    <t xml:space="preserve">Сахацкий Александр</t>
  </si>
  <si>
    <t xml:space="preserve">14110695</t>
  </si>
  <si>
    <t xml:space="preserve">Сахненко Сергей</t>
  </si>
  <si>
    <t xml:space="preserve">22665</t>
  </si>
  <si>
    <t xml:space="preserve">Сахнено Дмитрий</t>
  </si>
  <si>
    <t xml:space="preserve">20200</t>
  </si>
  <si>
    <t xml:space="preserve">Сахно Николай</t>
  </si>
  <si>
    <t xml:space="preserve">18161</t>
  </si>
  <si>
    <t xml:space="preserve">Сацкая Александра</t>
  </si>
  <si>
    <t xml:space="preserve">14114372</t>
  </si>
  <si>
    <t xml:space="preserve">Сачук Артем</t>
  </si>
  <si>
    <t xml:space="preserve">6247</t>
  </si>
  <si>
    <t xml:space="preserve">Сашенков Алексей</t>
  </si>
  <si>
    <t xml:space="preserve">3322</t>
  </si>
  <si>
    <t xml:space="preserve">Сашко Олег</t>
  </si>
  <si>
    <t xml:space="preserve">14135540</t>
  </si>
  <si>
    <t xml:space="preserve">Сбежнев Андрей</t>
  </si>
  <si>
    <t xml:space="preserve">3173</t>
  </si>
  <si>
    <t xml:space="preserve">Сваток Виктор</t>
  </si>
  <si>
    <t xml:space="preserve">14108178</t>
  </si>
  <si>
    <t xml:space="preserve">Сверба Павел</t>
  </si>
  <si>
    <t xml:space="preserve">16439</t>
  </si>
  <si>
    <t xml:space="preserve">Свердлик Анатолий</t>
  </si>
  <si>
    <t xml:space="preserve">16184</t>
  </si>
  <si>
    <t xml:space="preserve">Свердлик Антон</t>
  </si>
  <si>
    <t xml:space="preserve">14121506</t>
  </si>
  <si>
    <t xml:space="preserve">Светицкая Вера</t>
  </si>
  <si>
    <t xml:space="preserve">14150581</t>
  </si>
  <si>
    <t xml:space="preserve">Светличная Алена</t>
  </si>
  <si>
    <t xml:space="preserve">14154510</t>
  </si>
  <si>
    <t xml:space="preserve">Свида Степан</t>
  </si>
  <si>
    <t xml:space="preserve">26290</t>
  </si>
  <si>
    <t xml:space="preserve">Свидерский Никита</t>
  </si>
  <si>
    <t xml:space="preserve">16183</t>
  </si>
  <si>
    <t xml:space="preserve">Свидюк Петр</t>
  </si>
  <si>
    <t xml:space="preserve">14134004</t>
  </si>
  <si>
    <t xml:space="preserve">Свирин Михаил</t>
  </si>
  <si>
    <t xml:space="preserve">5612</t>
  </si>
  <si>
    <t xml:space="preserve">Свитенко Александр</t>
  </si>
  <si>
    <t xml:space="preserve">14132540</t>
  </si>
  <si>
    <t xml:space="preserve">Свитко Владимир</t>
  </si>
  <si>
    <t xml:space="preserve">14163144</t>
  </si>
  <si>
    <t xml:space="preserve">Свица Александр</t>
  </si>
  <si>
    <t xml:space="preserve">14125064</t>
  </si>
  <si>
    <t xml:space="preserve">Свобода Индржих</t>
  </si>
  <si>
    <t xml:space="preserve">14296</t>
  </si>
  <si>
    <t xml:space="preserve">Своеволин Иван</t>
  </si>
  <si>
    <t xml:space="preserve">31077</t>
  </si>
  <si>
    <t xml:space="preserve">Святец Александр</t>
  </si>
  <si>
    <t xml:space="preserve">14108976</t>
  </si>
  <si>
    <t xml:space="preserve">Святный Вячеслав</t>
  </si>
  <si>
    <t xml:space="preserve">9449</t>
  </si>
  <si>
    <t xml:space="preserve">Свяченый Евгений</t>
  </si>
  <si>
    <t xml:space="preserve">12062</t>
  </si>
  <si>
    <t xml:space="preserve">Себко А.Н.</t>
  </si>
  <si>
    <t xml:space="preserve">14201</t>
  </si>
  <si>
    <t xml:space="preserve">Севальнев Виталий</t>
  </si>
  <si>
    <t xml:space="preserve">14100770</t>
  </si>
  <si>
    <t xml:space="preserve">Севастьянов Владимир</t>
  </si>
  <si>
    <t xml:space="preserve">14120720</t>
  </si>
  <si>
    <t xml:space="preserve">Севастьянов Николай</t>
  </si>
  <si>
    <t xml:space="preserve">6368</t>
  </si>
  <si>
    <t xml:space="preserve">Северин Дмитрий</t>
  </si>
  <si>
    <t xml:space="preserve">14063</t>
  </si>
  <si>
    <t xml:space="preserve">Северин Евгений</t>
  </si>
  <si>
    <t xml:space="preserve">14168197</t>
  </si>
  <si>
    <t xml:space="preserve">Северин Константин</t>
  </si>
  <si>
    <t xml:space="preserve">14119390</t>
  </si>
  <si>
    <t xml:space="preserve">Северинов Денис</t>
  </si>
  <si>
    <t xml:space="preserve">9334</t>
  </si>
  <si>
    <t xml:space="preserve">Севертока Иван</t>
  </si>
  <si>
    <t xml:space="preserve">4156781</t>
  </si>
  <si>
    <t xml:space="preserve">Севостьянов Павел</t>
  </si>
  <si>
    <t xml:space="preserve">10235</t>
  </si>
  <si>
    <t xml:space="preserve">Сегiн Михайло</t>
  </si>
  <si>
    <t xml:space="preserve">20077</t>
  </si>
  <si>
    <t xml:space="preserve">Сегалов М.</t>
  </si>
  <si>
    <t xml:space="preserve">9189</t>
  </si>
  <si>
    <t xml:space="preserve">Сегеда Евгений</t>
  </si>
  <si>
    <t xml:space="preserve">14142198</t>
  </si>
  <si>
    <t xml:space="preserve">Сегляник Иван</t>
  </si>
  <si>
    <t xml:space="preserve">14104636</t>
  </si>
  <si>
    <t xml:space="preserve">Седенко Анатолий</t>
  </si>
  <si>
    <t xml:space="preserve">14136848</t>
  </si>
  <si>
    <t xml:space="preserve">Седенко Елена</t>
  </si>
  <si>
    <t xml:space="preserve">3094</t>
  </si>
  <si>
    <t xml:space="preserve">Седлов Алексей</t>
  </si>
  <si>
    <t xml:space="preserve">14132311</t>
  </si>
  <si>
    <t xml:space="preserve">Седлов Виктор</t>
  </si>
  <si>
    <t xml:space="preserve">1256</t>
  </si>
  <si>
    <t xml:space="preserve">Седляр Юрий</t>
  </si>
  <si>
    <t xml:space="preserve">14103761</t>
  </si>
  <si>
    <t xml:space="preserve">Седов Дмитрий</t>
  </si>
  <si>
    <t xml:space="preserve">9190</t>
  </si>
  <si>
    <t xml:space="preserve">Седой Станислав</t>
  </si>
  <si>
    <t xml:space="preserve">12063</t>
  </si>
  <si>
    <t xml:space="preserve">Седунов Сергей</t>
  </si>
  <si>
    <t xml:space="preserve">14115069</t>
  </si>
  <si>
    <t xml:space="preserve">Сеитмеметов Тимур</t>
  </si>
  <si>
    <t xml:space="preserve">14134594</t>
  </si>
  <si>
    <t xml:space="preserve">Сеитхалилов Эмир</t>
  </si>
  <si>
    <t xml:space="preserve">14159562</t>
  </si>
  <si>
    <t xml:space="preserve">Сейкель Владимир</t>
  </si>
  <si>
    <t xml:space="preserve">14130289</t>
  </si>
  <si>
    <t xml:space="preserve">Селезенева Мария</t>
  </si>
  <si>
    <t xml:space="preserve">14134861</t>
  </si>
  <si>
    <t xml:space="preserve">Селезнев Валентин</t>
  </si>
  <si>
    <t xml:space="preserve">14176</t>
  </si>
  <si>
    <t xml:space="preserve">Селезнев Геннадий</t>
  </si>
  <si>
    <t xml:space="preserve">14118157</t>
  </si>
  <si>
    <t xml:space="preserve">Селезнев Георгий</t>
  </si>
  <si>
    <t xml:space="preserve">14110474</t>
  </si>
  <si>
    <t xml:space="preserve">2465</t>
  </si>
  <si>
    <t xml:space="preserve">Селезнев Михаил</t>
  </si>
  <si>
    <t xml:space="preserve">14112191</t>
  </si>
  <si>
    <t xml:space="preserve">Селецкий Григорий</t>
  </si>
  <si>
    <t xml:space="preserve">14126729</t>
  </si>
  <si>
    <t xml:space="preserve">Селиванов Владимир</t>
  </si>
  <si>
    <t xml:space="preserve">14124220</t>
  </si>
  <si>
    <t xml:space="preserve">Селиванов Никита</t>
  </si>
  <si>
    <t xml:space="preserve">3095</t>
  </si>
  <si>
    <t xml:space="preserve">Селиверстов Юрий</t>
  </si>
  <si>
    <t xml:space="preserve">17373</t>
  </si>
  <si>
    <t xml:space="preserve">Селиханович Даниил</t>
  </si>
  <si>
    <t xml:space="preserve">18226</t>
  </si>
  <si>
    <t xml:space="preserve">Селюк Екатерина</t>
  </si>
  <si>
    <t xml:space="preserve">14150573</t>
  </si>
  <si>
    <t xml:space="preserve">Селюков А.</t>
  </si>
  <si>
    <t xml:space="preserve">6950</t>
  </si>
  <si>
    <t xml:space="preserve">Селютин Александр</t>
  </si>
  <si>
    <t xml:space="preserve">8082</t>
  </si>
  <si>
    <t xml:space="preserve">Селянчин Николай</t>
  </si>
  <si>
    <t xml:space="preserve">5245</t>
  </si>
  <si>
    <t xml:space="preserve">Семейко Валерий</t>
  </si>
  <si>
    <t xml:space="preserve">Семененко Александр</t>
  </si>
  <si>
    <t xml:space="preserve">6545</t>
  </si>
  <si>
    <t xml:space="preserve">14103818</t>
  </si>
  <si>
    <t xml:space="preserve">7204</t>
  </si>
  <si>
    <t xml:space="preserve">Семененко Валерий</t>
  </si>
  <si>
    <t xml:space="preserve">Семененко Дмитрий</t>
  </si>
  <si>
    <t xml:space="preserve">14128110</t>
  </si>
  <si>
    <t xml:space="preserve">Семенец Григорий</t>
  </si>
  <si>
    <t xml:space="preserve">14125773</t>
  </si>
  <si>
    <t xml:space="preserve">Семенив Андрей</t>
  </si>
  <si>
    <t xml:space="preserve">3153</t>
  </si>
  <si>
    <t xml:space="preserve">Семенишин Андрей</t>
  </si>
  <si>
    <t xml:space="preserve">14130351</t>
  </si>
  <si>
    <t xml:space="preserve">Семенов Анатолий</t>
  </si>
  <si>
    <t xml:space="preserve">3096</t>
  </si>
  <si>
    <t xml:space="preserve">Семенов Андрей</t>
  </si>
  <si>
    <t xml:space="preserve">14101319</t>
  </si>
  <si>
    <t xml:space="preserve">Семенов Валерий</t>
  </si>
  <si>
    <t xml:space="preserve">22256</t>
  </si>
  <si>
    <t xml:space="preserve">Семенов Василий</t>
  </si>
  <si>
    <t xml:space="preserve">14159511</t>
  </si>
  <si>
    <t xml:space="preserve">Семенов Владимир</t>
  </si>
  <si>
    <t xml:space="preserve">24180</t>
  </si>
  <si>
    <t xml:space="preserve">Семенов Дмитрий</t>
  </si>
  <si>
    <t xml:space="preserve">14104482</t>
  </si>
  <si>
    <t xml:space="preserve">14154285</t>
  </si>
  <si>
    <t xml:space="preserve">Семенов Константин</t>
  </si>
  <si>
    <t xml:space="preserve">20078</t>
  </si>
  <si>
    <t xml:space="preserve">Семенов Николай</t>
  </si>
  <si>
    <t xml:space="preserve">24202</t>
  </si>
  <si>
    <t xml:space="preserve">14100460</t>
  </si>
  <si>
    <t xml:space="preserve">Семенова Лидия</t>
  </si>
  <si>
    <t xml:space="preserve">14137860</t>
  </si>
  <si>
    <t xml:space="preserve">Семенова Юлия</t>
  </si>
  <si>
    <t xml:space="preserve">14126095</t>
  </si>
  <si>
    <t xml:space="preserve">Семенченко Александр</t>
  </si>
  <si>
    <t xml:space="preserve">14104113</t>
  </si>
  <si>
    <t xml:space="preserve">Семенчук Николай</t>
  </si>
  <si>
    <t xml:space="preserve">14125897</t>
  </si>
  <si>
    <t xml:space="preserve">Семенюк Владимир</t>
  </si>
  <si>
    <t xml:space="preserve">5604</t>
  </si>
  <si>
    <t xml:space="preserve">Семенюк Владислав</t>
  </si>
  <si>
    <t xml:space="preserve">4091</t>
  </si>
  <si>
    <t xml:space="preserve">Семенюк Олександр</t>
  </si>
  <si>
    <t xml:space="preserve">18162</t>
  </si>
  <si>
    <t xml:space="preserve">Семеренко Виктор</t>
  </si>
  <si>
    <t xml:space="preserve">14103800</t>
  </si>
  <si>
    <t xml:space="preserve">Семерий Юрий</t>
  </si>
  <si>
    <t xml:space="preserve">19063</t>
  </si>
  <si>
    <t xml:space="preserve">Семещук Юрий</t>
  </si>
  <si>
    <t xml:space="preserve">5663</t>
  </si>
  <si>
    <t xml:space="preserve">Семиволос Евгений</t>
  </si>
  <si>
    <t xml:space="preserve">14134160</t>
  </si>
  <si>
    <t xml:space="preserve">Семухин Михаил</t>
  </si>
  <si>
    <t xml:space="preserve">14153190</t>
  </si>
  <si>
    <t xml:space="preserve">Семчишин Владимир</t>
  </si>
  <si>
    <t xml:space="preserve">гр</t>
  </si>
  <si>
    <t xml:space="preserve">10181</t>
  </si>
  <si>
    <t xml:space="preserve">Семчук Виталий</t>
  </si>
  <si>
    <t xml:space="preserve">14140799</t>
  </si>
  <si>
    <t xml:space="preserve">Сеник Виталий</t>
  </si>
  <si>
    <t xml:space="preserve">14168227</t>
  </si>
  <si>
    <t xml:space="preserve">Сеник Юрий</t>
  </si>
  <si>
    <t xml:space="preserve">5248</t>
  </si>
  <si>
    <t xml:space="preserve">Сенин Виктор</t>
  </si>
  <si>
    <t xml:space="preserve">20214</t>
  </si>
  <si>
    <t xml:space="preserve">Сенченко Игорь</t>
  </si>
  <si>
    <t xml:space="preserve">14100835</t>
  </si>
  <si>
    <t xml:space="preserve">Сенчишин Ярина</t>
  </si>
  <si>
    <t xml:space="preserve">14105535</t>
  </si>
  <si>
    <t xml:space="preserve">Сень Дмитрий</t>
  </si>
  <si>
    <t xml:space="preserve">14152703</t>
  </si>
  <si>
    <t xml:space="preserve">Сенькив Максим</t>
  </si>
  <si>
    <t xml:space="preserve">18193</t>
  </si>
  <si>
    <t xml:space="preserve">Сенько Александр</t>
  </si>
  <si>
    <t xml:space="preserve">7198</t>
  </si>
  <si>
    <t xml:space="preserve">Сенько Петр</t>
  </si>
  <si>
    <t xml:space="preserve">15139</t>
  </si>
  <si>
    <t xml:space="preserve">Сенюк Александр</t>
  </si>
  <si>
    <t xml:space="preserve">1472</t>
  </si>
  <si>
    <t xml:space="preserve">Серга Алексей</t>
  </si>
  <si>
    <t xml:space="preserve">31091</t>
  </si>
  <si>
    <t xml:space="preserve">Серга Сергей</t>
  </si>
  <si>
    <t xml:space="preserve">9191</t>
  </si>
  <si>
    <t xml:space="preserve">Сергеев Анатолий</t>
  </si>
  <si>
    <t xml:space="preserve">14109093</t>
  </si>
  <si>
    <t xml:space="preserve">Сергеев Виталий</t>
  </si>
  <si>
    <t xml:space="preserve">14101076</t>
  </si>
  <si>
    <t xml:space="preserve">2469</t>
  </si>
  <si>
    <t xml:space="preserve">Сергеев Владимир</t>
  </si>
  <si>
    <t xml:space="preserve">5249</t>
  </si>
  <si>
    <t xml:space="preserve">Сергеев Сергей</t>
  </si>
  <si>
    <t xml:space="preserve">14160854</t>
  </si>
  <si>
    <t xml:space="preserve">Сергеев Станислав</t>
  </si>
  <si>
    <t xml:space="preserve">6986</t>
  </si>
  <si>
    <t xml:space="preserve">Сергеева Диана</t>
  </si>
  <si>
    <t xml:space="preserve">20079</t>
  </si>
  <si>
    <t xml:space="preserve">Сергейко Александр</t>
  </si>
  <si>
    <t xml:space="preserve">9192</t>
  </si>
  <si>
    <t xml:space="preserve">Сергейчук Артем</t>
  </si>
  <si>
    <t xml:space="preserve">14127130</t>
  </si>
  <si>
    <t xml:space="preserve">2280</t>
  </si>
  <si>
    <t xml:space="preserve">Сергиенко Владислав</t>
  </si>
  <si>
    <t xml:space="preserve">14113066</t>
  </si>
  <si>
    <t xml:space="preserve">Сергиенко Николай</t>
  </si>
  <si>
    <t xml:space="preserve">19238</t>
  </si>
  <si>
    <t xml:space="preserve">Сергийчук Виктор</t>
  </si>
  <si>
    <t xml:space="preserve">19239</t>
  </si>
  <si>
    <t xml:space="preserve">Сергийчук Иван</t>
  </si>
  <si>
    <t xml:space="preserve">14125900</t>
  </si>
  <si>
    <t xml:space="preserve">Сердовин Михаил</t>
  </si>
  <si>
    <t xml:space="preserve">14134284</t>
  </si>
  <si>
    <t xml:space="preserve">Сердюк Артем</t>
  </si>
  <si>
    <t xml:space="preserve">26254</t>
  </si>
  <si>
    <t xml:space="preserve">Сердюк Виктор</t>
  </si>
  <si>
    <t xml:space="preserve">14171066</t>
  </si>
  <si>
    <t xml:space="preserve">Сердюк Виталий</t>
  </si>
  <si>
    <t xml:space="preserve">5253</t>
  </si>
  <si>
    <t xml:space="preserve">Сердюк Владимир</t>
  </si>
  <si>
    <t xml:space="preserve">7175</t>
  </si>
  <si>
    <t xml:space="preserve">Сердюков Алексей</t>
  </si>
  <si>
    <t xml:space="preserve">12198</t>
  </si>
  <si>
    <t xml:space="preserve">Сердюков Иван</t>
  </si>
  <si>
    <t xml:space="preserve">9432</t>
  </si>
  <si>
    <t xml:space="preserve">Сердюков Константин</t>
  </si>
  <si>
    <t xml:space="preserve">22499</t>
  </si>
  <si>
    <t xml:space="preserve">1750</t>
  </si>
  <si>
    <t xml:space="preserve">Сердюков Тимофей</t>
  </si>
  <si>
    <t xml:space="preserve">14163543</t>
  </si>
  <si>
    <t xml:space="preserve">Серебренников Дмитрий</t>
  </si>
  <si>
    <t xml:space="preserve">14160501</t>
  </si>
  <si>
    <t xml:space="preserve">Середа Владимир</t>
  </si>
  <si>
    <t xml:space="preserve">9355</t>
  </si>
  <si>
    <t xml:space="preserve">Середа Владислав</t>
  </si>
  <si>
    <t xml:space="preserve">5546</t>
  </si>
  <si>
    <t xml:space="preserve">Середенко Дмитрий</t>
  </si>
  <si>
    <t xml:space="preserve">24073</t>
  </si>
  <si>
    <t xml:space="preserve">Середин Виктор</t>
  </si>
  <si>
    <t xml:space="preserve">14148609</t>
  </si>
  <si>
    <t xml:space="preserve">Середняк Олег</t>
  </si>
  <si>
    <t xml:space="preserve">24074</t>
  </si>
  <si>
    <t xml:space="preserve">Середюк Сергей</t>
  </si>
  <si>
    <t xml:space="preserve">14114402</t>
  </si>
  <si>
    <t xml:space="preserve">Серик Максим</t>
  </si>
  <si>
    <t xml:space="preserve">6250</t>
  </si>
  <si>
    <t xml:space="preserve">Серик Михаил</t>
  </si>
  <si>
    <t xml:space="preserve">14373</t>
  </si>
  <si>
    <t xml:space="preserve">Серикова Анастасия</t>
  </si>
  <si>
    <t xml:space="preserve">19219</t>
  </si>
  <si>
    <t xml:space="preserve">Серко Олексiй</t>
  </si>
  <si>
    <t xml:space="preserve">6251</t>
  </si>
  <si>
    <t xml:space="preserve">Серов Александр</t>
  </si>
  <si>
    <t xml:space="preserve">6880</t>
  </si>
  <si>
    <t xml:space="preserve">Серов В.</t>
  </si>
  <si>
    <t xml:space="preserve">18216</t>
  </si>
  <si>
    <t xml:space="preserve">Серов Николай</t>
  </si>
  <si>
    <t xml:space="preserve">14113759</t>
  </si>
  <si>
    <t xml:space="preserve">Серодеденко Дмитрий</t>
  </si>
  <si>
    <t xml:space="preserve">27064</t>
  </si>
  <si>
    <t xml:space="preserve">Серотюк Оксана</t>
  </si>
  <si>
    <t xml:space="preserve">14203</t>
  </si>
  <si>
    <t xml:space="preserve">Серпаков Илларион</t>
  </si>
  <si>
    <t xml:space="preserve">25154</t>
  </si>
  <si>
    <t xml:space="preserve">Серпутько Юрий</t>
  </si>
  <si>
    <t xml:space="preserve">14138590</t>
  </si>
  <si>
    <t xml:space="preserve">Серпученко Николай</t>
  </si>
  <si>
    <t xml:space="preserve">14129213</t>
  </si>
  <si>
    <t xml:space="preserve">Серый Владимир</t>
  </si>
  <si>
    <t xml:space="preserve">14256</t>
  </si>
  <si>
    <t xml:space="preserve">Серых Денис</t>
  </si>
  <si>
    <t xml:space="preserve">23233</t>
  </si>
  <si>
    <t xml:space="preserve">Серых Роман</t>
  </si>
  <si>
    <t xml:space="preserve">14157225</t>
  </si>
  <si>
    <t xml:space="preserve">Серяков Сергей</t>
  </si>
  <si>
    <t xml:space="preserve">23252</t>
  </si>
  <si>
    <t xml:space="preserve">Сесь Дарья</t>
  </si>
  <si>
    <t xml:space="preserve">23105</t>
  </si>
  <si>
    <t xml:space="preserve">Сечин Эдуард</t>
  </si>
  <si>
    <t xml:space="preserve">14122235</t>
  </si>
  <si>
    <t xml:space="preserve">Сечин Юрий</t>
  </si>
  <si>
    <t xml:space="preserve">19240</t>
  </si>
  <si>
    <t xml:space="preserve">Сєров Iван</t>
  </si>
  <si>
    <t xml:space="preserve">14125404</t>
  </si>
  <si>
    <t xml:space="preserve">Сибов Александр</t>
  </si>
  <si>
    <t xml:space="preserve">14112213</t>
  </si>
  <si>
    <t xml:space="preserve">Сиваев Андрей</t>
  </si>
  <si>
    <t xml:space="preserve">3328</t>
  </si>
  <si>
    <t xml:space="preserve">Сивак Борис</t>
  </si>
  <si>
    <t xml:space="preserve">3154</t>
  </si>
  <si>
    <t xml:space="preserve">Сивак Иван</t>
  </si>
  <si>
    <t xml:space="preserve">6936</t>
  </si>
  <si>
    <t xml:space="preserve">Сивак Сергей</t>
  </si>
  <si>
    <t xml:space="preserve">25134</t>
  </si>
  <si>
    <t xml:space="preserve">Сиваченко Олег</t>
  </si>
  <si>
    <t xml:space="preserve">17277</t>
  </si>
  <si>
    <t xml:space="preserve">Сиваш Николай</t>
  </si>
  <si>
    <t xml:space="preserve">3316</t>
  </si>
  <si>
    <t xml:space="preserve">Сивко Леонид</t>
  </si>
  <si>
    <t xml:space="preserve">6252</t>
  </si>
  <si>
    <t xml:space="preserve">Сивоконь Анна</t>
  </si>
  <si>
    <t xml:space="preserve">23265</t>
  </si>
  <si>
    <t xml:space="preserve">Сиволап Михаил</t>
  </si>
  <si>
    <t xml:space="preserve">6253</t>
  </si>
  <si>
    <t xml:space="preserve">Сивоненко Дмитрий</t>
  </si>
  <si>
    <t xml:space="preserve">26241</t>
  </si>
  <si>
    <t xml:space="preserve">Сивопляс Сергей</t>
  </si>
  <si>
    <t xml:space="preserve">14116502</t>
  </si>
  <si>
    <t xml:space="preserve">2559</t>
  </si>
  <si>
    <t xml:space="preserve">Сивук Виталий</t>
  </si>
  <si>
    <t xml:space="preserve">18268</t>
  </si>
  <si>
    <t xml:space="preserve">Сивуха Вита</t>
  </si>
  <si>
    <t xml:space="preserve">14132613</t>
  </si>
  <si>
    <t xml:space="preserve">Сивцев Михаил</t>
  </si>
  <si>
    <t xml:space="preserve">14133300</t>
  </si>
  <si>
    <t xml:space="preserve">Сигарёва Наталия</t>
  </si>
  <si>
    <t xml:space="preserve">17288</t>
  </si>
  <si>
    <t xml:space="preserve">Сигидов Александр</t>
  </si>
  <si>
    <t xml:space="preserve">14139936</t>
  </si>
  <si>
    <t xml:space="preserve">Сигидов Петр</t>
  </si>
  <si>
    <t xml:space="preserve">14287</t>
  </si>
  <si>
    <t xml:space="preserve">Сидак Владимир</t>
  </si>
  <si>
    <t xml:space="preserve">14128594</t>
  </si>
  <si>
    <t xml:space="preserve">Сидлецкий Андрей</t>
  </si>
  <si>
    <t xml:space="preserve">14156024</t>
  </si>
  <si>
    <t xml:space="preserve">Сидлецкий Иван</t>
  </si>
  <si>
    <t xml:space="preserve">14169614</t>
  </si>
  <si>
    <t xml:space="preserve">Сидор Дмитрий</t>
  </si>
  <si>
    <t xml:space="preserve">9195</t>
  </si>
  <si>
    <t xml:space="preserve">Сидоренко Александр</t>
  </si>
  <si>
    <t xml:space="preserve">18106</t>
  </si>
  <si>
    <t xml:space="preserve">Сидоренко Анатолий</t>
  </si>
  <si>
    <t xml:space="preserve">20162</t>
  </si>
  <si>
    <t xml:space="preserve">Сидоренко Ирина</t>
  </si>
  <si>
    <t xml:space="preserve">14066</t>
  </si>
  <si>
    <t xml:space="preserve">Сидоренко Олег</t>
  </si>
  <si>
    <t xml:space="preserve">14136007</t>
  </si>
  <si>
    <t xml:space="preserve">Сидоренко Ян</t>
  </si>
  <si>
    <t xml:space="preserve">14145928</t>
  </si>
  <si>
    <t xml:space="preserve">Сидорика Владислав</t>
  </si>
  <si>
    <t xml:space="preserve">14142465</t>
  </si>
  <si>
    <t xml:space="preserve">Сидоров Александр</t>
  </si>
  <si>
    <t xml:space="preserve">14149222</t>
  </si>
  <si>
    <t xml:space="preserve">Сидоров Владимир</t>
  </si>
  <si>
    <t xml:space="preserve">22594</t>
  </si>
  <si>
    <t xml:space="preserve">Сидоров Владимир Ал</t>
  </si>
  <si>
    <t xml:space="preserve">14067</t>
  </si>
  <si>
    <t xml:space="preserve">Сидоров Игорь</t>
  </si>
  <si>
    <t xml:space="preserve">7222</t>
  </si>
  <si>
    <t xml:space="preserve">Сидорук Николай</t>
  </si>
  <si>
    <t xml:space="preserve">14110903</t>
  </si>
  <si>
    <t xml:space="preserve">Сидорчук Дмитрий</t>
  </si>
  <si>
    <t xml:space="preserve">14163365</t>
  </si>
  <si>
    <t xml:space="preserve">Сидоряк Вера</t>
  </si>
  <si>
    <t xml:space="preserve">14131501</t>
  </si>
  <si>
    <t xml:space="preserve">Сижук Андрей</t>
  </si>
  <si>
    <t xml:space="preserve">14151588</t>
  </si>
  <si>
    <t xml:space="preserve">Сикорский Денис</t>
  </si>
  <si>
    <t xml:space="preserve">14165562</t>
  </si>
  <si>
    <t xml:space="preserve">Силаева Дария</t>
  </si>
  <si>
    <t xml:space="preserve">14104555</t>
  </si>
  <si>
    <t xml:space="preserve">Симанцев Михаил</t>
  </si>
  <si>
    <t xml:space="preserve">14119730</t>
  </si>
  <si>
    <t xml:space="preserve">Симдянкин Евгений</t>
  </si>
  <si>
    <t xml:space="preserve">14138360</t>
  </si>
  <si>
    <t xml:space="preserve">Симионеску Владимир</t>
  </si>
  <si>
    <t xml:space="preserve">14151600</t>
  </si>
  <si>
    <t xml:space="preserve">Симоненко Артур</t>
  </si>
  <si>
    <t xml:space="preserve">14165384</t>
  </si>
  <si>
    <t xml:space="preserve">Симоненко Владислав</t>
  </si>
  <si>
    <t xml:space="preserve">14125340</t>
  </si>
  <si>
    <t xml:space="preserve">Симоненко Лиана</t>
  </si>
  <si>
    <t xml:space="preserve">18391</t>
  </si>
  <si>
    <t xml:space="preserve">Симоненко Руслана</t>
  </si>
  <si>
    <t xml:space="preserve">9196</t>
  </si>
  <si>
    <t xml:space="preserve">Симонов Константин</t>
  </si>
  <si>
    <t xml:space="preserve">19208</t>
  </si>
  <si>
    <t xml:space="preserve">Симонюк Валентин</t>
  </si>
  <si>
    <t xml:space="preserve">6256</t>
  </si>
  <si>
    <t xml:space="preserve">Симонян Роман</t>
  </si>
  <si>
    <t xml:space="preserve">14109719</t>
  </si>
  <si>
    <t xml:space="preserve">Симуков Олег</t>
  </si>
  <si>
    <t xml:space="preserve">14172127</t>
  </si>
  <si>
    <t xml:space="preserve">Сингаевич Михаил</t>
  </si>
  <si>
    <t xml:space="preserve">27065</t>
  </si>
  <si>
    <t xml:space="preserve">Синев Степан</t>
  </si>
  <si>
    <t xml:space="preserve">5258</t>
  </si>
  <si>
    <t xml:space="preserve">Синельников М.</t>
  </si>
  <si>
    <t xml:space="preserve">6908</t>
  </si>
  <si>
    <t xml:space="preserve">Синенко Андрей</t>
  </si>
  <si>
    <t xml:space="preserve">14172275</t>
  </si>
  <si>
    <t xml:space="preserve">Синенко Геннадий</t>
  </si>
  <si>
    <t xml:space="preserve">23106</t>
  </si>
  <si>
    <t xml:space="preserve">Синжук Юлия</t>
  </si>
  <si>
    <t xml:space="preserve">14136015</t>
  </si>
  <si>
    <t xml:space="preserve">Синица Василий</t>
  </si>
  <si>
    <t xml:space="preserve">26209</t>
  </si>
  <si>
    <t xml:space="preserve">Синица Владимир</t>
  </si>
  <si>
    <t xml:space="preserve">14316</t>
  </si>
  <si>
    <t xml:space="preserve">Синицын Николай</t>
  </si>
  <si>
    <t xml:space="preserve">10245</t>
  </si>
  <si>
    <t xml:space="preserve">Синишин Iгор</t>
  </si>
  <si>
    <t xml:space="preserve">14164760</t>
  </si>
  <si>
    <t xml:space="preserve">Синишин Александр</t>
  </si>
  <si>
    <t xml:space="preserve">14134896</t>
  </si>
  <si>
    <t xml:space="preserve">Синишин Константин</t>
  </si>
  <si>
    <t xml:space="preserve">14153</t>
  </si>
  <si>
    <t xml:space="preserve">Синчин Алексей</t>
  </si>
  <si>
    <t xml:space="preserve">6973</t>
  </si>
  <si>
    <t xml:space="preserve">Синютин Анатолий</t>
  </si>
  <si>
    <t xml:space="preserve">18180</t>
  </si>
  <si>
    <t xml:space="preserve">Синягивский М.</t>
  </si>
  <si>
    <t xml:space="preserve">14159708</t>
  </si>
  <si>
    <t xml:space="preserve">Сипало Свiтлана</t>
  </si>
  <si>
    <t xml:space="preserve">14141868</t>
  </si>
  <si>
    <t xml:space="preserve">Сирант Артур</t>
  </si>
  <si>
    <t xml:space="preserve">14109808</t>
  </si>
  <si>
    <t xml:space="preserve">Сиренко Олег</t>
  </si>
  <si>
    <t xml:space="preserve">14139537</t>
  </si>
  <si>
    <t xml:space="preserve">Сиробаба Федор</t>
  </si>
  <si>
    <t xml:space="preserve">31042</t>
  </si>
  <si>
    <t xml:space="preserve">Сирота Андрей</t>
  </si>
  <si>
    <t xml:space="preserve">14133121</t>
  </si>
  <si>
    <t xml:space="preserve">Сирота Павел</t>
  </si>
  <si>
    <t xml:space="preserve">14150</t>
  </si>
  <si>
    <t xml:space="preserve">Сиротин Николай</t>
  </si>
  <si>
    <t xml:space="preserve">14174</t>
  </si>
  <si>
    <t xml:space="preserve">Сиротин Петр</t>
  </si>
  <si>
    <t xml:space="preserve">22261</t>
  </si>
  <si>
    <t xml:space="preserve">Сиротина Анна</t>
  </si>
  <si>
    <t xml:space="preserve">22262</t>
  </si>
  <si>
    <t xml:space="preserve">Сиротина Людмила</t>
  </si>
  <si>
    <t xml:space="preserve">14112701</t>
  </si>
  <si>
    <t xml:space="preserve">Сиротский Роман</t>
  </si>
  <si>
    <t xml:space="preserve">16458</t>
  </si>
  <si>
    <t xml:space="preserve">Сироченко Георгий</t>
  </si>
  <si>
    <t xml:space="preserve">17309</t>
  </si>
  <si>
    <t xml:space="preserve">Сироштан Сергей</t>
  </si>
  <si>
    <t xml:space="preserve">26242</t>
  </si>
  <si>
    <t xml:space="preserve">Сисенко Андрей</t>
  </si>
  <si>
    <t xml:space="preserve">14105365</t>
  </si>
  <si>
    <t xml:space="preserve">Систолюк Юрий</t>
  </si>
  <si>
    <t xml:space="preserve">23239</t>
  </si>
  <si>
    <t xml:space="preserve">Ситник Андрей</t>
  </si>
  <si>
    <t xml:space="preserve">9430</t>
  </si>
  <si>
    <t xml:space="preserve">Ситник Виталий</t>
  </si>
  <si>
    <t xml:space="preserve">14169070</t>
  </si>
  <si>
    <t xml:space="preserve">Ситников Анатолий</t>
  </si>
  <si>
    <t xml:space="preserve">14111110</t>
  </si>
  <si>
    <t xml:space="preserve">2548</t>
  </si>
  <si>
    <t xml:space="preserve">Ситников Антон</t>
  </si>
  <si>
    <t xml:space="preserve">14109298</t>
  </si>
  <si>
    <t xml:space="preserve">Ситников Максим</t>
  </si>
  <si>
    <t xml:space="preserve">14148145</t>
  </si>
  <si>
    <t xml:space="preserve">Ситнов Петр</t>
  </si>
  <si>
    <t xml:space="preserve">14145774</t>
  </si>
  <si>
    <t xml:space="preserve">Сичкарь Федор</t>
  </si>
  <si>
    <t xml:space="preserve">1265</t>
  </si>
  <si>
    <t xml:space="preserve">Сиянко Сергей</t>
  </si>
  <si>
    <t xml:space="preserve">19241</t>
  </si>
  <si>
    <t xml:space="preserve">Скiба Сергiй</t>
  </si>
  <si>
    <t xml:space="preserve">27066</t>
  </si>
  <si>
    <t xml:space="preserve">Скаб Василий</t>
  </si>
  <si>
    <t xml:space="preserve">14134403</t>
  </si>
  <si>
    <t xml:space="preserve">Скакун Василий</t>
  </si>
  <si>
    <t xml:space="preserve">25047</t>
  </si>
  <si>
    <t xml:space="preserve">Скалько Анатолий</t>
  </si>
  <si>
    <t xml:space="preserve">14136520</t>
  </si>
  <si>
    <t xml:space="preserve">Скапенко Даяна</t>
  </si>
  <si>
    <t xml:space="preserve">14174685</t>
  </si>
  <si>
    <t xml:space="preserve">Скарга Василий</t>
  </si>
  <si>
    <t xml:space="preserve">1543</t>
  </si>
  <si>
    <t xml:space="preserve">Скардов Александр</t>
  </si>
  <si>
    <t xml:space="preserve">14146991</t>
  </si>
  <si>
    <t xml:space="preserve">Скатова Надежда</t>
  </si>
  <si>
    <t xml:space="preserve">15141</t>
  </si>
  <si>
    <t xml:space="preserve">Скворцов Юрий</t>
  </si>
  <si>
    <t xml:space="preserve">8113</t>
  </si>
  <si>
    <t xml:space="preserve">Скиба Мирослав</t>
  </si>
  <si>
    <t xml:space="preserve">14139545</t>
  </si>
  <si>
    <t xml:space="preserve">Скиба Николай</t>
  </si>
  <si>
    <t xml:space="preserve">26291</t>
  </si>
  <si>
    <t xml:space="preserve">Скибенок Николай</t>
  </si>
  <si>
    <t xml:space="preserve">14129019</t>
  </si>
  <si>
    <t xml:space="preserve">Скибинский Александр</t>
  </si>
  <si>
    <t xml:space="preserve">10155</t>
  </si>
  <si>
    <t xml:space="preserve">Скиданенко Станислав</t>
  </si>
  <si>
    <t xml:space="preserve">14119579</t>
  </si>
  <si>
    <t xml:space="preserve">Скилкова Елена</t>
  </si>
  <si>
    <t xml:space="preserve">14166984</t>
  </si>
  <si>
    <t xml:space="preserve">Скирканич Александр</t>
  </si>
  <si>
    <t xml:space="preserve">22693</t>
  </si>
  <si>
    <t xml:space="preserve">Скичко Александр</t>
  </si>
  <si>
    <t xml:space="preserve">14107120</t>
  </si>
  <si>
    <t xml:space="preserve">Скляр Андрей</t>
  </si>
  <si>
    <t xml:space="preserve">21060</t>
  </si>
  <si>
    <t xml:space="preserve">Скляр Борис</t>
  </si>
  <si>
    <t xml:space="preserve">9303</t>
  </si>
  <si>
    <t xml:space="preserve">Скляр Дмитрий</t>
  </si>
  <si>
    <t xml:space="preserve">26116</t>
  </si>
  <si>
    <t xml:space="preserve">14149338</t>
  </si>
  <si>
    <t xml:space="preserve">Скляр Марина</t>
  </si>
  <si>
    <t xml:space="preserve">14106728</t>
  </si>
  <si>
    <t xml:space="preserve">Скляров Александр</t>
  </si>
  <si>
    <t xml:space="preserve">14106736</t>
  </si>
  <si>
    <t xml:space="preserve">Скляров Виктор</t>
  </si>
  <si>
    <t xml:space="preserve">6258</t>
  </si>
  <si>
    <t xml:space="preserve">Скобликов Владимир</t>
  </si>
  <si>
    <t xml:space="preserve">14165155</t>
  </si>
  <si>
    <t xml:space="preserve">Скобцов Борис</t>
  </si>
  <si>
    <t xml:space="preserve">26117</t>
  </si>
  <si>
    <t xml:space="preserve">Скок Евгений</t>
  </si>
  <si>
    <t xml:space="preserve">14164191</t>
  </si>
  <si>
    <t xml:space="preserve">Скоков Эдуард</t>
  </si>
  <si>
    <t xml:space="preserve">6428</t>
  </si>
  <si>
    <t xml:space="preserve">Скориков Николай</t>
  </si>
  <si>
    <t xml:space="preserve">9434</t>
  </si>
  <si>
    <t xml:space="preserve">Скоркина Анастасия</t>
  </si>
  <si>
    <t xml:space="preserve">14118351</t>
  </si>
  <si>
    <t xml:space="preserve">Скорлупкин Валерий</t>
  </si>
  <si>
    <t xml:space="preserve">14137631</t>
  </si>
  <si>
    <t xml:space="preserve">Скорняков Константин</t>
  </si>
  <si>
    <t xml:space="preserve">31030</t>
  </si>
  <si>
    <t xml:space="preserve">Скоробагатько Дмитрий</t>
  </si>
  <si>
    <t xml:space="preserve">14156032</t>
  </si>
  <si>
    <t xml:space="preserve">Скоробагатько Карина</t>
  </si>
  <si>
    <t xml:space="preserve">24166</t>
  </si>
  <si>
    <t xml:space="preserve">Скоробогатов Валентин</t>
  </si>
  <si>
    <t xml:space="preserve">6948</t>
  </si>
  <si>
    <t xml:space="preserve">Скоробогатов Владислав</t>
  </si>
  <si>
    <t xml:space="preserve">14106744</t>
  </si>
  <si>
    <t xml:space="preserve">Скоробогатько Вероника</t>
  </si>
  <si>
    <t xml:space="preserve">15273</t>
  </si>
  <si>
    <t xml:space="preserve">Скоропад Назарий</t>
  </si>
  <si>
    <t xml:space="preserve">26118</t>
  </si>
  <si>
    <t xml:space="preserve">Скороход Сергей</t>
  </si>
  <si>
    <t xml:space="preserve">7170</t>
  </si>
  <si>
    <t xml:space="preserve">Скорук Владимир</t>
  </si>
  <si>
    <t xml:space="preserve">14211</t>
  </si>
  <si>
    <t xml:space="preserve">1690</t>
  </si>
  <si>
    <t xml:space="preserve">Скотаренко Анна</t>
  </si>
  <si>
    <t xml:space="preserve">14159279</t>
  </si>
  <si>
    <t xml:space="preserve">Скотаренко Виталий</t>
  </si>
  <si>
    <t xml:space="preserve">14163187</t>
  </si>
  <si>
    <t xml:space="preserve">Скотников Глеб</t>
  </si>
  <si>
    <t xml:space="preserve">25151</t>
  </si>
  <si>
    <t xml:space="preserve">Скринник Денис</t>
  </si>
  <si>
    <t xml:space="preserve">14163136</t>
  </si>
  <si>
    <t xml:space="preserve">Скринников Вячеслав</t>
  </si>
  <si>
    <t xml:space="preserve">10099</t>
  </si>
  <si>
    <t xml:space="preserve">Скрипин Виталий</t>
  </si>
  <si>
    <t xml:space="preserve">14127148</t>
  </si>
  <si>
    <t xml:space="preserve">Скрипка Никита</t>
  </si>
  <si>
    <t xml:space="preserve">9198</t>
  </si>
  <si>
    <t xml:space="preserve">Скрипников Денис</t>
  </si>
  <si>
    <t xml:space="preserve">1565</t>
  </si>
  <si>
    <t xml:space="preserve">Скрипченко Денис</t>
  </si>
  <si>
    <t xml:space="preserve">14146576</t>
  </si>
  <si>
    <t xml:space="preserve">Скрягин Иван</t>
  </si>
  <si>
    <t xml:space="preserve">14137968</t>
  </si>
  <si>
    <t xml:space="preserve">Скуба Павел</t>
  </si>
  <si>
    <t xml:space="preserve">8040</t>
  </si>
  <si>
    <t xml:space="preserve">Скубенич Юрий</t>
  </si>
  <si>
    <t xml:space="preserve">27067</t>
  </si>
  <si>
    <t xml:space="preserve">Скугарева Юлия</t>
  </si>
  <si>
    <t xml:space="preserve">27134</t>
  </si>
  <si>
    <t xml:space="preserve">Скульчук Роман</t>
  </si>
  <si>
    <t xml:space="preserve">14138557</t>
  </si>
  <si>
    <t xml:space="preserve">Скуратовский Илья</t>
  </si>
  <si>
    <t xml:space="preserve">5660</t>
  </si>
  <si>
    <t xml:space="preserve">Скуридин Владислав</t>
  </si>
  <si>
    <t xml:space="preserve">10165</t>
  </si>
  <si>
    <t xml:space="preserve">Слава Орест</t>
  </si>
  <si>
    <t xml:space="preserve">14161680</t>
  </si>
  <si>
    <t xml:space="preserve">Славинский Валдис</t>
  </si>
  <si>
    <t xml:space="preserve">5644</t>
  </si>
  <si>
    <t xml:space="preserve">Славская Александра</t>
  </si>
  <si>
    <t xml:space="preserve">14131528</t>
  </si>
  <si>
    <t xml:space="preserve">Славута Вадим</t>
  </si>
  <si>
    <t xml:space="preserve">6394</t>
  </si>
  <si>
    <t xml:space="preserve">Сладков Александр</t>
  </si>
  <si>
    <t xml:space="preserve">Сластенов Андрей</t>
  </si>
  <si>
    <t xml:space="preserve">22486</t>
  </si>
  <si>
    <t xml:space="preserve">Сластин Евгений</t>
  </si>
  <si>
    <t xml:space="preserve">26250</t>
  </si>
  <si>
    <t xml:space="preserve">Следовский Андрей</t>
  </si>
  <si>
    <t xml:space="preserve">18349</t>
  </si>
  <si>
    <t xml:space="preserve">Слепцов Максим</t>
  </si>
  <si>
    <t xml:space="preserve">14136538</t>
  </si>
  <si>
    <t xml:space="preserve">Слепцов Юрий</t>
  </si>
  <si>
    <t xml:space="preserve">14234</t>
  </si>
  <si>
    <t xml:space="preserve">Слесарев Александр</t>
  </si>
  <si>
    <t xml:space="preserve">5666</t>
  </si>
  <si>
    <t xml:space="preserve">Слесаренко Илья</t>
  </si>
  <si>
    <t xml:space="preserve">5505</t>
  </si>
  <si>
    <t xml:space="preserve">Слесарчук Сергей</t>
  </si>
  <si>
    <t xml:space="preserve">14159287</t>
  </si>
  <si>
    <t xml:space="preserve">Слива Владимир</t>
  </si>
  <si>
    <t xml:space="preserve">17329</t>
  </si>
  <si>
    <t xml:space="preserve">26119</t>
  </si>
  <si>
    <t xml:space="preserve">Слива Павел</t>
  </si>
  <si>
    <t xml:space="preserve">14133768</t>
  </si>
  <si>
    <t xml:space="preserve">Сливинский Виктор</t>
  </si>
  <si>
    <t xml:space="preserve">14122812</t>
  </si>
  <si>
    <t xml:space="preserve">Сливко Валентин</t>
  </si>
  <si>
    <t xml:space="preserve">Слипенко Вадим</t>
  </si>
  <si>
    <t xml:space="preserve">14141728</t>
  </si>
  <si>
    <t xml:space="preserve">Слипич Александр</t>
  </si>
  <si>
    <t xml:space="preserve">14161460</t>
  </si>
  <si>
    <t xml:space="preserve">Слипко Александр</t>
  </si>
  <si>
    <t xml:space="preserve">14156733</t>
  </si>
  <si>
    <t xml:space="preserve">Слипко Назар</t>
  </si>
  <si>
    <t xml:space="preserve">18109</t>
  </si>
  <si>
    <t xml:space="preserve">Слипко Николай</t>
  </si>
  <si>
    <t xml:space="preserve">14140730</t>
  </si>
  <si>
    <t xml:space="preserve">Слипчук Евгений</t>
  </si>
  <si>
    <t xml:space="preserve">14146584</t>
  </si>
  <si>
    <t xml:space="preserve">Слободанюк Иван</t>
  </si>
  <si>
    <t xml:space="preserve">3176</t>
  </si>
  <si>
    <t xml:space="preserve">Слободенюк Артем</t>
  </si>
  <si>
    <t xml:space="preserve">14149800</t>
  </si>
  <si>
    <t xml:space="preserve">Слободенюк Валентин</t>
  </si>
  <si>
    <t xml:space="preserve">14132125</t>
  </si>
  <si>
    <t xml:space="preserve">Слободенюк Владимир</t>
  </si>
  <si>
    <t xml:space="preserve">14131544</t>
  </si>
  <si>
    <t xml:space="preserve">Слободенюк Николай</t>
  </si>
  <si>
    <t xml:space="preserve">3224</t>
  </si>
  <si>
    <t xml:space="preserve">Слободиский Сергей</t>
  </si>
  <si>
    <t xml:space="preserve">14148668</t>
  </si>
  <si>
    <t xml:space="preserve">Слободян Василий</t>
  </si>
  <si>
    <t xml:space="preserve">16463</t>
  </si>
  <si>
    <t xml:space="preserve">25144</t>
  </si>
  <si>
    <t xml:space="preserve">Слободяник Николай</t>
  </si>
  <si>
    <t xml:space="preserve">7081</t>
  </si>
  <si>
    <t xml:space="preserve">Слободянюк Артем</t>
  </si>
  <si>
    <t xml:space="preserve">3098</t>
  </si>
  <si>
    <t xml:space="preserve">Слободянюк Виктор</t>
  </si>
  <si>
    <t xml:space="preserve">14158990</t>
  </si>
  <si>
    <t xml:space="preserve">Слободянюк Даниил</t>
  </si>
  <si>
    <t xml:space="preserve">3099</t>
  </si>
  <si>
    <t xml:space="preserve">Слободянюк Сергей</t>
  </si>
  <si>
    <t xml:space="preserve">3209</t>
  </si>
  <si>
    <t xml:space="preserve">Слободянюк Ярослав</t>
  </si>
  <si>
    <t xml:space="preserve">17123</t>
  </si>
  <si>
    <t xml:space="preserve">Слувис</t>
  </si>
  <si>
    <t xml:space="preserve">14114917</t>
  </si>
  <si>
    <t xml:space="preserve">Службина Анастасия</t>
  </si>
  <si>
    <t xml:space="preserve">14175592</t>
  </si>
  <si>
    <t xml:space="preserve">Слуцкий Николай</t>
  </si>
  <si>
    <t xml:space="preserve">15143</t>
  </si>
  <si>
    <t xml:space="preserve">Случевский Эдуард</t>
  </si>
  <si>
    <t xml:space="preserve">14147840</t>
  </si>
  <si>
    <t xml:space="preserve">Слушкин Сергей</t>
  </si>
  <si>
    <t xml:space="preserve">14173433</t>
  </si>
  <si>
    <t xml:space="preserve">Слынько Владимир</t>
  </si>
  <si>
    <t xml:space="preserve">22598</t>
  </si>
  <si>
    <t xml:space="preserve">Слюсаренко Александр</t>
  </si>
  <si>
    <t xml:space="preserve">25175</t>
  </si>
  <si>
    <t xml:space="preserve">Слюсаренко Вадим</t>
  </si>
  <si>
    <t xml:space="preserve">14144476</t>
  </si>
  <si>
    <t xml:space="preserve">Слюсарь Назарий</t>
  </si>
  <si>
    <t xml:space="preserve">23189</t>
  </si>
  <si>
    <t xml:space="preserve">Смаглюк Леонид</t>
  </si>
  <si>
    <t xml:space="preserve">13043</t>
  </si>
  <si>
    <t xml:space="preserve">Смаль Владимир</t>
  </si>
  <si>
    <t xml:space="preserve">14129973</t>
  </si>
  <si>
    <t xml:space="preserve">Смалюк Виталий</t>
  </si>
  <si>
    <t xml:space="preserve">14103281</t>
  </si>
  <si>
    <t xml:space="preserve">Смаченко Василий</t>
  </si>
  <si>
    <t xml:space="preserve">14130297</t>
  </si>
  <si>
    <t xml:space="preserve">Смелова Анастасия</t>
  </si>
  <si>
    <t xml:space="preserve">22264</t>
  </si>
  <si>
    <t xml:space="preserve">Смелянский Валерий</t>
  </si>
  <si>
    <t xml:space="preserve">27114</t>
  </si>
  <si>
    <t xml:space="preserve">Смерека Михаил</t>
  </si>
  <si>
    <t xml:space="preserve">14160250</t>
  </si>
  <si>
    <t xml:space="preserve">Сметюх Андрей</t>
  </si>
  <si>
    <t xml:space="preserve">14148269</t>
  </si>
  <si>
    <t xml:space="preserve">Смилка Степан</t>
  </si>
  <si>
    <t xml:space="preserve">14127954</t>
  </si>
  <si>
    <t xml:space="preserve">Смирнов Александр</t>
  </si>
  <si>
    <t xml:space="preserve">6865</t>
  </si>
  <si>
    <t xml:space="preserve">Смирнов Алексей</t>
  </si>
  <si>
    <t xml:space="preserve">6395</t>
  </si>
  <si>
    <t xml:space="preserve">Смирнов Вадим</t>
  </si>
  <si>
    <t xml:space="preserve">22265</t>
  </si>
  <si>
    <t xml:space="preserve">Смирнов Василий</t>
  </si>
  <si>
    <t xml:space="preserve">6994</t>
  </si>
  <si>
    <t xml:space="preserve">Смирнов Владимир</t>
  </si>
  <si>
    <t xml:space="preserve">6903</t>
  </si>
  <si>
    <t xml:space="preserve">Смирнов Иван</t>
  </si>
  <si>
    <t xml:space="preserve">14110482</t>
  </si>
  <si>
    <t xml:space="preserve">Смирнов Игорь</t>
  </si>
  <si>
    <t xml:space="preserve">14164639</t>
  </si>
  <si>
    <t xml:space="preserve">Смирнов Максим</t>
  </si>
  <si>
    <t xml:space="preserve">14129450</t>
  </si>
  <si>
    <t xml:space="preserve">Смирнов Михаил</t>
  </si>
  <si>
    <t xml:space="preserve">16106</t>
  </si>
  <si>
    <t xml:space="preserve">Смирнов Сергей</t>
  </si>
  <si>
    <t xml:space="preserve">14126079</t>
  </si>
  <si>
    <t xml:space="preserve">14122669</t>
  </si>
  <si>
    <t xml:space="preserve">Смирнова Алиса</t>
  </si>
  <si>
    <t xml:space="preserve">16165</t>
  </si>
  <si>
    <t xml:space="preserve">Смирнова Анастасия</t>
  </si>
  <si>
    <t xml:space="preserve">14119250</t>
  </si>
  <si>
    <t xml:space="preserve">Смирнова Ольга</t>
  </si>
  <si>
    <t xml:space="preserve">19203</t>
  </si>
  <si>
    <t xml:space="preserve">Смитюх Павел</t>
  </si>
  <si>
    <t xml:space="preserve">14129248</t>
  </si>
  <si>
    <t xml:space="preserve">Смиян Владимир</t>
  </si>
  <si>
    <t xml:space="preserve">14122430</t>
  </si>
  <si>
    <t xml:space="preserve">Смолин Дмитрий</t>
  </si>
  <si>
    <t xml:space="preserve">4131177</t>
  </si>
  <si>
    <t xml:space="preserve">2325</t>
  </si>
  <si>
    <t xml:space="preserve">Смолин Сергей</t>
  </si>
  <si>
    <t xml:space="preserve">14117657</t>
  </si>
  <si>
    <t xml:space="preserve">Смолкин Александр</t>
  </si>
  <si>
    <t xml:space="preserve">14128420</t>
  </si>
  <si>
    <t xml:space="preserve">Смолкин Олег</t>
  </si>
  <si>
    <t xml:space="preserve">14147653</t>
  </si>
  <si>
    <t xml:space="preserve">Смоловик Константин</t>
  </si>
  <si>
    <t xml:space="preserve">14112221</t>
  </si>
  <si>
    <t xml:space="preserve">Смольков Игорь</t>
  </si>
  <si>
    <t xml:space="preserve">14145111</t>
  </si>
  <si>
    <t xml:space="preserve">Смольняков Александр</t>
  </si>
  <si>
    <t xml:space="preserve">6262</t>
  </si>
  <si>
    <t xml:space="preserve">Смоляк Петр</t>
  </si>
  <si>
    <t xml:space="preserve">9200</t>
  </si>
  <si>
    <t xml:space="preserve">Смоляров Сергей</t>
  </si>
  <si>
    <t xml:space="preserve">9401</t>
  </si>
  <si>
    <t xml:space="preserve">Смотрелкин Александр</t>
  </si>
  <si>
    <t xml:space="preserve">14132133</t>
  </si>
  <si>
    <t xml:space="preserve">Смотрицкий Александр</t>
  </si>
  <si>
    <t xml:space="preserve">19141</t>
  </si>
  <si>
    <t xml:space="preserve">Смык Виталий</t>
  </si>
  <si>
    <t xml:space="preserve">6263</t>
  </si>
  <si>
    <t xml:space="preserve">Смыслов Роман</t>
  </si>
  <si>
    <t xml:space="preserve">7082</t>
  </si>
  <si>
    <t xml:space="preserve">Снегуров Денис</t>
  </si>
  <si>
    <t xml:space="preserve">14169096</t>
  </si>
  <si>
    <t xml:space="preserve">Снигарь Диана</t>
  </si>
  <si>
    <t xml:space="preserve">3382</t>
  </si>
  <si>
    <t xml:space="preserve">Снигур Олег</t>
  </si>
  <si>
    <t xml:space="preserve">14143488</t>
  </si>
  <si>
    <t xml:space="preserve">Снигуров Максим</t>
  </si>
  <si>
    <t xml:space="preserve">18370</t>
  </si>
  <si>
    <t xml:space="preserve">Снисаренко Александр</t>
  </si>
  <si>
    <t xml:space="preserve">18371</t>
  </si>
  <si>
    <t xml:space="preserve">Снисаренко Алексей</t>
  </si>
  <si>
    <t xml:space="preserve">14171252</t>
  </si>
  <si>
    <t xml:space="preserve">Снитко Наталия</t>
  </si>
  <si>
    <t xml:space="preserve">14129027</t>
  </si>
  <si>
    <t xml:space="preserve">Сниховский Владислав</t>
  </si>
  <si>
    <t xml:space="preserve">12201</t>
  </si>
  <si>
    <t xml:space="preserve">Соатов Тимур</t>
  </si>
  <si>
    <t xml:space="preserve">14112370</t>
  </si>
  <si>
    <t xml:space="preserve">Собко Роман</t>
  </si>
  <si>
    <t xml:space="preserve">14115905</t>
  </si>
  <si>
    <t xml:space="preserve">Соболев Артём</t>
  </si>
  <si>
    <t xml:space="preserve">14139561</t>
  </si>
  <si>
    <t xml:space="preserve">Соболев Артур</t>
  </si>
  <si>
    <t xml:space="preserve">14252</t>
  </si>
  <si>
    <t xml:space="preserve">Соболев Вячеслав</t>
  </si>
  <si>
    <t xml:space="preserve">18112</t>
  </si>
  <si>
    <t xml:space="preserve">Соболева Лариса</t>
  </si>
  <si>
    <t xml:space="preserve">25109</t>
  </si>
  <si>
    <t xml:space="preserve">Соболевский Виталий</t>
  </si>
  <si>
    <t xml:space="preserve">14139553</t>
  </si>
  <si>
    <t xml:space="preserve">Соболь Роман</t>
  </si>
  <si>
    <t xml:space="preserve">7083</t>
  </si>
  <si>
    <t xml:space="preserve">Соботович Владимир</t>
  </si>
  <si>
    <t xml:space="preserve">25159</t>
  </si>
  <si>
    <t xml:space="preserve">Собченко Владимир</t>
  </si>
  <si>
    <t xml:space="preserve">31087</t>
  </si>
  <si>
    <t xml:space="preserve">Совенко Кирило</t>
  </si>
  <si>
    <t xml:space="preserve">27068</t>
  </si>
  <si>
    <t xml:space="preserve">Советов Александр</t>
  </si>
  <si>
    <t xml:space="preserve">14115212</t>
  </si>
  <si>
    <t xml:space="preserve">Содоль Георгий</t>
  </si>
  <si>
    <t xml:space="preserve">14104571</t>
  </si>
  <si>
    <t xml:space="preserve">Сокальская Елена</t>
  </si>
  <si>
    <t xml:space="preserve">14101645</t>
  </si>
  <si>
    <t xml:space="preserve">Сокальский Александр</t>
  </si>
  <si>
    <t xml:space="preserve">Сокирко Сергей</t>
  </si>
  <si>
    <t xml:space="preserve">14156059</t>
  </si>
  <si>
    <t xml:space="preserve">Сокол Анна</t>
  </si>
  <si>
    <t xml:space="preserve">Сокол Владимир</t>
  </si>
  <si>
    <t xml:space="preserve">25123</t>
  </si>
  <si>
    <t xml:space="preserve">Сокол Михаил</t>
  </si>
  <si>
    <t xml:space="preserve">19160</t>
  </si>
  <si>
    <t xml:space="preserve">Сокол Яков</t>
  </si>
  <si>
    <t xml:space="preserve">14158698</t>
  </si>
  <si>
    <t xml:space="preserve">Соколан Федор</t>
  </si>
  <si>
    <t xml:space="preserve">17289</t>
  </si>
  <si>
    <t xml:space="preserve">Соколенко Владимир</t>
  </si>
  <si>
    <t xml:space="preserve">14136074</t>
  </si>
  <si>
    <t xml:space="preserve">Соколенко Ярослав</t>
  </si>
  <si>
    <t xml:space="preserve">Соколов Андрей</t>
  </si>
  <si>
    <t xml:space="preserve">5264</t>
  </si>
  <si>
    <t xml:space="preserve">Соколов Виктор</t>
  </si>
  <si>
    <t xml:space="preserve">5408</t>
  </si>
  <si>
    <t xml:space="preserve">Соколов Дмитрий</t>
  </si>
  <si>
    <t xml:space="preserve">14137470</t>
  </si>
  <si>
    <t xml:space="preserve">Соколов Егор</t>
  </si>
  <si>
    <t xml:space="preserve">7114</t>
  </si>
  <si>
    <t xml:space="preserve">Соколовская Дарья</t>
  </si>
  <si>
    <t xml:space="preserve">7214</t>
  </si>
  <si>
    <t xml:space="preserve">Соколовский Александр</t>
  </si>
  <si>
    <t xml:space="preserve">14153238</t>
  </si>
  <si>
    <t xml:space="preserve">Соколовский Виталий</t>
  </si>
  <si>
    <t xml:space="preserve">Сокур Виталий</t>
  </si>
  <si>
    <t xml:space="preserve">1151410</t>
  </si>
  <si>
    <t xml:space="preserve">Сокур Иван</t>
  </si>
  <si>
    <t xml:space="preserve">10111</t>
  </si>
  <si>
    <t xml:space="preserve">Солдат Николай</t>
  </si>
  <si>
    <t xml:space="preserve">17124</t>
  </si>
  <si>
    <t xml:space="preserve">Солдаткин Александр</t>
  </si>
  <si>
    <t xml:space="preserve">14128640</t>
  </si>
  <si>
    <t xml:space="preserve">Солдатов Владимир</t>
  </si>
  <si>
    <t xml:space="preserve">14116073</t>
  </si>
  <si>
    <t xml:space="preserve">Солдатов Роман</t>
  </si>
  <si>
    <t xml:space="preserve">5629</t>
  </si>
  <si>
    <t xml:space="preserve">Соленков Михаил</t>
  </si>
  <si>
    <t xml:space="preserve">14319</t>
  </si>
  <si>
    <t xml:space="preserve">Соленый Анатолий</t>
  </si>
  <si>
    <t xml:space="preserve">14115220</t>
  </si>
  <si>
    <t xml:space="preserve">Соловчук Алексей</t>
  </si>
  <si>
    <t xml:space="preserve">14142422</t>
  </si>
  <si>
    <t xml:space="preserve">Соловчук Олег</t>
  </si>
  <si>
    <t xml:space="preserve">5265</t>
  </si>
  <si>
    <t xml:space="preserve">Соловьев Александр</t>
  </si>
  <si>
    <t xml:space="preserve">14121492</t>
  </si>
  <si>
    <t xml:space="preserve">14121620</t>
  </si>
  <si>
    <t xml:space="preserve">Соловьев Артем</t>
  </si>
  <si>
    <t xml:space="preserve">4152581</t>
  </si>
  <si>
    <t xml:space="preserve">Соловьев Константин</t>
  </si>
  <si>
    <t xml:space="preserve">14138883</t>
  </si>
  <si>
    <t xml:space="preserve">27121</t>
  </si>
  <si>
    <t xml:space="preserve">Соловьев Николай</t>
  </si>
  <si>
    <t xml:space="preserve">17249</t>
  </si>
  <si>
    <t xml:space="preserve">Соловьев Роман</t>
  </si>
  <si>
    <t xml:space="preserve">14117665</t>
  </si>
  <si>
    <t xml:space="preserve">Соловьева Елизавета</t>
  </si>
  <si>
    <t xml:space="preserve">5362</t>
  </si>
  <si>
    <t xml:space="preserve">Соловьева Наталья</t>
  </si>
  <si>
    <t xml:space="preserve">6818</t>
  </si>
  <si>
    <t xml:space="preserve">Солодилов Ян</t>
  </si>
  <si>
    <t xml:space="preserve">14154315</t>
  </si>
  <si>
    <t xml:space="preserve">Солодкий Алексей</t>
  </si>
  <si>
    <t xml:space="preserve">20120</t>
  </si>
  <si>
    <t xml:space="preserve">Солодовников Сергей</t>
  </si>
  <si>
    <t xml:space="preserve">14104369</t>
  </si>
  <si>
    <t xml:space="preserve">Солодовниченко Юрий</t>
  </si>
  <si>
    <t xml:space="preserve">14161257</t>
  </si>
  <si>
    <t xml:space="preserve">Солодухина Анна</t>
  </si>
  <si>
    <t xml:space="preserve">18114</t>
  </si>
  <si>
    <t xml:space="preserve">Соломаха Алексей</t>
  </si>
  <si>
    <t xml:space="preserve">14114070</t>
  </si>
  <si>
    <t xml:space="preserve">Соломаха Андрей</t>
  </si>
  <si>
    <t xml:space="preserve">20124</t>
  </si>
  <si>
    <t xml:space="preserve">Соломко Игорь</t>
  </si>
  <si>
    <t xml:space="preserve">14150271</t>
  </si>
  <si>
    <t xml:space="preserve">Соломна Светлана</t>
  </si>
  <si>
    <t xml:space="preserve">23113</t>
  </si>
  <si>
    <t xml:space="preserve">Соломченко Алексей</t>
  </si>
  <si>
    <t xml:space="preserve">6429</t>
  </si>
  <si>
    <t xml:space="preserve">Солоников Евгений</t>
  </si>
  <si>
    <t xml:space="preserve">14158205</t>
  </si>
  <si>
    <t xml:space="preserve">Солонин Олег</t>
  </si>
  <si>
    <t xml:space="preserve">14132141</t>
  </si>
  <si>
    <t xml:space="preserve">Солонский Александр</t>
  </si>
  <si>
    <t xml:space="preserve">14154323</t>
  </si>
  <si>
    <t xml:space="preserve">Солонский Алексей</t>
  </si>
  <si>
    <t xml:space="preserve">25049</t>
  </si>
  <si>
    <t xml:space="preserve">Солтановский Петр</t>
  </si>
  <si>
    <t xml:space="preserve">14167123</t>
  </si>
  <si>
    <t xml:space="preserve">Солуянов Михаил</t>
  </si>
  <si>
    <t xml:space="preserve">14171570</t>
  </si>
  <si>
    <t xml:space="preserve">Соляник Дмитрий</t>
  </si>
  <si>
    <t xml:space="preserve">14142945</t>
  </si>
  <si>
    <t xml:space="preserve">Сомин Даниил</t>
  </si>
  <si>
    <t xml:space="preserve">4092</t>
  </si>
  <si>
    <t xml:space="preserve">Сомчинський Богдан</t>
  </si>
  <si>
    <t xml:space="preserve">14100789</t>
  </si>
  <si>
    <t xml:space="preserve">Сон Ирина</t>
  </si>
  <si>
    <t xml:space="preserve">21077</t>
  </si>
  <si>
    <t xml:space="preserve">Сопига Виктор</t>
  </si>
  <si>
    <t xml:space="preserve">14127520</t>
  </si>
  <si>
    <t xml:space="preserve">Сопрунов Игорь</t>
  </si>
  <si>
    <t xml:space="preserve">23259</t>
  </si>
  <si>
    <t xml:space="preserve">Сорока Александр</t>
  </si>
  <si>
    <t xml:space="preserve">14223</t>
  </si>
  <si>
    <t xml:space="preserve">Сорока Виталий</t>
  </si>
  <si>
    <t xml:space="preserve">14102250</t>
  </si>
  <si>
    <t xml:space="preserve">Сорока Даниил</t>
  </si>
  <si>
    <t xml:space="preserve">14160650</t>
  </si>
  <si>
    <t xml:space="preserve">Сорока Кирилл</t>
  </si>
  <si>
    <t xml:space="preserve">14132320</t>
  </si>
  <si>
    <t xml:space="preserve">Сорока Максим</t>
  </si>
  <si>
    <t xml:space="preserve">20193</t>
  </si>
  <si>
    <t xml:space="preserve">Сорока Сергей</t>
  </si>
  <si>
    <t xml:space="preserve">14169606</t>
  </si>
  <si>
    <t xml:space="preserve">Сорокин Александр</t>
  </si>
  <si>
    <t xml:space="preserve">14160056</t>
  </si>
  <si>
    <t xml:space="preserve">Сорокин Владимир</t>
  </si>
  <si>
    <t xml:space="preserve">14113457</t>
  </si>
  <si>
    <t xml:space="preserve">Сорокина Виктория</t>
  </si>
  <si>
    <t xml:space="preserve">26121</t>
  </si>
  <si>
    <t xml:space="preserve">Сорочан Олег</t>
  </si>
  <si>
    <t xml:space="preserve">14148161</t>
  </si>
  <si>
    <t xml:space="preserve">Сосницкий Александр</t>
  </si>
  <si>
    <t xml:space="preserve">34141860</t>
  </si>
  <si>
    <t xml:space="preserve">Сосунович Кирилл</t>
  </si>
  <si>
    <t xml:space="preserve">6519</t>
  </si>
  <si>
    <t xml:space="preserve">Сотуленко Алексей</t>
  </si>
  <si>
    <t xml:space="preserve">14137135</t>
  </si>
  <si>
    <t xml:space="preserve">Софийчук Анатолий</t>
  </si>
  <si>
    <t xml:space="preserve">21095</t>
  </si>
  <si>
    <t xml:space="preserve">Софиюк Михаил</t>
  </si>
  <si>
    <t xml:space="preserve">14171368</t>
  </si>
  <si>
    <t xml:space="preserve">Соценко Станислав</t>
  </si>
  <si>
    <t xml:space="preserve">14068</t>
  </si>
  <si>
    <t xml:space="preserve">Сошников Александр</t>
  </si>
  <si>
    <t xml:space="preserve">14113295</t>
  </si>
  <si>
    <t xml:space="preserve">Сошников Михаил</t>
  </si>
  <si>
    <t xml:space="preserve">14137640</t>
  </si>
  <si>
    <t xml:space="preserve">Спасский Константин</t>
  </si>
  <si>
    <t xml:space="preserve">14166410</t>
  </si>
  <si>
    <t xml:space="preserve">Спиридонов Максим</t>
  </si>
  <si>
    <t xml:space="preserve">14112230</t>
  </si>
  <si>
    <t xml:space="preserve">Спиридонов Николай</t>
  </si>
  <si>
    <t xml:space="preserve">14116790</t>
  </si>
  <si>
    <t xml:space="preserve">Спирин Анатолий</t>
  </si>
  <si>
    <t xml:space="preserve">7169</t>
  </si>
  <si>
    <t xml:space="preserve">Спирин Владимир</t>
  </si>
  <si>
    <t xml:space="preserve">14208</t>
  </si>
  <si>
    <t xml:space="preserve">Спирин Евгений</t>
  </si>
  <si>
    <t xml:space="preserve">6829</t>
  </si>
  <si>
    <t xml:space="preserve">Спирко Владимир</t>
  </si>
  <si>
    <t xml:space="preserve">14174405</t>
  </si>
  <si>
    <t xml:space="preserve">Спис Владислав</t>
  </si>
  <si>
    <t xml:space="preserve">14138603</t>
  </si>
  <si>
    <t xml:space="preserve">Спитковский Владислав</t>
  </si>
  <si>
    <t xml:space="preserve">14131560</t>
  </si>
  <si>
    <t xml:space="preserve">Спитковский Игорь</t>
  </si>
  <si>
    <t xml:space="preserve">14125668</t>
  </si>
  <si>
    <t xml:space="preserve">Сподынюк Виктор</t>
  </si>
  <si>
    <t xml:space="preserve">6520</t>
  </si>
  <si>
    <t xml:space="preserve">Срыбник Александр</t>
  </si>
  <si>
    <t xml:space="preserve">14140365</t>
  </si>
  <si>
    <t xml:space="preserve">Ставицкая Влада</t>
  </si>
  <si>
    <t xml:space="preserve">22268</t>
  </si>
  <si>
    <t xml:space="preserve">Ставиченко Сергей</t>
  </si>
  <si>
    <t xml:space="preserve">14110229</t>
  </si>
  <si>
    <t xml:space="preserve">2395</t>
  </si>
  <si>
    <t xml:space="preserve">Ставрояни Сергей</t>
  </si>
  <si>
    <t xml:space="preserve">4035</t>
  </si>
  <si>
    <t xml:space="preserve">Стадник Адам</t>
  </si>
  <si>
    <t xml:space="preserve">24159</t>
  </si>
  <si>
    <t xml:space="preserve">Стадник Александр</t>
  </si>
  <si>
    <t xml:space="preserve">24168</t>
  </si>
  <si>
    <t xml:space="preserve">Стадник Богдан</t>
  </si>
  <si>
    <t xml:space="preserve">25050</t>
  </si>
  <si>
    <t xml:space="preserve">Стадник Леонид</t>
  </si>
  <si>
    <t xml:space="preserve">24167</t>
  </si>
  <si>
    <t xml:space="preserve">Стадник Олег</t>
  </si>
  <si>
    <t xml:space="preserve">22469</t>
  </si>
  <si>
    <t xml:space="preserve">Стаканов Ю.А.</t>
  </si>
  <si>
    <t xml:space="preserve">1432</t>
  </si>
  <si>
    <t xml:space="preserve">Стаканова Анастасия</t>
  </si>
  <si>
    <t xml:space="preserve">14131579</t>
  </si>
  <si>
    <t xml:space="preserve">Стальченко Денис</t>
  </si>
  <si>
    <t xml:space="preserve">Стамбуляк Александр</t>
  </si>
  <si>
    <t xml:space="preserve">14123509</t>
  </si>
  <si>
    <t xml:space="preserve">Станев Константин</t>
  </si>
  <si>
    <t xml:space="preserve">26248</t>
  </si>
  <si>
    <t xml:space="preserve">Станевой Владимир</t>
  </si>
  <si>
    <t xml:space="preserve">14124670</t>
  </si>
  <si>
    <t xml:space="preserve">Станецкий Тарас</t>
  </si>
  <si>
    <t xml:space="preserve">6267</t>
  </si>
  <si>
    <t xml:space="preserve">Станиславская Кристина</t>
  </si>
  <si>
    <t xml:space="preserve">3191</t>
  </si>
  <si>
    <t xml:space="preserve">Станиславчук Олег</t>
  </si>
  <si>
    <t xml:space="preserve">13041</t>
  </si>
  <si>
    <t xml:space="preserve">Стар Александр</t>
  </si>
  <si>
    <t xml:space="preserve">3295</t>
  </si>
  <si>
    <t xml:space="preserve">Стариков Максим</t>
  </si>
  <si>
    <t xml:space="preserve">5436</t>
  </si>
  <si>
    <t xml:space="preserve">Стариков Сергей</t>
  </si>
  <si>
    <t xml:space="preserve">22269</t>
  </si>
  <si>
    <t xml:space="preserve">Стариковская Ольга</t>
  </si>
  <si>
    <t xml:space="preserve">8041</t>
  </si>
  <si>
    <t xml:space="preserve">Старина Анатолий</t>
  </si>
  <si>
    <t xml:space="preserve">14137216</t>
  </si>
  <si>
    <t xml:space="preserve">Старицкий Алексей</t>
  </si>
  <si>
    <t xml:space="preserve">14127172</t>
  </si>
  <si>
    <t xml:space="preserve">Старицкий Владислав</t>
  </si>
  <si>
    <t xml:space="preserve">14152509</t>
  </si>
  <si>
    <t xml:space="preserve">Старовойтов Олег</t>
  </si>
  <si>
    <t xml:space="preserve">26123</t>
  </si>
  <si>
    <t xml:space="preserve">Стародубец Сергей</t>
  </si>
  <si>
    <t xml:space="preserve">6268</t>
  </si>
  <si>
    <t xml:space="preserve">Стародубцев Денис</t>
  </si>
  <si>
    <t xml:space="preserve">14106752</t>
  </si>
  <si>
    <t xml:space="preserve">2460</t>
  </si>
  <si>
    <t xml:space="preserve">Старожилов Леонид</t>
  </si>
  <si>
    <t xml:space="preserve">22475</t>
  </si>
  <si>
    <t xml:space="preserve">Старостенко Станислав</t>
  </si>
  <si>
    <t xml:space="preserve">14109549</t>
  </si>
  <si>
    <t xml:space="preserve">Старченко Владимир</t>
  </si>
  <si>
    <t xml:space="preserve">14170515</t>
  </si>
  <si>
    <t xml:space="preserve">Старченко Николай</t>
  </si>
  <si>
    <t xml:space="preserve">14117126</t>
  </si>
  <si>
    <t xml:space="preserve">Стасенко Юлия</t>
  </si>
  <si>
    <t xml:space="preserve">14143232</t>
  </si>
  <si>
    <t xml:space="preserve">Стасив Василий</t>
  </si>
  <si>
    <t xml:space="preserve">25051</t>
  </si>
  <si>
    <t xml:space="preserve">Стась Станислав</t>
  </si>
  <si>
    <t xml:space="preserve">5542</t>
  </si>
  <si>
    <t xml:space="preserve">Стасюк Анатолий</t>
  </si>
  <si>
    <t xml:space="preserve">14141558</t>
  </si>
  <si>
    <t xml:space="preserve">Стасюк Виталий</t>
  </si>
  <si>
    <t xml:space="preserve">24197</t>
  </si>
  <si>
    <t xml:space="preserve">Стахов Андрей</t>
  </si>
  <si>
    <t xml:space="preserve">20081</t>
  </si>
  <si>
    <t xml:space="preserve">Стахорский Сергей</t>
  </si>
  <si>
    <t xml:space="preserve">14113309</t>
  </si>
  <si>
    <t xml:space="preserve">Стаценко Валентин</t>
  </si>
  <si>
    <t xml:space="preserve">3218</t>
  </si>
  <si>
    <t xml:space="preserve">Сташко Дмитрий</t>
  </si>
  <si>
    <t xml:space="preserve">14145120</t>
  </si>
  <si>
    <t xml:space="preserve">Стебелькова Арина</t>
  </si>
  <si>
    <t xml:space="preserve">14161265</t>
  </si>
  <si>
    <t xml:space="preserve">Стебловский Дмитрий</t>
  </si>
  <si>
    <t xml:space="preserve">12153</t>
  </si>
  <si>
    <t xml:space="preserve">Стекляшкин Виктор</t>
  </si>
  <si>
    <t xml:space="preserve">19093</t>
  </si>
  <si>
    <t xml:space="preserve">Стельмах Анатолий</t>
  </si>
  <si>
    <t xml:space="preserve">14125676</t>
  </si>
  <si>
    <t xml:space="preserve">Стельмах Евгений</t>
  </si>
  <si>
    <t xml:space="preserve">14168294</t>
  </si>
  <si>
    <t xml:space="preserve">Стельмах Елена</t>
  </si>
  <si>
    <t xml:space="preserve">3216</t>
  </si>
  <si>
    <t xml:space="preserve">Стельмах Илья</t>
  </si>
  <si>
    <t xml:space="preserve">19205</t>
  </si>
  <si>
    <t xml:space="preserve">Стельмах Федор</t>
  </si>
  <si>
    <t xml:space="preserve">14144948</t>
  </si>
  <si>
    <t xml:space="preserve">Стельмашенко Павел</t>
  </si>
  <si>
    <t xml:space="preserve">6269</t>
  </si>
  <si>
    <t xml:space="preserve">Степаненко Антон</t>
  </si>
  <si>
    <t xml:space="preserve">14120275</t>
  </si>
  <si>
    <t xml:space="preserve">Степаненко Артем</t>
  </si>
  <si>
    <t xml:space="preserve">26175</t>
  </si>
  <si>
    <t xml:space="preserve">Степаненко Влад</t>
  </si>
  <si>
    <t xml:space="preserve">14149885</t>
  </si>
  <si>
    <t xml:space="preserve">Степаненко Дмитрий</t>
  </si>
  <si>
    <t xml:space="preserve">3103</t>
  </si>
  <si>
    <t xml:space="preserve">Степаненко Сергей</t>
  </si>
  <si>
    <t xml:space="preserve">Степанец Алексей</t>
  </si>
  <si>
    <t xml:space="preserve">14103796</t>
  </si>
  <si>
    <t xml:space="preserve">Степанец Анатолий</t>
  </si>
  <si>
    <t xml:space="preserve">14131587</t>
  </si>
  <si>
    <t xml:space="preserve">Степанов Станислав</t>
  </si>
  <si>
    <t xml:space="preserve">17366</t>
  </si>
  <si>
    <t xml:space="preserve">Степанова Алиса</t>
  </si>
  <si>
    <t xml:space="preserve">14115239</t>
  </si>
  <si>
    <t xml:space="preserve">Степанюк Александр</t>
  </si>
  <si>
    <t xml:space="preserve">14163314</t>
  </si>
  <si>
    <t xml:space="preserve">Степанюк Карина</t>
  </si>
  <si>
    <t xml:space="preserve">4053</t>
  </si>
  <si>
    <t xml:space="preserve">Степанюк Олег</t>
  </si>
  <si>
    <t xml:space="preserve">14114852</t>
  </si>
  <si>
    <t xml:space="preserve">Степунина Елена</t>
  </si>
  <si>
    <t xml:space="preserve">20207</t>
  </si>
  <si>
    <t xml:space="preserve">Степыкин Николай</t>
  </si>
  <si>
    <t xml:space="preserve">14414</t>
  </si>
  <si>
    <t xml:space="preserve">14167905</t>
  </si>
  <si>
    <t xml:space="preserve">Стерчо Степан</t>
  </si>
  <si>
    <t xml:space="preserve">14108119</t>
  </si>
  <si>
    <t xml:space="preserve">Стефанишин Владимир</t>
  </si>
  <si>
    <t xml:space="preserve">14106370</t>
  </si>
  <si>
    <t xml:space="preserve">Стефанишин Игорь</t>
  </si>
  <si>
    <t xml:space="preserve">14125471</t>
  </si>
  <si>
    <t xml:space="preserve">Стефанский Михаил</t>
  </si>
  <si>
    <t xml:space="preserve">14291</t>
  </si>
  <si>
    <t xml:space="preserve">Стефанюк Анатолий</t>
  </si>
  <si>
    <t xml:space="preserve">14239</t>
  </si>
  <si>
    <t xml:space="preserve">Стефанюк Николай</t>
  </si>
  <si>
    <t xml:space="preserve">10226</t>
  </si>
  <si>
    <t xml:space="preserve">Стефурак Николай</t>
  </si>
  <si>
    <t xml:space="preserve">10196</t>
  </si>
  <si>
    <t xml:space="preserve">Стефурак Роман</t>
  </si>
  <si>
    <t xml:space="preserve">10221</t>
  </si>
  <si>
    <t xml:space="preserve">Стефурак Тарас</t>
  </si>
  <si>
    <t xml:space="preserve">14106965</t>
  </si>
  <si>
    <t xml:space="preserve">Стец Василий</t>
  </si>
  <si>
    <t xml:space="preserve">14104547</t>
  </si>
  <si>
    <t xml:space="preserve">2421</t>
  </si>
  <si>
    <t xml:space="preserve">Стец Дмитрий</t>
  </si>
  <si>
    <t xml:space="preserve">17125</t>
  </si>
  <si>
    <t xml:space="preserve">Стеценко Александр</t>
  </si>
  <si>
    <t xml:space="preserve">14131595</t>
  </si>
  <si>
    <t xml:space="preserve">Стеценко Денис</t>
  </si>
  <si>
    <t xml:space="preserve">14106760</t>
  </si>
  <si>
    <t xml:space="preserve">Стеценко Марина</t>
  </si>
  <si>
    <t xml:space="preserve">6779</t>
  </si>
  <si>
    <t xml:space="preserve">Стеценко Николай</t>
  </si>
  <si>
    <t xml:space="preserve">18117</t>
  </si>
  <si>
    <t xml:space="preserve">Стеценко Сергей</t>
  </si>
  <si>
    <t xml:space="preserve">14166992</t>
  </si>
  <si>
    <t xml:space="preserve">Стецюк Алексей</t>
  </si>
  <si>
    <t xml:space="preserve">14102684</t>
  </si>
  <si>
    <t xml:space="preserve">Стецюк Владислав</t>
  </si>
  <si>
    <t xml:space="preserve">14128292</t>
  </si>
  <si>
    <t xml:space="preserve">Стецюк Евгений</t>
  </si>
  <si>
    <t xml:space="preserve">14122529</t>
  </si>
  <si>
    <t xml:space="preserve">Стецюк Ольга</t>
  </si>
  <si>
    <t xml:space="preserve">7201</t>
  </si>
  <si>
    <t xml:space="preserve">Стецюк Петр</t>
  </si>
  <si>
    <t xml:space="preserve">6413</t>
  </si>
  <si>
    <t xml:space="preserve">Стешенко Владислав</t>
  </si>
  <si>
    <t xml:space="preserve">14137658</t>
  </si>
  <si>
    <t xml:space="preserve">Стовп Андрей</t>
  </si>
  <si>
    <t xml:space="preserve">23116</t>
  </si>
  <si>
    <t xml:space="preserve">Стоколос Павел</t>
  </si>
  <si>
    <t xml:space="preserve">14171589</t>
  </si>
  <si>
    <t xml:space="preserve">Столбецкий Юрий</t>
  </si>
  <si>
    <t xml:space="preserve">14108526</t>
  </si>
  <si>
    <t xml:space="preserve">Столповский Сергей</t>
  </si>
  <si>
    <t xml:space="preserve">14129256</t>
  </si>
  <si>
    <t xml:space="preserve">Столяревский Олег</t>
  </si>
  <si>
    <t xml:space="preserve">3342</t>
  </si>
  <si>
    <t xml:space="preserve">Столяренко Иван</t>
  </si>
  <si>
    <t xml:space="preserve">14133318</t>
  </si>
  <si>
    <t xml:space="preserve">Стонаев Дмитрий</t>
  </si>
  <si>
    <t xml:space="preserve">3331</t>
  </si>
  <si>
    <t xml:space="preserve">Стопчатый Максим</t>
  </si>
  <si>
    <t xml:space="preserve">14128659</t>
  </si>
  <si>
    <t xml:space="preserve">Стороженко Виктор</t>
  </si>
  <si>
    <t xml:space="preserve">14240</t>
  </si>
  <si>
    <t xml:space="preserve">Стороженко Вячеслав</t>
  </si>
  <si>
    <t xml:space="preserve">26271</t>
  </si>
  <si>
    <t xml:space="preserve">Стороженко Надежда</t>
  </si>
  <si>
    <t xml:space="preserve">15315</t>
  </si>
  <si>
    <t xml:space="preserve">Сторощук Виктор</t>
  </si>
  <si>
    <t xml:space="preserve">14175614</t>
  </si>
  <si>
    <t xml:space="preserve">Стоянович Виктор</t>
  </si>
  <si>
    <t xml:space="preserve">26125</t>
  </si>
  <si>
    <t xml:space="preserve">Стражник Юрий</t>
  </si>
  <si>
    <t xml:space="preserve">14110520</t>
  </si>
  <si>
    <t xml:space="preserve">Стратулат Сергей</t>
  </si>
  <si>
    <t xml:space="preserve">20082</t>
  </si>
  <si>
    <t xml:space="preserve">Страшок Евгений</t>
  </si>
  <si>
    <t xml:space="preserve">20083</t>
  </si>
  <si>
    <t xml:space="preserve">Страшок Олег</t>
  </si>
  <si>
    <t xml:space="preserve">1635</t>
  </si>
  <si>
    <t xml:space="preserve">Стрельбицкая Александра</t>
  </si>
  <si>
    <t xml:space="preserve">14165678</t>
  </si>
  <si>
    <t xml:space="preserve">Стрельник Александр</t>
  </si>
  <si>
    <t xml:space="preserve">14103834</t>
  </si>
  <si>
    <t xml:space="preserve">Стрельников Олег</t>
  </si>
  <si>
    <t xml:space="preserve">14113473</t>
  </si>
  <si>
    <t xml:space="preserve">Стрельников Сергей</t>
  </si>
  <si>
    <t xml:space="preserve">7084</t>
  </si>
  <si>
    <t xml:space="preserve">Стрельцов Владимир</t>
  </si>
  <si>
    <t xml:space="preserve">14119269</t>
  </si>
  <si>
    <t xml:space="preserve">Стрельцов Сергей</t>
  </si>
  <si>
    <t xml:space="preserve">14112710</t>
  </si>
  <si>
    <t xml:space="preserve">Стремецкий Владимир</t>
  </si>
  <si>
    <t xml:space="preserve">18118</t>
  </si>
  <si>
    <t xml:space="preserve">Стригуновский Александр</t>
  </si>
  <si>
    <t xml:space="preserve">20151</t>
  </si>
  <si>
    <t xml:space="preserve">Стрижак Дмитрий</t>
  </si>
  <si>
    <t xml:space="preserve">14138450</t>
  </si>
  <si>
    <t xml:space="preserve">Стрижов Роман</t>
  </si>
  <si>
    <t xml:space="preserve">24141</t>
  </si>
  <si>
    <t xml:space="preserve">Строев Сергей</t>
  </si>
  <si>
    <t xml:space="preserve">1276</t>
  </si>
  <si>
    <t xml:space="preserve">Строй Богдан</t>
  </si>
  <si>
    <t xml:space="preserve">3105</t>
  </si>
  <si>
    <t xml:space="preserve">Стронский Виктор</t>
  </si>
  <si>
    <t xml:space="preserve">14144956</t>
  </si>
  <si>
    <t xml:space="preserve">Стронский Павел</t>
  </si>
  <si>
    <t xml:space="preserve">1277</t>
  </si>
  <si>
    <t xml:space="preserve">Струк Николай</t>
  </si>
  <si>
    <t xml:space="preserve">14103001</t>
  </si>
  <si>
    <t xml:space="preserve">Струк Павел</t>
  </si>
  <si>
    <t xml:space="preserve">14151383</t>
  </si>
  <si>
    <t xml:space="preserve">Стручков Альберт</t>
  </si>
  <si>
    <t xml:space="preserve">14109395</t>
  </si>
  <si>
    <t xml:space="preserve">Стручкова Светлана</t>
  </si>
  <si>
    <t xml:space="preserve">14124300</t>
  </si>
  <si>
    <t xml:space="preserve">Стрыгин Александр</t>
  </si>
  <si>
    <t xml:space="preserve">14122120</t>
  </si>
  <si>
    <t xml:space="preserve">Стрыгин Виктор</t>
  </si>
  <si>
    <t xml:space="preserve">14126788</t>
  </si>
  <si>
    <t xml:space="preserve">Стрыгин Владимир</t>
  </si>
  <si>
    <t xml:space="preserve">17225</t>
  </si>
  <si>
    <t xml:space="preserve">Стрыгин Николай</t>
  </si>
  <si>
    <t xml:space="preserve">27070</t>
  </si>
  <si>
    <t xml:space="preserve">Стрыжиборода Дмитрий</t>
  </si>
  <si>
    <t xml:space="preserve">14159104</t>
  </si>
  <si>
    <t xml:space="preserve">Стук Валерий</t>
  </si>
  <si>
    <t xml:space="preserve">25068</t>
  </si>
  <si>
    <t xml:space="preserve">Стукалов Анатолий</t>
  </si>
  <si>
    <t xml:space="preserve">14104318</t>
  </si>
  <si>
    <t xml:space="preserve">Стукалов Владимир</t>
  </si>
  <si>
    <t xml:space="preserve">1638</t>
  </si>
  <si>
    <t xml:space="preserve">Стукалов Владислав</t>
  </si>
  <si>
    <t xml:space="preserve">25143</t>
  </si>
  <si>
    <t xml:space="preserve">Стукан Олег</t>
  </si>
  <si>
    <t xml:space="preserve">14161184</t>
  </si>
  <si>
    <t xml:space="preserve">Стулей Александр</t>
  </si>
  <si>
    <t xml:space="preserve">14125480</t>
  </si>
  <si>
    <t xml:space="preserve">Субботин Александр</t>
  </si>
  <si>
    <t xml:space="preserve">14112337</t>
  </si>
  <si>
    <t xml:space="preserve">18261</t>
  </si>
  <si>
    <t xml:space="preserve">Сук Владимир</t>
  </si>
  <si>
    <t xml:space="preserve">22682</t>
  </si>
  <si>
    <t xml:space="preserve">Сукнинов Олег</t>
  </si>
  <si>
    <t xml:space="preserve">14154340</t>
  </si>
  <si>
    <t xml:space="preserve">Сукрут Борис</t>
  </si>
  <si>
    <t xml:space="preserve">14125544</t>
  </si>
  <si>
    <t xml:space="preserve">Сулейманов Длявер</t>
  </si>
  <si>
    <t xml:space="preserve">12070</t>
  </si>
  <si>
    <t xml:space="preserve">Сулейманов Э.</t>
  </si>
  <si>
    <t xml:space="preserve">4137728</t>
  </si>
  <si>
    <t xml:space="preserve">Сулейманова Ава</t>
  </si>
  <si>
    <t xml:space="preserve">26127</t>
  </si>
  <si>
    <t xml:space="preserve">Сулик Николай</t>
  </si>
  <si>
    <t xml:space="preserve">14169410</t>
  </si>
  <si>
    <t xml:space="preserve">Сулим Николай</t>
  </si>
  <si>
    <t xml:space="preserve">14134888</t>
  </si>
  <si>
    <t xml:space="preserve">14116847</t>
  </si>
  <si>
    <t xml:space="preserve">Сулимин Василий</t>
  </si>
  <si>
    <t xml:space="preserve">14100487</t>
  </si>
  <si>
    <t xml:space="preserve">2491</t>
  </si>
  <si>
    <t xml:space="preserve">Сулыпа Александр</t>
  </si>
  <si>
    <t xml:space="preserve">14156083</t>
  </si>
  <si>
    <t xml:space="preserve">Сумароков Евгений</t>
  </si>
  <si>
    <t xml:space="preserve">14144581</t>
  </si>
  <si>
    <t xml:space="preserve">Сумерин Вадим</t>
  </si>
  <si>
    <t xml:space="preserve">14105500</t>
  </si>
  <si>
    <t xml:space="preserve">2519</t>
  </si>
  <si>
    <t xml:space="preserve">Сумец Андрей</t>
  </si>
  <si>
    <t xml:space="preserve">14128438</t>
  </si>
  <si>
    <t xml:space="preserve">Сумин Владислав</t>
  </si>
  <si>
    <t xml:space="preserve">22272</t>
  </si>
  <si>
    <t xml:space="preserve">Супрун Алексей</t>
  </si>
  <si>
    <t xml:space="preserve">5593</t>
  </si>
  <si>
    <t xml:space="preserve">Супрун Даниил</t>
  </si>
  <si>
    <t xml:space="preserve">9205</t>
  </si>
  <si>
    <t xml:space="preserve">Сур Сергей</t>
  </si>
  <si>
    <t xml:space="preserve">14120739</t>
  </si>
  <si>
    <t xml:space="preserve">Сургунчиков Сергей</t>
  </si>
  <si>
    <t xml:space="preserve">19066</t>
  </si>
  <si>
    <t xml:space="preserve">Сурнин Сергей</t>
  </si>
  <si>
    <t xml:space="preserve">14106558</t>
  </si>
  <si>
    <t xml:space="preserve">Сурядный Алексей</t>
  </si>
  <si>
    <t xml:space="preserve">14139162</t>
  </si>
  <si>
    <t xml:space="preserve">Сус Анастасия</t>
  </si>
  <si>
    <t xml:space="preserve">14124319</t>
  </si>
  <si>
    <t xml:space="preserve">Сус Владимир</t>
  </si>
  <si>
    <t xml:space="preserve">10163</t>
  </si>
  <si>
    <t xml:space="preserve">Сусак Святослав</t>
  </si>
  <si>
    <t xml:space="preserve">14125269</t>
  </si>
  <si>
    <t xml:space="preserve">Сусла Михаил</t>
  </si>
  <si>
    <t xml:space="preserve">14133989</t>
  </si>
  <si>
    <t xml:space="preserve">Суслик Владимир</t>
  </si>
  <si>
    <t xml:space="preserve">9248</t>
  </si>
  <si>
    <t xml:space="preserve">Сутужко Богдан</t>
  </si>
  <si>
    <t xml:space="preserve">5543</t>
  </si>
  <si>
    <t xml:space="preserve">Суханов Иван</t>
  </si>
  <si>
    <t xml:space="preserve">6857</t>
  </si>
  <si>
    <t xml:space="preserve">Сухарев Егор</t>
  </si>
  <si>
    <t xml:space="preserve">14106809</t>
  </si>
  <si>
    <t xml:space="preserve">Сухарев Сергей</t>
  </si>
  <si>
    <t xml:space="preserve">18120</t>
  </si>
  <si>
    <t xml:space="preserve">Сухаров Сергей</t>
  </si>
  <si>
    <t xml:space="preserve">14113120</t>
  </si>
  <si>
    <t xml:space="preserve">Сухая Виктория</t>
  </si>
  <si>
    <t xml:space="preserve">5269</t>
  </si>
  <si>
    <t xml:space="preserve">Сухая Татьяна</t>
  </si>
  <si>
    <t xml:space="preserve">14102889</t>
  </si>
  <si>
    <t xml:space="preserve">Сухинский Владимир</t>
  </si>
  <si>
    <t xml:space="preserve">14115263</t>
  </si>
  <si>
    <t xml:space="preserve">Сухов Андрей</t>
  </si>
  <si>
    <t xml:space="preserve">6273</t>
  </si>
  <si>
    <t xml:space="preserve">Сухов Владимир</t>
  </si>
  <si>
    <t xml:space="preserve">14106817</t>
  </si>
  <si>
    <t xml:space="preserve">Суховей Валерий</t>
  </si>
  <si>
    <t xml:space="preserve">20084</t>
  </si>
  <si>
    <t xml:space="preserve">Суховий Иван</t>
  </si>
  <si>
    <t xml:space="preserve">5664</t>
  </si>
  <si>
    <t xml:space="preserve">Сухой Артур</t>
  </si>
  <si>
    <t xml:space="preserve">26226</t>
  </si>
  <si>
    <t xml:space="preserve">Сухомлин Иван</t>
  </si>
  <si>
    <t xml:space="preserve">14118831</t>
  </si>
  <si>
    <t xml:space="preserve">Сухомлин Петр</t>
  </si>
  <si>
    <t xml:space="preserve">14157632</t>
  </si>
  <si>
    <t xml:space="preserve">Сухоребров А.</t>
  </si>
  <si>
    <t xml:space="preserve">6407</t>
  </si>
  <si>
    <t xml:space="preserve">Сухоруков Константин</t>
  </si>
  <si>
    <t xml:space="preserve">6274</t>
  </si>
  <si>
    <t xml:space="preserve">Сухоруков Николай</t>
  </si>
  <si>
    <t xml:space="preserve">8095</t>
  </si>
  <si>
    <t xml:space="preserve">6275</t>
  </si>
  <si>
    <t xml:space="preserve">Сучко Василий</t>
  </si>
  <si>
    <t xml:space="preserve">14144212</t>
  </si>
  <si>
    <t xml:space="preserve">Сушкевич Константин</t>
  </si>
  <si>
    <t xml:space="preserve">14104440</t>
  </si>
  <si>
    <t xml:space="preserve">Сущев Александр</t>
  </si>
  <si>
    <t xml:space="preserve">14159465</t>
  </si>
  <si>
    <t xml:space="preserve">Сущевский Александр</t>
  </si>
  <si>
    <t xml:space="preserve">5270</t>
  </si>
  <si>
    <t xml:space="preserve">Сущевских Владимир</t>
  </si>
  <si>
    <t xml:space="preserve">20118</t>
  </si>
  <si>
    <t xml:space="preserve">Сущенко Александр</t>
  </si>
  <si>
    <t xml:space="preserve">Сыпало Светлана</t>
  </si>
  <si>
    <t xml:space="preserve">23119</t>
  </si>
  <si>
    <t xml:space="preserve">Сыпко Александр</t>
  </si>
  <si>
    <t xml:space="preserve">14159520</t>
  </si>
  <si>
    <t xml:space="preserve">Сыроватский Юрий</t>
  </si>
  <si>
    <t xml:space="preserve">6276</t>
  </si>
  <si>
    <t xml:space="preserve">Сысоев Дмитрий</t>
  </si>
  <si>
    <t xml:space="preserve">14116472</t>
  </si>
  <si>
    <t xml:space="preserve">Сысоенко Алексей</t>
  </si>
  <si>
    <t xml:space="preserve">9288</t>
  </si>
  <si>
    <t xml:space="preserve">Сысоенко Борис</t>
  </si>
  <si>
    <t xml:space="preserve">14170647</t>
  </si>
  <si>
    <t xml:space="preserve">Сытник Дмитрий</t>
  </si>
  <si>
    <t xml:space="preserve">14149630</t>
  </si>
  <si>
    <t xml:space="preserve">Сыч Иван</t>
  </si>
  <si>
    <t xml:space="preserve">14125927</t>
  </si>
  <si>
    <t xml:space="preserve">Сычевский Андрей</t>
  </si>
  <si>
    <t xml:space="preserve">14156091</t>
  </si>
  <si>
    <t xml:space="preserve">Сычевский Богдан</t>
  </si>
  <si>
    <t xml:space="preserve">22630</t>
  </si>
  <si>
    <t xml:space="preserve">Сыщенко Петр</t>
  </si>
  <si>
    <t xml:space="preserve">16142</t>
  </si>
  <si>
    <t xml:space="preserve">Сюрин Вячеслав</t>
  </si>
  <si>
    <t xml:space="preserve">1281</t>
  </si>
  <si>
    <t xml:space="preserve">Сярки Евгений</t>
  </si>
  <si>
    <t xml:space="preserve">18188</t>
  </si>
  <si>
    <t xml:space="preserve">Табаева Ирина</t>
  </si>
  <si>
    <t xml:space="preserve">3155</t>
  </si>
  <si>
    <t xml:space="preserve">Табачный Дмитрий</t>
  </si>
  <si>
    <t xml:space="preserve">14100347</t>
  </si>
  <si>
    <t xml:space="preserve">2396</t>
  </si>
  <si>
    <t xml:space="preserve">Таборов Борис</t>
  </si>
  <si>
    <t xml:space="preserve">17127</t>
  </si>
  <si>
    <t xml:space="preserve">Таволжанский Максим</t>
  </si>
  <si>
    <t xml:space="preserve">14139944</t>
  </si>
  <si>
    <t xml:space="preserve">Тагирбеков Алексей</t>
  </si>
  <si>
    <t xml:space="preserve">3168</t>
  </si>
  <si>
    <t xml:space="preserve">Тагиров Роман</t>
  </si>
  <si>
    <t xml:space="preserve">14114429</t>
  </si>
  <si>
    <t xml:space="preserve">Тайгунова Надежда</t>
  </si>
  <si>
    <t xml:space="preserve">7086</t>
  </si>
  <si>
    <t xml:space="preserve">Тайгунова Светлана</t>
  </si>
  <si>
    <t xml:space="preserve">14122901</t>
  </si>
  <si>
    <t xml:space="preserve">Талалай Иван</t>
  </si>
  <si>
    <t xml:space="preserve">9206</t>
  </si>
  <si>
    <t xml:space="preserve">Таланов Павел</t>
  </si>
  <si>
    <t xml:space="preserve">14110199</t>
  </si>
  <si>
    <t xml:space="preserve">Таликов Александр</t>
  </si>
  <si>
    <t xml:space="preserve">5437</t>
  </si>
  <si>
    <t xml:space="preserve">Талипов Раис</t>
  </si>
  <si>
    <t xml:space="preserve">14106868</t>
  </si>
  <si>
    <t xml:space="preserve">Тамилин Александр</t>
  </si>
  <si>
    <t xml:space="preserve">15148</t>
  </si>
  <si>
    <t xml:space="preserve">Танский Виталий</t>
  </si>
  <si>
    <t xml:space="preserve">9314</t>
  </si>
  <si>
    <t xml:space="preserve">Танцура Тимофей</t>
  </si>
  <si>
    <t xml:space="preserve">14124327</t>
  </si>
  <si>
    <t xml:space="preserve">Танцюра Мария</t>
  </si>
  <si>
    <t xml:space="preserve">14070</t>
  </si>
  <si>
    <t xml:space="preserve">Танчик Евгений</t>
  </si>
  <si>
    <t xml:space="preserve">6369</t>
  </si>
  <si>
    <t xml:space="preserve">Тарабрин Петр Б.</t>
  </si>
  <si>
    <t xml:space="preserve">14160943</t>
  </si>
  <si>
    <t xml:space="preserve">Таран Александр</t>
  </si>
  <si>
    <t xml:space="preserve">18170</t>
  </si>
  <si>
    <t xml:space="preserve">Таран Анатолий</t>
  </si>
  <si>
    <t xml:space="preserve">5519</t>
  </si>
  <si>
    <t xml:space="preserve">Таран Даниил</t>
  </si>
  <si>
    <t xml:space="preserve">14165171</t>
  </si>
  <si>
    <t xml:space="preserve">Таран Денис</t>
  </si>
  <si>
    <t xml:space="preserve">14109565</t>
  </si>
  <si>
    <t xml:space="preserve">Таран Евгений</t>
  </si>
  <si>
    <t xml:space="preserve">22666</t>
  </si>
  <si>
    <t xml:space="preserve">Таран Евгений И</t>
  </si>
  <si>
    <t xml:space="preserve">25168</t>
  </si>
  <si>
    <t xml:space="preserve">Таран Сергей</t>
  </si>
  <si>
    <t xml:space="preserve">14131722</t>
  </si>
  <si>
    <t xml:space="preserve">Таранда Александр</t>
  </si>
  <si>
    <t xml:space="preserve">14119676</t>
  </si>
  <si>
    <t xml:space="preserve">Тараненко Антон</t>
  </si>
  <si>
    <t xml:space="preserve">Тараненко Арсений</t>
  </si>
  <si>
    <t xml:space="preserve">6277</t>
  </si>
  <si>
    <t xml:space="preserve">Тараненко Виталий</t>
  </si>
  <si>
    <t xml:space="preserve">14122138</t>
  </si>
  <si>
    <t xml:space="preserve">Тараненко Евгений</t>
  </si>
  <si>
    <t xml:space="preserve">31062</t>
  </si>
  <si>
    <t xml:space="preserve">Тараненко Роман</t>
  </si>
  <si>
    <t xml:space="preserve">14122553</t>
  </si>
  <si>
    <t xml:space="preserve">Тараник Алексей</t>
  </si>
  <si>
    <t xml:space="preserve">20085</t>
  </si>
  <si>
    <t xml:space="preserve">Таранишен Богдан</t>
  </si>
  <si>
    <t xml:space="preserve">18163</t>
  </si>
  <si>
    <t xml:space="preserve">Тарапата Олег</t>
  </si>
  <si>
    <t xml:space="preserve">9207</t>
  </si>
  <si>
    <t xml:space="preserve">Тарарухин Роман</t>
  </si>
  <si>
    <t xml:space="preserve">5630</t>
  </si>
  <si>
    <t xml:space="preserve">Тарасенко Александр</t>
  </si>
  <si>
    <t xml:space="preserve">14143</t>
  </si>
  <si>
    <t xml:space="preserve">14157713</t>
  </si>
  <si>
    <t xml:space="preserve">Тарасенко Владислав</t>
  </si>
  <si>
    <t xml:space="preserve">6501</t>
  </si>
  <si>
    <t xml:space="preserve">Тарасенко Григорий</t>
  </si>
  <si>
    <t xml:space="preserve">5579</t>
  </si>
  <si>
    <t xml:space="preserve">Тарасенко Михаил</t>
  </si>
  <si>
    <t xml:space="preserve">26297</t>
  </si>
  <si>
    <t xml:space="preserve">Тарасенко Олександра</t>
  </si>
  <si>
    <t xml:space="preserve">25145</t>
  </si>
  <si>
    <t xml:space="preserve">Тарасов Анатолий</t>
  </si>
  <si>
    <t xml:space="preserve">6370</t>
  </si>
  <si>
    <t xml:space="preserve">Тарасов Владимир</t>
  </si>
  <si>
    <t xml:space="preserve">7087</t>
  </si>
  <si>
    <t xml:space="preserve">Тарасов Юрий</t>
  </si>
  <si>
    <t xml:space="preserve">4061</t>
  </si>
  <si>
    <t xml:space="preserve">Тарасюк Виктор</t>
  </si>
  <si>
    <t xml:space="preserve">1608</t>
  </si>
  <si>
    <t xml:space="preserve">Тарасюк Дмитрий</t>
  </si>
  <si>
    <t xml:space="preserve">24193</t>
  </si>
  <si>
    <t xml:space="preserve">Тарасюк Сергiй</t>
  </si>
  <si>
    <t xml:space="preserve">14132710</t>
  </si>
  <si>
    <t xml:space="preserve">Тарасюк Сергей</t>
  </si>
  <si>
    <t xml:space="preserve">5533</t>
  </si>
  <si>
    <t xml:space="preserve">Таратута Филип</t>
  </si>
  <si>
    <t xml:space="preserve">14135175</t>
  </si>
  <si>
    <t xml:space="preserve">Таркановский Сергей</t>
  </si>
  <si>
    <t xml:space="preserve">14142627</t>
  </si>
  <si>
    <t xml:space="preserve">Таркович Федор</t>
  </si>
  <si>
    <t xml:space="preserve">14114089</t>
  </si>
  <si>
    <t xml:space="preserve">Тарлев Константин</t>
  </si>
  <si>
    <t xml:space="preserve">14116693</t>
  </si>
  <si>
    <t xml:space="preserve">Тарлева Вера</t>
  </si>
  <si>
    <t xml:space="preserve">10058</t>
  </si>
  <si>
    <t xml:space="preserve">Тарновецкий Роман</t>
  </si>
  <si>
    <t xml:space="preserve">14114437</t>
  </si>
  <si>
    <t xml:space="preserve">Татаринов Максим</t>
  </si>
  <si>
    <t xml:space="preserve">27122</t>
  </si>
  <si>
    <t xml:space="preserve">Татаринов Олег</t>
  </si>
  <si>
    <t xml:space="preserve">14126656</t>
  </si>
  <si>
    <t xml:space="preserve">Татарников Андрей</t>
  </si>
  <si>
    <t xml:space="preserve">14169347</t>
  </si>
  <si>
    <t xml:space="preserve">Татарская Вероника</t>
  </si>
  <si>
    <t xml:space="preserve">14164736</t>
  </si>
  <si>
    <t xml:space="preserve">Татарская Ольга</t>
  </si>
  <si>
    <t xml:space="preserve">23324</t>
  </si>
  <si>
    <t xml:space="preserve">Татьяненко Эдуард</t>
  </si>
  <si>
    <t xml:space="preserve">14136023</t>
  </si>
  <si>
    <t xml:space="preserve">Тахид Жамаль</t>
  </si>
  <si>
    <t xml:space="preserve">31095</t>
  </si>
  <si>
    <t xml:space="preserve">Ташкинова София</t>
  </si>
  <si>
    <t xml:space="preserve">14108097</t>
  </si>
  <si>
    <t xml:space="preserve">Твердохлебов Виктор</t>
  </si>
  <si>
    <t xml:space="preserve">14133920</t>
  </si>
  <si>
    <t xml:space="preserve">Твердый Александр</t>
  </si>
  <si>
    <t xml:space="preserve">14170914</t>
  </si>
  <si>
    <t xml:space="preserve">Тебенько Ярема</t>
  </si>
  <si>
    <t xml:space="preserve">14110296</t>
  </si>
  <si>
    <t xml:space="preserve">Тегзе Николай</t>
  </si>
  <si>
    <t xml:space="preserve">14114682</t>
  </si>
  <si>
    <t xml:space="preserve">Тезиков Вячеслав</t>
  </si>
  <si>
    <t xml:space="preserve">14169029</t>
  </si>
  <si>
    <t xml:space="preserve">Текаев Гурбандурды</t>
  </si>
  <si>
    <t xml:space="preserve">17281</t>
  </si>
  <si>
    <t xml:space="preserve">Текарский Александр</t>
  </si>
  <si>
    <t xml:space="preserve">14115646</t>
  </si>
  <si>
    <t xml:space="preserve">Телибаев Тимур</t>
  </si>
  <si>
    <t xml:space="preserve">14135183</t>
  </si>
  <si>
    <t xml:space="preserve">Телицын Александр</t>
  </si>
  <si>
    <t xml:space="preserve">17129</t>
  </si>
  <si>
    <t xml:space="preserve">Телицын Валентин</t>
  </si>
  <si>
    <t xml:space="preserve">14101343</t>
  </si>
  <si>
    <t xml:space="preserve">Тельман Валерий</t>
  </si>
  <si>
    <t xml:space="preserve">1365</t>
  </si>
  <si>
    <t xml:space="preserve">Тельных Сергей</t>
  </si>
  <si>
    <t xml:space="preserve">15149</t>
  </si>
  <si>
    <t xml:space="preserve">Телюк Юрий</t>
  </si>
  <si>
    <t xml:space="preserve">3219</t>
  </si>
  <si>
    <t xml:space="preserve">Телюх Галина</t>
  </si>
  <si>
    <t xml:space="preserve">14102269</t>
  </si>
  <si>
    <t xml:space="preserve">Телятников Дмитрий</t>
  </si>
  <si>
    <t xml:space="preserve">8070</t>
  </si>
  <si>
    <t xml:space="preserve">Тёма Николай</t>
  </si>
  <si>
    <t xml:space="preserve">14112671</t>
  </si>
  <si>
    <t xml:space="preserve">Темирбек Станислав</t>
  </si>
  <si>
    <t xml:space="preserve">25053</t>
  </si>
  <si>
    <t xml:space="preserve">Темченко Иван</t>
  </si>
  <si>
    <t xml:space="preserve">27127</t>
  </si>
  <si>
    <t xml:space="preserve">Тененгаузерс Романс</t>
  </si>
  <si>
    <t xml:space="preserve">14111969</t>
  </si>
  <si>
    <t xml:space="preserve">Тененев Евгений</t>
  </si>
  <si>
    <t xml:space="preserve">15310</t>
  </si>
  <si>
    <t xml:space="preserve">Теодорович Леонид</t>
  </si>
  <si>
    <t xml:space="preserve">14165333</t>
  </si>
  <si>
    <t xml:space="preserve">Теплинский Леонид</t>
  </si>
  <si>
    <t xml:space="preserve">14135825</t>
  </si>
  <si>
    <t xml:space="preserve">Терегулов Фарид</t>
  </si>
  <si>
    <t xml:space="preserve">8076</t>
  </si>
  <si>
    <t xml:space="preserve">Тереля Иван</t>
  </si>
  <si>
    <t xml:space="preserve">17130</t>
  </si>
  <si>
    <t xml:space="preserve">Терентьев Виталий</t>
  </si>
  <si>
    <t xml:space="preserve">17214</t>
  </si>
  <si>
    <t xml:space="preserve">Терешков Александр</t>
  </si>
  <si>
    <t xml:space="preserve">14151618</t>
  </si>
  <si>
    <t xml:space="preserve">Терещенко Артем</t>
  </si>
  <si>
    <t xml:space="preserve">1284</t>
  </si>
  <si>
    <t xml:space="preserve">Терещенко Виталий</t>
  </si>
  <si>
    <t xml:space="preserve">20202</t>
  </si>
  <si>
    <t xml:space="preserve">Терещенко Денис</t>
  </si>
  <si>
    <t xml:space="preserve">14134608</t>
  </si>
  <si>
    <t xml:space="preserve">Терещенко Игорь</t>
  </si>
  <si>
    <t xml:space="preserve">10212</t>
  </si>
  <si>
    <t xml:space="preserve">Терещенко Олег</t>
  </si>
  <si>
    <t xml:space="preserve">14144492</t>
  </si>
  <si>
    <t xml:space="preserve">Терлецкий Олег Анат.</t>
  </si>
  <si>
    <t xml:space="preserve">14116774</t>
  </si>
  <si>
    <t xml:space="preserve">Терлецкий Олег Ник.</t>
  </si>
  <si>
    <t xml:space="preserve">10192</t>
  </si>
  <si>
    <t xml:space="preserve">Тернивчук Василий</t>
  </si>
  <si>
    <t xml:space="preserve">14174138</t>
  </si>
  <si>
    <t xml:space="preserve">Тернинко Юрий</t>
  </si>
  <si>
    <t xml:space="preserve">23325</t>
  </si>
  <si>
    <t xml:space="preserve">Терновой Глеб</t>
  </si>
  <si>
    <t xml:space="preserve">31072</t>
  </si>
  <si>
    <t xml:space="preserve">Терпиловский Федор</t>
  </si>
  <si>
    <t xml:space="preserve">14139588</t>
  </si>
  <si>
    <t xml:space="preserve">Тертышников Владимир</t>
  </si>
  <si>
    <t xml:space="preserve">14149834</t>
  </si>
  <si>
    <t xml:space="preserve">Теселкин Роман</t>
  </si>
  <si>
    <t xml:space="preserve">31078</t>
  </si>
  <si>
    <t xml:space="preserve">Тесленко Александр</t>
  </si>
  <si>
    <t xml:space="preserve">22277</t>
  </si>
  <si>
    <t xml:space="preserve">Тесленко К.</t>
  </si>
  <si>
    <t xml:space="preserve">14132346</t>
  </si>
  <si>
    <t xml:space="preserve">Теслович Вячеслав</t>
  </si>
  <si>
    <t xml:space="preserve">14137429</t>
  </si>
  <si>
    <t xml:space="preserve">Тесля Анна</t>
  </si>
  <si>
    <t xml:space="preserve">1610</t>
  </si>
  <si>
    <t xml:space="preserve">Тесля Иван</t>
  </si>
  <si>
    <t xml:space="preserve">14147327</t>
  </si>
  <si>
    <t xml:space="preserve">Тестешников Никита</t>
  </si>
  <si>
    <t xml:space="preserve">7088</t>
  </si>
  <si>
    <t xml:space="preserve">Тетерин Андрей</t>
  </si>
  <si>
    <t xml:space="preserve">14119862</t>
  </si>
  <si>
    <t xml:space="preserve">Тетеркин Дмитрий</t>
  </si>
  <si>
    <t xml:space="preserve">14148277</t>
  </si>
  <si>
    <t xml:space="preserve">Тетерко Ярослав</t>
  </si>
  <si>
    <t xml:space="preserve">27072</t>
  </si>
  <si>
    <t xml:space="preserve">Тетерук Степан</t>
  </si>
  <si>
    <t xml:space="preserve">14118823</t>
  </si>
  <si>
    <t xml:space="preserve">Тиба Владислав</t>
  </si>
  <si>
    <t xml:space="preserve">19113</t>
  </si>
  <si>
    <t xml:space="preserve">Тивончук Виктор</t>
  </si>
  <si>
    <t xml:space="preserve">14111616</t>
  </si>
  <si>
    <t xml:space="preserve">Тивонюк Наталья</t>
  </si>
  <si>
    <t xml:space="preserve">26255</t>
  </si>
  <si>
    <t xml:space="preserve">Тилькун Ярослав</t>
  </si>
  <si>
    <t xml:space="preserve">17413</t>
  </si>
  <si>
    <t xml:space="preserve">Тиманюк Александр</t>
  </si>
  <si>
    <t xml:space="preserve">6914</t>
  </si>
  <si>
    <t xml:space="preserve">Тимков Сергей</t>
  </si>
  <si>
    <t xml:space="preserve">14146053</t>
  </si>
  <si>
    <t xml:space="preserve">Тимкова Вера</t>
  </si>
  <si>
    <t xml:space="preserve">27169</t>
  </si>
  <si>
    <t xml:space="preserve">Тимкул Игорь</t>
  </si>
  <si>
    <t xml:space="preserve">1644</t>
  </si>
  <si>
    <t xml:space="preserve">Тимофеев Георгий</t>
  </si>
  <si>
    <t xml:space="preserve">20140</t>
  </si>
  <si>
    <t xml:space="preserve">Тимофеев Дмитрий</t>
  </si>
  <si>
    <t xml:space="preserve">14116081</t>
  </si>
  <si>
    <t xml:space="preserve">Тимофеев Сергей</t>
  </si>
  <si>
    <t xml:space="preserve">14106175</t>
  </si>
  <si>
    <t xml:space="preserve">Тимофеева Галина</t>
  </si>
  <si>
    <t xml:space="preserve">9397</t>
  </si>
  <si>
    <t xml:space="preserve">Тимофеенко Ярослав</t>
  </si>
  <si>
    <t xml:space="preserve">6279</t>
  </si>
  <si>
    <t xml:space="preserve">Тимохин Сергей</t>
  </si>
  <si>
    <t xml:space="preserve">14125137</t>
  </si>
  <si>
    <t xml:space="preserve">Тимошенко Александр</t>
  </si>
  <si>
    <t xml:space="preserve">6280</t>
  </si>
  <si>
    <t xml:space="preserve">Тимошенко Борис</t>
  </si>
  <si>
    <t xml:space="preserve">14100118</t>
  </si>
  <si>
    <t xml:space="preserve">Тимошенко Георгий</t>
  </si>
  <si>
    <t xml:space="preserve">5272</t>
  </si>
  <si>
    <t xml:space="preserve">Тимошенко Денис</t>
  </si>
  <si>
    <t xml:space="preserve">14105519</t>
  </si>
  <si>
    <t xml:space="preserve">Тимошенко Игорь</t>
  </si>
  <si>
    <t xml:space="preserve">14129388</t>
  </si>
  <si>
    <t xml:space="preserve">Тимошенко Ирина</t>
  </si>
  <si>
    <t xml:space="preserve">5459</t>
  </si>
  <si>
    <t xml:space="preserve">Тимошенко Макар</t>
  </si>
  <si>
    <t xml:space="preserve">14127180</t>
  </si>
  <si>
    <t xml:space="preserve">Тимошенко Марк</t>
  </si>
  <si>
    <t xml:space="preserve">15152</t>
  </si>
  <si>
    <t xml:space="preserve">Тимощук Александр</t>
  </si>
  <si>
    <t xml:space="preserve">19070</t>
  </si>
  <si>
    <t xml:space="preserve">Тимощук Тарас</t>
  </si>
  <si>
    <t xml:space="preserve">14109247</t>
  </si>
  <si>
    <t xml:space="preserve">Тимушев Александр</t>
  </si>
  <si>
    <t xml:space="preserve">5405</t>
  </si>
  <si>
    <t xml:space="preserve">Тимченко Василий</t>
  </si>
  <si>
    <t xml:space="preserve">14173115</t>
  </si>
  <si>
    <t xml:space="preserve">Тимченко Кирилл</t>
  </si>
  <si>
    <t xml:space="preserve">10106</t>
  </si>
  <si>
    <t xml:space="preserve">Тимчишин Арсен</t>
  </si>
  <si>
    <t xml:space="preserve">3255</t>
  </si>
  <si>
    <t xml:space="preserve">Тимчук Денис</t>
  </si>
  <si>
    <t xml:space="preserve">14166720</t>
  </si>
  <si>
    <t xml:space="preserve">Тимчук Игорь</t>
  </si>
  <si>
    <t xml:space="preserve">14135655</t>
  </si>
  <si>
    <t xml:space="preserve">Тинчурин Денис</t>
  </si>
  <si>
    <t xml:space="preserve">26214</t>
  </si>
  <si>
    <t xml:space="preserve">Тиняков Георгий</t>
  </si>
  <si>
    <t xml:space="preserve">6955</t>
  </si>
  <si>
    <t xml:space="preserve">Типаков Юрий</t>
  </si>
  <si>
    <t xml:space="preserve">14102137</t>
  </si>
  <si>
    <t xml:space="preserve">2448</t>
  </si>
  <si>
    <t xml:space="preserve">Тисевич Роман</t>
  </si>
  <si>
    <t xml:space="preserve">23120</t>
  </si>
  <si>
    <t xml:space="preserve">Тисличенко Юрий</t>
  </si>
  <si>
    <t xml:space="preserve">9428</t>
  </si>
  <si>
    <t xml:space="preserve">Титов Владимир</t>
  </si>
  <si>
    <t xml:space="preserve">14106256</t>
  </si>
  <si>
    <t xml:space="preserve">Титов Игорь</t>
  </si>
  <si>
    <t xml:space="preserve">7180</t>
  </si>
  <si>
    <t xml:space="preserve">Титоренко Ольга</t>
  </si>
  <si>
    <t xml:space="preserve">14113317</t>
  </si>
  <si>
    <t xml:space="preserve">Титусь Сергей</t>
  </si>
  <si>
    <t xml:space="preserve">14107724</t>
  </si>
  <si>
    <t xml:space="preserve">Тихомиров Александр</t>
  </si>
  <si>
    <t xml:space="preserve">14105381</t>
  </si>
  <si>
    <t xml:space="preserve">Тихомиров Алексей</t>
  </si>
  <si>
    <t xml:space="preserve">8068</t>
  </si>
  <si>
    <t xml:space="preserve">Тихомиров Леонид</t>
  </si>
  <si>
    <t xml:space="preserve">14334</t>
  </si>
  <si>
    <t xml:space="preserve">Тихоненко Андрей</t>
  </si>
  <si>
    <t xml:space="preserve">14123304</t>
  </si>
  <si>
    <t xml:space="preserve">Тихонов Геннадий</t>
  </si>
  <si>
    <t xml:space="preserve">5676</t>
  </si>
  <si>
    <t xml:space="preserve">Тихонов Даниил</t>
  </si>
  <si>
    <t xml:space="preserve">14374</t>
  </si>
  <si>
    <t xml:space="preserve">Тихонов Илья</t>
  </si>
  <si>
    <t xml:space="preserve">14174693</t>
  </si>
  <si>
    <t xml:space="preserve">2273</t>
  </si>
  <si>
    <t xml:space="preserve">Тихонов Олег</t>
  </si>
  <si>
    <t xml:space="preserve">14104261</t>
  </si>
  <si>
    <t xml:space="preserve">Тихонов Юрий</t>
  </si>
  <si>
    <t xml:space="preserve">14168715</t>
  </si>
  <si>
    <t xml:space="preserve">Тихонова Алеся</t>
  </si>
  <si>
    <t xml:space="preserve">22533</t>
  </si>
  <si>
    <t xml:space="preserve">Тихонова Ольга</t>
  </si>
  <si>
    <t xml:space="preserve">20110</t>
  </si>
  <si>
    <t xml:space="preserve">Тихоновский Владимир</t>
  </si>
  <si>
    <t xml:space="preserve">14127032</t>
  </si>
  <si>
    <t xml:space="preserve">Тихонюк Анастасия</t>
  </si>
  <si>
    <t xml:space="preserve">3262</t>
  </si>
  <si>
    <t xml:space="preserve">Тичинская Любовь</t>
  </si>
  <si>
    <t xml:space="preserve">14110032</t>
  </si>
  <si>
    <t xml:space="preserve">Тишин Дмитрий</t>
  </si>
  <si>
    <t xml:space="preserve">20087</t>
  </si>
  <si>
    <t xml:space="preserve">Тищенко А.</t>
  </si>
  <si>
    <t xml:space="preserve">14140373</t>
  </si>
  <si>
    <t xml:space="preserve">Тищенко Виктор</t>
  </si>
  <si>
    <t xml:space="preserve">26202</t>
  </si>
  <si>
    <t xml:space="preserve">Тищенко Павел</t>
  </si>
  <si>
    <t xml:space="preserve">9416</t>
  </si>
  <si>
    <t xml:space="preserve">Тищенко Эдуард</t>
  </si>
  <si>
    <t xml:space="preserve">3265</t>
  </si>
  <si>
    <t xml:space="preserve">Ткач Андрей</t>
  </si>
  <si>
    <t xml:space="preserve">14114445</t>
  </si>
  <si>
    <t xml:space="preserve">Ткач Владимир</t>
  </si>
  <si>
    <t xml:space="preserve">24149</t>
  </si>
  <si>
    <t xml:space="preserve">Ткач Владислав</t>
  </si>
  <si>
    <t xml:space="preserve">27131</t>
  </si>
  <si>
    <t xml:space="preserve">Ткач Денис</t>
  </si>
  <si>
    <t xml:space="preserve">3180</t>
  </si>
  <si>
    <t xml:space="preserve">Ткач Инна</t>
  </si>
  <si>
    <t xml:space="preserve">3388</t>
  </si>
  <si>
    <t xml:space="preserve">Ткач Наталья</t>
  </si>
  <si>
    <t xml:space="preserve">14165996</t>
  </si>
  <si>
    <t xml:space="preserve">Ткач Николай</t>
  </si>
  <si>
    <t xml:space="preserve">22694</t>
  </si>
  <si>
    <t xml:space="preserve">Ткач Сергей</t>
  </si>
  <si>
    <t xml:space="preserve">14106078</t>
  </si>
  <si>
    <t xml:space="preserve">Ткачев Андрей</t>
  </si>
  <si>
    <t xml:space="preserve">5277</t>
  </si>
  <si>
    <t xml:space="preserve">Ткачев Василий</t>
  </si>
  <si>
    <t xml:space="preserve">14128799</t>
  </si>
  <si>
    <t xml:space="preserve">Ткачев Константин</t>
  </si>
  <si>
    <t xml:space="preserve">14108151</t>
  </si>
  <si>
    <t xml:space="preserve">Ткачева Анастасия</t>
  </si>
  <si>
    <t xml:space="preserve">14127890</t>
  </si>
  <si>
    <t xml:space="preserve">Ткачева Анна</t>
  </si>
  <si>
    <t xml:space="preserve">5278</t>
  </si>
  <si>
    <t xml:space="preserve">Ткаченко Александр</t>
  </si>
  <si>
    <t xml:space="preserve">14161770</t>
  </si>
  <si>
    <t xml:space="preserve">14159023</t>
  </si>
  <si>
    <t xml:space="preserve">Ткаченко Александра</t>
  </si>
  <si>
    <t xml:space="preserve">14154471</t>
  </si>
  <si>
    <t xml:space="preserve">Ткаченко Алексей</t>
  </si>
  <si>
    <t xml:space="preserve">14168820</t>
  </si>
  <si>
    <t xml:space="preserve">14156</t>
  </si>
  <si>
    <t xml:space="preserve">Ткаченко Андрей</t>
  </si>
  <si>
    <t xml:space="preserve">14158310</t>
  </si>
  <si>
    <t xml:space="preserve">Ткаченко Валентин</t>
  </si>
  <si>
    <t xml:space="preserve">7194</t>
  </si>
  <si>
    <t xml:space="preserve">6452</t>
  </si>
  <si>
    <t xml:space="preserve">Ткаченко Виктор</t>
  </si>
  <si>
    <t xml:space="preserve">6895</t>
  </si>
  <si>
    <t xml:space="preserve">Ткаченко Владимир</t>
  </si>
  <si>
    <t xml:space="preserve">18227</t>
  </si>
  <si>
    <t xml:space="preserve">14107350</t>
  </si>
  <si>
    <t xml:space="preserve">Ткаченко Георгий</t>
  </si>
  <si>
    <t xml:space="preserve">14111306</t>
  </si>
  <si>
    <t xml:space="preserve">Ткаченко Дмитрий</t>
  </si>
  <si>
    <t xml:space="preserve">Ткаченко Сергей</t>
  </si>
  <si>
    <t xml:space="preserve">20114</t>
  </si>
  <si>
    <t xml:space="preserve">Ткаченко Юрий</t>
  </si>
  <si>
    <t xml:space="preserve">1617</t>
  </si>
  <si>
    <t xml:space="preserve">Ткачук Александр</t>
  </si>
  <si>
    <t xml:space="preserve">7090</t>
  </si>
  <si>
    <t xml:space="preserve">17424</t>
  </si>
  <si>
    <t xml:space="preserve">Ткачук Алина</t>
  </si>
  <si>
    <t xml:space="preserve">14139731</t>
  </si>
  <si>
    <t xml:space="preserve">Ткачук Анастасия</t>
  </si>
  <si>
    <t xml:space="preserve">14158086</t>
  </si>
  <si>
    <t xml:space="preserve">Ткачук Андрей</t>
  </si>
  <si>
    <t xml:space="preserve">19119</t>
  </si>
  <si>
    <t xml:space="preserve">Ткачук Евгений</t>
  </si>
  <si>
    <t xml:space="preserve">14156105</t>
  </si>
  <si>
    <t xml:space="preserve">Ткачук Оксана</t>
  </si>
  <si>
    <t xml:space="preserve">22713</t>
  </si>
  <si>
    <t xml:space="preserve">Ткачук Петр</t>
  </si>
  <si>
    <t xml:space="preserve">14107260</t>
  </si>
  <si>
    <t xml:space="preserve">Тобак Андрей</t>
  </si>
  <si>
    <t xml:space="preserve">14165570</t>
  </si>
  <si>
    <t xml:space="preserve">Тобак Михайло</t>
  </si>
  <si>
    <t xml:space="preserve">14125110</t>
  </si>
  <si>
    <t xml:space="preserve">Тоболкин Никодим</t>
  </si>
  <si>
    <t xml:space="preserve">14122030</t>
  </si>
  <si>
    <t xml:space="preserve">Товстоног Дмитрий</t>
  </si>
  <si>
    <t xml:space="preserve">14144280</t>
  </si>
  <si>
    <t xml:space="preserve">Тодоров Христофор</t>
  </si>
  <si>
    <t xml:space="preserve">14115417</t>
  </si>
  <si>
    <t xml:space="preserve">Токарев Павел</t>
  </si>
  <si>
    <t xml:space="preserve">14157950</t>
  </si>
  <si>
    <t xml:space="preserve">Токаренко Ариана</t>
  </si>
  <si>
    <t xml:space="preserve">18301</t>
  </si>
  <si>
    <t xml:space="preserve">Токаренко Иван</t>
  </si>
  <si>
    <t xml:space="preserve">14122146</t>
  </si>
  <si>
    <t xml:space="preserve">Токарский Александр</t>
  </si>
  <si>
    <t xml:space="preserve">9414</t>
  </si>
  <si>
    <t xml:space="preserve">Токарь Николай</t>
  </si>
  <si>
    <t xml:space="preserve">31083</t>
  </si>
  <si>
    <t xml:space="preserve">Токтомушев Теймур</t>
  </si>
  <si>
    <t xml:space="preserve">14132427</t>
  </si>
  <si>
    <t xml:space="preserve">Толкачев Владимир</t>
  </si>
  <si>
    <t xml:space="preserve">14104962</t>
  </si>
  <si>
    <t xml:space="preserve">Толкачева Виталина</t>
  </si>
  <si>
    <t xml:space="preserve">14162520</t>
  </si>
  <si>
    <t xml:space="preserve">Толкачов Алексей</t>
  </si>
  <si>
    <t xml:space="preserve">14153424</t>
  </si>
  <si>
    <t xml:space="preserve">1724</t>
  </si>
  <si>
    <t xml:space="preserve">Толкуев Юрий</t>
  </si>
  <si>
    <t xml:space="preserve">14167026</t>
  </si>
  <si>
    <t xml:space="preserve">Толочик Андрей</t>
  </si>
  <si>
    <t xml:space="preserve">14120496</t>
  </si>
  <si>
    <t xml:space="preserve">Толстенко Леонид</t>
  </si>
  <si>
    <t xml:space="preserve">14136490</t>
  </si>
  <si>
    <t xml:space="preserve">Томашевич Георгий</t>
  </si>
  <si>
    <t xml:space="preserve">14134900</t>
  </si>
  <si>
    <t xml:space="preserve">Тонкошкура Михаил</t>
  </si>
  <si>
    <t xml:space="preserve">14418</t>
  </si>
  <si>
    <t xml:space="preserve">Тополёк Николай</t>
  </si>
  <si>
    <t xml:space="preserve">8044</t>
  </si>
  <si>
    <t xml:space="preserve">Топчиев Юрий</t>
  </si>
  <si>
    <t xml:space="preserve">14109611</t>
  </si>
  <si>
    <t xml:space="preserve">Топчий Геннадий</t>
  </si>
  <si>
    <t xml:space="preserve">5279</t>
  </si>
  <si>
    <t xml:space="preserve">Топылин Владимир</t>
  </si>
  <si>
    <t xml:space="preserve">6287</t>
  </si>
  <si>
    <t xml:space="preserve">Торичко Игорь</t>
  </si>
  <si>
    <t xml:space="preserve">31081</t>
  </si>
  <si>
    <t xml:space="preserve">Торопцев Андрiй</t>
  </si>
  <si>
    <t xml:space="preserve">14124726</t>
  </si>
  <si>
    <t xml:space="preserve">Торосян Ася</t>
  </si>
  <si>
    <t xml:space="preserve">5280</t>
  </si>
  <si>
    <t xml:space="preserve">Тофель Василий</t>
  </si>
  <si>
    <t xml:space="preserve">14150280</t>
  </si>
  <si>
    <t xml:space="preserve">Травинский Леонид</t>
  </si>
  <si>
    <t xml:space="preserve">14139715</t>
  </si>
  <si>
    <t xml:space="preserve">Траер Артем</t>
  </si>
  <si>
    <t xml:space="preserve">3208</t>
  </si>
  <si>
    <t xml:space="preserve">Трайдакало Максим</t>
  </si>
  <si>
    <t xml:space="preserve">14135736</t>
  </si>
  <si>
    <t xml:space="preserve">Тракалюк Леонид</t>
  </si>
  <si>
    <t xml:space="preserve">5573</t>
  </si>
  <si>
    <t xml:space="preserve">Трахтман Евгений</t>
  </si>
  <si>
    <t xml:space="preserve">14130300</t>
  </si>
  <si>
    <t xml:space="preserve">Трачук Роман</t>
  </si>
  <si>
    <t xml:space="preserve">14163152</t>
  </si>
  <si>
    <t xml:space="preserve">Трегубов Александр</t>
  </si>
  <si>
    <t xml:space="preserve">14119595</t>
  </si>
  <si>
    <t xml:space="preserve">2458</t>
  </si>
  <si>
    <t xml:space="preserve">Трегубов Вадим</t>
  </si>
  <si>
    <t xml:space="preserve">14112434</t>
  </si>
  <si>
    <t xml:space="preserve">Трембач Валерий</t>
  </si>
  <si>
    <t xml:space="preserve">14150921</t>
  </si>
  <si>
    <t xml:space="preserve">Трескунов Денис</t>
  </si>
  <si>
    <t xml:space="preserve">14130378</t>
  </si>
  <si>
    <t xml:space="preserve">Тресницкий Виталий</t>
  </si>
  <si>
    <t xml:space="preserve">22284</t>
  </si>
  <si>
    <t xml:space="preserve">Третьяков Михаил</t>
  </si>
  <si>
    <t xml:space="preserve">1485</t>
  </si>
  <si>
    <t xml:space="preserve">Третьякова Алла</t>
  </si>
  <si>
    <t xml:space="preserve">5631</t>
  </si>
  <si>
    <t xml:space="preserve">Третяк Александр</t>
  </si>
  <si>
    <t xml:space="preserve">14139960</t>
  </si>
  <si>
    <t xml:space="preserve">Трибунцов Владимир</t>
  </si>
  <si>
    <t xml:space="preserve">14139723</t>
  </si>
  <si>
    <t xml:space="preserve">Трибух Арсений</t>
  </si>
  <si>
    <t xml:space="preserve">14127539</t>
  </si>
  <si>
    <t xml:space="preserve">Трибушная Анна</t>
  </si>
  <si>
    <t xml:space="preserve">14123045</t>
  </si>
  <si>
    <t xml:space="preserve">Трибушная Ольга</t>
  </si>
  <si>
    <t xml:space="preserve">14173212</t>
  </si>
  <si>
    <t xml:space="preserve">Трибушный Николай</t>
  </si>
  <si>
    <t xml:space="preserve">21062</t>
  </si>
  <si>
    <t xml:space="preserve">Тригуба Анатолий</t>
  </si>
  <si>
    <t xml:space="preserve">14120976</t>
  </si>
  <si>
    <t xml:space="preserve">Тризно Евгений</t>
  </si>
  <si>
    <t xml:space="preserve">14161290</t>
  </si>
  <si>
    <t xml:space="preserve">Трилевич Александр</t>
  </si>
  <si>
    <t xml:space="preserve">14111829</t>
  </si>
  <si>
    <t xml:space="preserve">Тримбашевский Игорь</t>
  </si>
  <si>
    <t xml:space="preserve">14136147</t>
  </si>
  <si>
    <t xml:space="preserve">Тринчук Александр</t>
  </si>
  <si>
    <t xml:space="preserve">22285</t>
  </si>
  <si>
    <t xml:space="preserve">Триполкин Валерий</t>
  </si>
  <si>
    <t xml:space="preserve">14125072</t>
  </si>
  <si>
    <t xml:space="preserve">Трипольский Олег</t>
  </si>
  <si>
    <t xml:space="preserve">15333</t>
  </si>
  <si>
    <t xml:space="preserve">Триска Евгений</t>
  </si>
  <si>
    <t xml:space="preserve">14160951</t>
  </si>
  <si>
    <t xml:space="preserve">Триска Олег</t>
  </si>
  <si>
    <t xml:space="preserve">14164345</t>
  </si>
  <si>
    <t xml:space="preserve">Тритяк Виктория</t>
  </si>
  <si>
    <t xml:space="preserve">15237</t>
  </si>
  <si>
    <t xml:space="preserve">Трифонов Анатолий</t>
  </si>
  <si>
    <t xml:space="preserve">14143240</t>
  </si>
  <si>
    <t xml:space="preserve">Трифонов Олег</t>
  </si>
  <si>
    <t xml:space="preserve">5693</t>
  </si>
  <si>
    <t xml:space="preserve">Троненко Игорь</t>
  </si>
  <si>
    <t xml:space="preserve">24102</t>
  </si>
  <si>
    <t xml:space="preserve">Трончук Петр</t>
  </si>
  <si>
    <t xml:space="preserve">22683</t>
  </si>
  <si>
    <t xml:space="preserve">Тронько Александр</t>
  </si>
  <si>
    <t xml:space="preserve">14104130</t>
  </si>
  <si>
    <t xml:space="preserve">Тропин Александр</t>
  </si>
  <si>
    <t xml:space="preserve">14123517</t>
  </si>
  <si>
    <t xml:space="preserve">Тропин Владимир</t>
  </si>
  <si>
    <t xml:space="preserve">14132664</t>
  </si>
  <si>
    <t xml:space="preserve">Тропов Олег</t>
  </si>
  <si>
    <t xml:space="preserve">7182</t>
  </si>
  <si>
    <t xml:space="preserve">Трофименко Денис</t>
  </si>
  <si>
    <t xml:space="preserve">7193</t>
  </si>
  <si>
    <t xml:space="preserve">Трофименко Диана</t>
  </si>
  <si>
    <t xml:space="preserve">22730</t>
  </si>
  <si>
    <t xml:space="preserve">Трофимов Егор</t>
  </si>
  <si>
    <t xml:space="preserve">5282</t>
  </si>
  <si>
    <t xml:space="preserve">Трофимов Олег</t>
  </si>
  <si>
    <t xml:space="preserve">14116375</t>
  </si>
  <si>
    <t xml:space="preserve">Трофимова Анастасия</t>
  </si>
  <si>
    <t xml:space="preserve">14132559</t>
  </si>
  <si>
    <t xml:space="preserve">Трохимишин Иван</t>
  </si>
  <si>
    <t xml:space="preserve">14135604</t>
  </si>
  <si>
    <t xml:space="preserve">Трохимишин Сергей</t>
  </si>
  <si>
    <t xml:space="preserve">14124351</t>
  </si>
  <si>
    <t xml:space="preserve">Троценко Ярослав</t>
  </si>
  <si>
    <t xml:space="preserve">14157640</t>
  </si>
  <si>
    <t xml:space="preserve">Троцик Виталий</t>
  </si>
  <si>
    <t xml:space="preserve">14108895</t>
  </si>
  <si>
    <t xml:space="preserve">Троцко Евгений</t>
  </si>
  <si>
    <t xml:space="preserve">14166003</t>
  </si>
  <si>
    <t xml:space="preserve">Троць Ярослав</t>
  </si>
  <si>
    <t xml:space="preserve">14110717</t>
  </si>
  <si>
    <t xml:space="preserve">Трощенко Владимир</t>
  </si>
  <si>
    <t xml:space="preserve">14116090</t>
  </si>
  <si>
    <t xml:space="preserve">Трощенко Павел</t>
  </si>
  <si>
    <t xml:space="preserve">18123</t>
  </si>
  <si>
    <t xml:space="preserve">Троян Леонид</t>
  </si>
  <si>
    <t xml:space="preserve">14149354</t>
  </si>
  <si>
    <t xml:space="preserve">Трубаев Василий</t>
  </si>
  <si>
    <t xml:space="preserve">17219</t>
  </si>
  <si>
    <t xml:space="preserve">Трубин Сергей</t>
  </si>
  <si>
    <t xml:space="preserve">9267</t>
  </si>
  <si>
    <t xml:space="preserve">Труженко Алиса</t>
  </si>
  <si>
    <t xml:space="preserve">17250</t>
  </si>
  <si>
    <t xml:space="preserve">Трунов Илья</t>
  </si>
  <si>
    <t xml:space="preserve">14108577</t>
  </si>
  <si>
    <t xml:space="preserve">2407</t>
  </si>
  <si>
    <t xml:space="preserve">Трускавецкий Александр</t>
  </si>
  <si>
    <t xml:space="preserve">14145790</t>
  </si>
  <si>
    <t xml:space="preserve">Трусько Анатолий</t>
  </si>
  <si>
    <t xml:space="preserve">8045</t>
  </si>
  <si>
    <t xml:space="preserve">Трутнев Альберт</t>
  </si>
  <si>
    <t xml:space="preserve">14131846</t>
  </si>
  <si>
    <t xml:space="preserve">Труханова Татьяна</t>
  </si>
  <si>
    <t xml:space="preserve">15220</t>
  </si>
  <si>
    <t xml:space="preserve">Труш Богдан</t>
  </si>
  <si>
    <t xml:space="preserve">6289</t>
  </si>
  <si>
    <t xml:space="preserve">Труш Сергей</t>
  </si>
  <si>
    <t xml:space="preserve">14121786</t>
  </si>
  <si>
    <t xml:space="preserve">Трушак Евгений</t>
  </si>
  <si>
    <t xml:space="preserve">14172887</t>
  </si>
  <si>
    <t xml:space="preserve">Трушко Андрей</t>
  </si>
  <si>
    <t xml:space="preserve">23123</t>
  </si>
  <si>
    <t xml:space="preserve">Трушков Олег</t>
  </si>
  <si>
    <t xml:space="preserve">14151391</t>
  </si>
  <si>
    <t xml:space="preserve">Трущенко Владимир</t>
  </si>
  <si>
    <t xml:space="preserve">25055</t>
  </si>
  <si>
    <t xml:space="preserve">Трюхан Владимир</t>
  </si>
  <si>
    <t xml:space="preserve">6874</t>
  </si>
  <si>
    <t xml:space="preserve">Туболец Вячеслав</t>
  </si>
  <si>
    <t xml:space="preserve">9405</t>
  </si>
  <si>
    <t xml:space="preserve">Туварев Андрей</t>
  </si>
  <si>
    <t xml:space="preserve">Тугай Владимир</t>
  </si>
  <si>
    <t xml:space="preserve">14106337</t>
  </si>
  <si>
    <t xml:space="preserve">Тугай Дмитрий</t>
  </si>
  <si>
    <t xml:space="preserve">14110105</t>
  </si>
  <si>
    <t xml:space="preserve">Тугай Сергей</t>
  </si>
  <si>
    <t xml:space="preserve">27073</t>
  </si>
  <si>
    <t xml:space="preserve">Тугаров Денис</t>
  </si>
  <si>
    <t xml:space="preserve">24078</t>
  </si>
  <si>
    <t xml:space="preserve">Тужанский Владислав</t>
  </si>
  <si>
    <t xml:space="preserve">14157047</t>
  </si>
  <si>
    <t xml:space="preserve">Тужиков Владимир</t>
  </si>
  <si>
    <t xml:space="preserve">5481</t>
  </si>
  <si>
    <t xml:space="preserve">Туз Александр</t>
  </si>
  <si>
    <t xml:space="preserve">8096</t>
  </si>
  <si>
    <t xml:space="preserve">Туз Николай</t>
  </si>
  <si>
    <t xml:space="preserve">14114453</t>
  </si>
  <si>
    <t xml:space="preserve">2260</t>
  </si>
  <si>
    <t xml:space="preserve">Тука Олег</t>
  </si>
  <si>
    <t xml:space="preserve">26131</t>
  </si>
  <si>
    <t xml:space="preserve">Тука Сергей</t>
  </si>
  <si>
    <t xml:space="preserve">8069</t>
  </si>
  <si>
    <t xml:space="preserve">Туканов Михаил</t>
  </si>
  <si>
    <t xml:space="preserve">14100096</t>
  </si>
  <si>
    <t xml:space="preserve">2566</t>
  </si>
  <si>
    <t xml:space="preserve">Тукмаков Владимир</t>
  </si>
  <si>
    <t xml:space="preserve">19104</t>
  </si>
  <si>
    <t xml:space="preserve">Туленина Илона</t>
  </si>
  <si>
    <t xml:space="preserve">19175</t>
  </si>
  <si>
    <t xml:space="preserve">Туленина Карина</t>
  </si>
  <si>
    <t xml:space="preserve">Тулюпа Игорь</t>
  </si>
  <si>
    <t xml:space="preserve">22696</t>
  </si>
  <si>
    <t xml:space="preserve">Тума Николай</t>
  </si>
  <si>
    <t xml:space="preserve">18308</t>
  </si>
  <si>
    <t xml:space="preserve">Туманова Ирина</t>
  </si>
  <si>
    <t xml:space="preserve">14102773</t>
  </si>
  <si>
    <t xml:space="preserve">Тун Алексей</t>
  </si>
  <si>
    <t xml:space="preserve">14109662</t>
  </si>
  <si>
    <t xml:space="preserve">Туник Владимир</t>
  </si>
  <si>
    <t xml:space="preserve">14138085</t>
  </si>
  <si>
    <t xml:space="preserve">Тур Вячеслав</t>
  </si>
  <si>
    <t xml:space="preserve">14164663</t>
  </si>
  <si>
    <t xml:space="preserve">Турбовец Анастасия</t>
  </si>
  <si>
    <t xml:space="preserve">8080</t>
  </si>
  <si>
    <t xml:space="preserve">Турега Зиновий</t>
  </si>
  <si>
    <t xml:space="preserve">24171</t>
  </si>
  <si>
    <t xml:space="preserve">Туринский Николай</t>
  </si>
  <si>
    <t xml:space="preserve">14103168</t>
  </si>
  <si>
    <t xml:space="preserve">Туриченко Николай</t>
  </si>
  <si>
    <t xml:space="preserve">7156</t>
  </si>
  <si>
    <t xml:space="preserve">Турнов Михаил</t>
  </si>
  <si>
    <t xml:space="preserve">14128667</t>
  </si>
  <si>
    <t xml:space="preserve">Турнова Ева</t>
  </si>
  <si>
    <t xml:space="preserve">15155</t>
  </si>
  <si>
    <t xml:space="preserve">Турчин Виктор</t>
  </si>
  <si>
    <t xml:space="preserve">8081</t>
  </si>
  <si>
    <t xml:space="preserve">Туряница Владимир</t>
  </si>
  <si>
    <t xml:space="preserve">10236</t>
  </si>
  <si>
    <t xml:space="preserve">Туряниця Петро</t>
  </si>
  <si>
    <t xml:space="preserve">14176920</t>
  </si>
  <si>
    <t xml:space="preserve">Туснолобов Владислав</t>
  </si>
  <si>
    <t xml:space="preserve">14157543</t>
  </si>
  <si>
    <t xml:space="preserve">Тустановский Андрей</t>
  </si>
  <si>
    <t xml:space="preserve">14133547</t>
  </si>
  <si>
    <t xml:space="preserve">Тутов Валерий</t>
  </si>
  <si>
    <t xml:space="preserve">14257</t>
  </si>
  <si>
    <t xml:space="preserve">1738</t>
  </si>
  <si>
    <t xml:space="preserve">Тутов Виктор</t>
  </si>
  <si>
    <t xml:space="preserve">14109476</t>
  </si>
  <si>
    <t xml:space="preserve">2502</t>
  </si>
  <si>
    <t xml:space="preserve">Тухаев Адам</t>
  </si>
  <si>
    <t xml:space="preserve">5424</t>
  </si>
  <si>
    <t xml:space="preserve">Тушев Андрей</t>
  </si>
  <si>
    <t xml:space="preserve">14153211</t>
  </si>
  <si>
    <t xml:space="preserve">Тушинская Валентина</t>
  </si>
  <si>
    <t xml:space="preserve">27124</t>
  </si>
  <si>
    <t xml:space="preserve">Тушинская Лидия</t>
  </si>
  <si>
    <t xml:space="preserve">Тушинский Владимир</t>
  </si>
  <si>
    <t xml:space="preserve">5576</t>
  </si>
  <si>
    <t xml:space="preserve">27120</t>
  </si>
  <si>
    <t xml:space="preserve">Тушинский Емельян</t>
  </si>
  <si>
    <t xml:space="preserve">14144093</t>
  </si>
  <si>
    <t xml:space="preserve">Тхир Игорь</t>
  </si>
  <si>
    <t xml:space="preserve">5477</t>
  </si>
  <si>
    <t xml:space="preserve">Тыжневая Екатерина</t>
  </si>
  <si>
    <t xml:space="preserve">14132354</t>
  </si>
  <si>
    <t xml:space="preserve">Тымкив Василий</t>
  </si>
  <si>
    <t xml:space="preserve">22286</t>
  </si>
  <si>
    <t xml:space="preserve">Тымчук Дмитрий</t>
  </si>
  <si>
    <t xml:space="preserve">14162016</t>
  </si>
  <si>
    <t xml:space="preserve">Тюлюков Даниил</t>
  </si>
  <si>
    <t xml:space="preserve">12100</t>
  </si>
  <si>
    <t xml:space="preserve">Тюменцева Дарья</t>
  </si>
  <si>
    <t xml:space="preserve">14161338</t>
  </si>
  <si>
    <t xml:space="preserve">Тюпенко Михаил</t>
  </si>
  <si>
    <t xml:space="preserve">5284</t>
  </si>
  <si>
    <t xml:space="preserve">Тюрин Василий</t>
  </si>
  <si>
    <t xml:space="preserve">31044</t>
  </si>
  <si>
    <t xml:space="preserve">Тюрин Вячеслав</t>
  </si>
  <si>
    <t xml:space="preserve">5656</t>
  </si>
  <si>
    <t xml:space="preserve">Тюрина Александра</t>
  </si>
  <si>
    <t xml:space="preserve">14134</t>
  </si>
  <si>
    <t xml:space="preserve">Тютюнник Алексей</t>
  </si>
  <si>
    <t xml:space="preserve">6532</t>
  </si>
  <si>
    <t xml:space="preserve">Тютюнник Анатолий</t>
  </si>
  <si>
    <t xml:space="preserve">14121514</t>
  </si>
  <si>
    <t xml:space="preserve">Тютюнник Артем</t>
  </si>
  <si>
    <t xml:space="preserve">14163845</t>
  </si>
  <si>
    <t xml:space="preserve">Тютюнников Игорь</t>
  </si>
  <si>
    <t xml:space="preserve">Тягнирядно Александр</t>
  </si>
  <si>
    <t xml:space="preserve">10059</t>
  </si>
  <si>
    <t xml:space="preserve">Тягун Даниил</t>
  </si>
  <si>
    <t xml:space="preserve">14122251</t>
  </si>
  <si>
    <t xml:space="preserve">Угольков Александр</t>
  </si>
  <si>
    <t xml:space="preserve">14193</t>
  </si>
  <si>
    <t xml:space="preserve">Удовенко Станислав</t>
  </si>
  <si>
    <t xml:space="preserve">19073</t>
  </si>
  <si>
    <t xml:space="preserve">Ужвин Василий</t>
  </si>
  <si>
    <t xml:space="preserve">6292</t>
  </si>
  <si>
    <t xml:space="preserve">Узунов Андрей</t>
  </si>
  <si>
    <t xml:space="preserve">17396</t>
  </si>
  <si>
    <t xml:space="preserve">Узунов Василий</t>
  </si>
  <si>
    <t xml:space="preserve">3303</t>
  </si>
  <si>
    <t xml:space="preserve">Украинец Иван</t>
  </si>
  <si>
    <t xml:space="preserve">3272</t>
  </si>
  <si>
    <t xml:space="preserve">Украинец Станислав</t>
  </si>
  <si>
    <t xml:space="preserve">19074</t>
  </si>
  <si>
    <t xml:space="preserve">Ульмасбаев Юрий</t>
  </si>
  <si>
    <t xml:space="preserve">23236</t>
  </si>
  <si>
    <t xml:space="preserve">Ульяшенко Валерий</t>
  </si>
  <si>
    <t xml:space="preserve">6293</t>
  </si>
  <si>
    <t xml:space="preserve">Уманская Галина</t>
  </si>
  <si>
    <t xml:space="preserve">14144964</t>
  </si>
  <si>
    <t xml:space="preserve">Уминский Александр</t>
  </si>
  <si>
    <t xml:space="preserve">14129930</t>
  </si>
  <si>
    <t xml:space="preserve">Упатов Андрей</t>
  </si>
  <si>
    <t xml:space="preserve">9211</t>
  </si>
  <si>
    <t xml:space="preserve">Урбанский Николай</t>
  </si>
  <si>
    <t xml:space="preserve">5288</t>
  </si>
  <si>
    <t xml:space="preserve">Урупа Иван</t>
  </si>
  <si>
    <t xml:space="preserve">14151626</t>
  </si>
  <si>
    <t xml:space="preserve">Усадский Александр</t>
  </si>
  <si>
    <t xml:space="preserve">23125</t>
  </si>
  <si>
    <t xml:space="preserve">Усанов Валентин</t>
  </si>
  <si>
    <t xml:space="preserve">14112728</t>
  </si>
  <si>
    <t xml:space="preserve">Усанов Максим</t>
  </si>
  <si>
    <t xml:space="preserve">14135191</t>
  </si>
  <si>
    <t xml:space="preserve">Усатенко Анатолий</t>
  </si>
  <si>
    <t xml:space="preserve">14142392</t>
  </si>
  <si>
    <t xml:space="preserve">Усатенко Максим</t>
  </si>
  <si>
    <t xml:space="preserve">5678</t>
  </si>
  <si>
    <t xml:space="preserve">Усатов Евгений</t>
  </si>
  <si>
    <t xml:space="preserve">14105144</t>
  </si>
  <si>
    <t xml:space="preserve">Усатюк Игорь</t>
  </si>
  <si>
    <t xml:space="preserve">13030</t>
  </si>
  <si>
    <t xml:space="preserve">Усачев Валерий</t>
  </si>
  <si>
    <t xml:space="preserve">19143</t>
  </si>
  <si>
    <t xml:space="preserve">Усаченко Анатолий</t>
  </si>
  <si>
    <t xml:space="preserve">14121522</t>
  </si>
  <si>
    <t xml:space="preserve">Усенко Дмитрий</t>
  </si>
  <si>
    <t xml:space="preserve">14169215</t>
  </si>
  <si>
    <t xml:space="preserve">Усик Анастасия</t>
  </si>
  <si>
    <t xml:space="preserve">14170175</t>
  </si>
  <si>
    <t xml:space="preserve">Усов Александр</t>
  </si>
  <si>
    <t xml:space="preserve">6294</t>
  </si>
  <si>
    <t xml:space="preserve">Усов Андрей</t>
  </si>
  <si>
    <t xml:space="preserve">9256</t>
  </si>
  <si>
    <t xml:space="preserve">Усов Дмитрий</t>
  </si>
  <si>
    <t xml:space="preserve">14378</t>
  </si>
  <si>
    <t xml:space="preserve">Усов Иван</t>
  </si>
  <si>
    <t xml:space="preserve">9440</t>
  </si>
  <si>
    <t xml:space="preserve">Усов Михаил</t>
  </si>
  <si>
    <t xml:space="preserve">14113813</t>
  </si>
  <si>
    <t xml:space="preserve">Усольцева Полина</t>
  </si>
  <si>
    <t xml:space="preserve">19110</t>
  </si>
  <si>
    <t xml:space="preserve">Успенский Федор</t>
  </si>
  <si>
    <t xml:space="preserve">25056</t>
  </si>
  <si>
    <t xml:space="preserve">Устилкин В.Е.</t>
  </si>
  <si>
    <t xml:space="preserve">6371</t>
  </si>
  <si>
    <t xml:space="preserve">Устименко Николай</t>
  </si>
  <si>
    <t xml:space="preserve">20179</t>
  </si>
  <si>
    <t xml:space="preserve">Устименко Олег</t>
  </si>
  <si>
    <t xml:space="preserve">14102080</t>
  </si>
  <si>
    <t xml:space="preserve">Устинов Олег</t>
  </si>
  <si>
    <t xml:space="preserve">4078</t>
  </si>
  <si>
    <t xml:space="preserve">Устинченко Юрий</t>
  </si>
  <si>
    <t xml:space="preserve">14109778</t>
  </si>
  <si>
    <t xml:space="preserve">Устиянович Назар</t>
  </si>
  <si>
    <t xml:space="preserve">23271</t>
  </si>
  <si>
    <t xml:space="preserve">Уськов Евгений</t>
  </si>
  <si>
    <t xml:space="preserve">14128675</t>
  </si>
  <si>
    <t xml:space="preserve">Уткин Сергей</t>
  </si>
  <si>
    <t xml:space="preserve">25071</t>
  </si>
  <si>
    <t xml:space="preserve">Ухань Виктор</t>
  </si>
  <si>
    <t xml:space="preserve">14106841</t>
  </si>
  <si>
    <t xml:space="preserve">Ухварин Игорь</t>
  </si>
  <si>
    <t xml:space="preserve">17135</t>
  </si>
  <si>
    <t xml:space="preserve">Учитель Аркадий</t>
  </si>
  <si>
    <t xml:space="preserve">14165686</t>
  </si>
  <si>
    <t xml:space="preserve">Ушаков Вилорий</t>
  </si>
  <si>
    <t xml:space="preserve">14118211</t>
  </si>
  <si>
    <t xml:space="preserve">Ушахин Алексей</t>
  </si>
  <si>
    <t xml:space="preserve">14110911</t>
  </si>
  <si>
    <t xml:space="preserve">Ушенина Анна</t>
  </si>
  <si>
    <t xml:space="preserve">3289</t>
  </si>
  <si>
    <t xml:space="preserve">Ушинский Юрий</t>
  </si>
  <si>
    <t xml:space="preserve">14128950</t>
  </si>
  <si>
    <t xml:space="preserve">Фабынюк Татьяна</t>
  </si>
  <si>
    <t xml:space="preserve">14103567</t>
  </si>
  <si>
    <t xml:space="preserve">Фадеев Валерий</t>
  </si>
  <si>
    <t xml:space="preserve">6295</t>
  </si>
  <si>
    <t xml:space="preserve">Фадин Андрей</t>
  </si>
  <si>
    <t xml:space="preserve">14141795</t>
  </si>
  <si>
    <t xml:space="preserve">Фазекаш Михаил</t>
  </si>
  <si>
    <t xml:space="preserve">1293</t>
  </si>
  <si>
    <t xml:space="preserve">Фазилов Касим</t>
  </si>
  <si>
    <t xml:space="preserve">14165112</t>
  </si>
  <si>
    <t xml:space="preserve">Файгейбойм Михаил</t>
  </si>
  <si>
    <t xml:space="preserve">14123363</t>
  </si>
  <si>
    <t xml:space="preserve">Файнкихен Ефим</t>
  </si>
  <si>
    <t xml:space="preserve">9270</t>
  </si>
  <si>
    <t xml:space="preserve">Фалилеев Иван</t>
  </si>
  <si>
    <t xml:space="preserve">9212</t>
  </si>
  <si>
    <t xml:space="preserve">Фалилеев Николай</t>
  </si>
  <si>
    <t xml:space="preserve">3221</t>
  </si>
  <si>
    <t xml:space="preserve">Фальш Петр</t>
  </si>
  <si>
    <t xml:space="preserve">22474</t>
  </si>
  <si>
    <t xml:space="preserve">Фандеев Валерий</t>
  </si>
  <si>
    <t xml:space="preserve">22712</t>
  </si>
  <si>
    <t xml:space="preserve">Фарафонов Юрий</t>
  </si>
  <si>
    <t xml:space="preserve">25157</t>
  </si>
  <si>
    <t xml:space="preserve">Фарсалов Юрий</t>
  </si>
  <si>
    <t xml:space="preserve">9429</t>
  </si>
  <si>
    <t xml:space="preserve">Фастовец Юрий</t>
  </si>
  <si>
    <t xml:space="preserve">14173379</t>
  </si>
  <si>
    <t xml:space="preserve">Фастовець Арсен</t>
  </si>
  <si>
    <t xml:space="preserve">22521</t>
  </si>
  <si>
    <t xml:space="preserve">Фатьянов Геннадий</t>
  </si>
  <si>
    <t xml:space="preserve">8047</t>
  </si>
  <si>
    <t xml:space="preserve">Фегер Мирослав</t>
  </si>
  <si>
    <t xml:space="preserve">14152630</t>
  </si>
  <si>
    <t xml:space="preserve">Федак Игорь</t>
  </si>
  <si>
    <t xml:space="preserve">14137399</t>
  </si>
  <si>
    <t xml:space="preserve">Федака Наталия</t>
  </si>
  <si>
    <t xml:space="preserve">5584</t>
  </si>
  <si>
    <t xml:space="preserve">Феденюк Ирина</t>
  </si>
  <si>
    <t xml:space="preserve">14117967</t>
  </si>
  <si>
    <t xml:space="preserve">Федив Александр</t>
  </si>
  <si>
    <t xml:space="preserve">14118785</t>
  </si>
  <si>
    <t xml:space="preserve">Федив Александр (мл)</t>
  </si>
  <si>
    <t xml:space="preserve">14126699</t>
  </si>
  <si>
    <t xml:space="preserve">Федин Анатолий</t>
  </si>
  <si>
    <t xml:space="preserve">14134764</t>
  </si>
  <si>
    <t xml:space="preserve">Федиско Александр</t>
  </si>
  <si>
    <t xml:space="preserve">14138816</t>
  </si>
  <si>
    <t xml:space="preserve">Федорак Назар</t>
  </si>
  <si>
    <t xml:space="preserve">17430</t>
  </si>
  <si>
    <t xml:space="preserve">Федоренко Алексей</t>
  </si>
  <si>
    <t xml:space="preserve">18288</t>
  </si>
  <si>
    <t xml:space="preserve">Федоренко Алена</t>
  </si>
  <si>
    <t xml:space="preserve">16115</t>
  </si>
  <si>
    <t xml:space="preserve">Федоренко Владимир</t>
  </si>
  <si>
    <t xml:space="preserve">18267</t>
  </si>
  <si>
    <t xml:space="preserve">Федоренко Мария</t>
  </si>
  <si>
    <t xml:space="preserve">22478</t>
  </si>
  <si>
    <t xml:space="preserve">Федоренко Михаил</t>
  </si>
  <si>
    <t xml:space="preserve">18171</t>
  </si>
  <si>
    <t xml:space="preserve">Федоренко Сергей</t>
  </si>
  <si>
    <t xml:space="preserve">10060</t>
  </si>
  <si>
    <t xml:space="preserve">Федоришин Евгений</t>
  </si>
  <si>
    <t xml:space="preserve">14103460</t>
  </si>
  <si>
    <t xml:space="preserve">Федоров Василий</t>
  </si>
  <si>
    <t xml:space="preserve">14173255</t>
  </si>
  <si>
    <t xml:space="preserve">Федоров Владислав</t>
  </si>
  <si>
    <t xml:space="preserve">21128</t>
  </si>
  <si>
    <t xml:space="preserve">Федоров Дмитрий</t>
  </si>
  <si>
    <t xml:space="preserve">9213</t>
  </si>
  <si>
    <t xml:space="preserve">Федоров Михаил</t>
  </si>
  <si>
    <t xml:space="preserve">14121174</t>
  </si>
  <si>
    <t xml:space="preserve">Федоров Михаил В.</t>
  </si>
  <si>
    <t xml:space="preserve">9422</t>
  </si>
  <si>
    <t xml:space="preserve">Федоров Сергей</t>
  </si>
  <si>
    <t xml:space="preserve">14115760</t>
  </si>
  <si>
    <t xml:space="preserve">Федоров Федор</t>
  </si>
  <si>
    <t xml:space="preserve">3156</t>
  </si>
  <si>
    <t xml:space="preserve">Федоровский Михаил</t>
  </si>
  <si>
    <t xml:space="preserve">14105454</t>
  </si>
  <si>
    <t xml:space="preserve">14141426</t>
  </si>
  <si>
    <t xml:space="preserve">Федоруц Николай</t>
  </si>
  <si>
    <t xml:space="preserve">14107961</t>
  </si>
  <si>
    <t xml:space="preserve">Федорцов Евгений</t>
  </si>
  <si>
    <t xml:space="preserve">14156547</t>
  </si>
  <si>
    <t xml:space="preserve">Федорчак Ярослав</t>
  </si>
  <si>
    <t xml:space="preserve">14125315</t>
  </si>
  <si>
    <t xml:space="preserve">Федорченко Александр</t>
  </si>
  <si>
    <t xml:space="preserve">14137240</t>
  </si>
  <si>
    <t xml:space="preserve">Федорчук Андрей</t>
  </si>
  <si>
    <t xml:space="preserve">19075</t>
  </si>
  <si>
    <t xml:space="preserve">Федорчук Валерий</t>
  </si>
  <si>
    <t xml:space="preserve">14145197</t>
  </si>
  <si>
    <t xml:space="preserve">Федорчук Максим</t>
  </si>
  <si>
    <t xml:space="preserve">14102536</t>
  </si>
  <si>
    <t xml:space="preserve">Федорчук Сергей</t>
  </si>
  <si>
    <t xml:space="preserve">14158108</t>
  </si>
  <si>
    <t xml:space="preserve">Федосеева Светлана</t>
  </si>
  <si>
    <t xml:space="preserve">14323</t>
  </si>
  <si>
    <t xml:space="preserve">Федосеенко Александр</t>
  </si>
  <si>
    <t xml:space="preserve">14110091</t>
  </si>
  <si>
    <t xml:space="preserve">Федосенко Павел</t>
  </si>
  <si>
    <t xml:space="preserve">18207</t>
  </si>
  <si>
    <t xml:space="preserve">Федосов Александр</t>
  </si>
  <si>
    <t xml:space="preserve">9214</t>
  </si>
  <si>
    <t xml:space="preserve">Федосов Алексей</t>
  </si>
  <si>
    <t xml:space="preserve">14122561</t>
  </si>
  <si>
    <t xml:space="preserve">Федотов Александр</t>
  </si>
  <si>
    <t xml:space="preserve">14107236</t>
  </si>
  <si>
    <t xml:space="preserve">Федотов Андрей</t>
  </si>
  <si>
    <t xml:space="preserve">1429</t>
  </si>
  <si>
    <t xml:space="preserve">1758</t>
  </si>
  <si>
    <t xml:space="preserve">Федотов Владимир</t>
  </si>
  <si>
    <t xml:space="preserve">14173905</t>
  </si>
  <si>
    <t xml:space="preserve">Федун Андрей</t>
  </si>
  <si>
    <t xml:space="preserve">Федуров Даниил</t>
  </si>
  <si>
    <t xml:space="preserve">18164</t>
  </si>
  <si>
    <t xml:space="preserve">Федченко Александра</t>
  </si>
  <si>
    <t xml:space="preserve">14134551</t>
  </si>
  <si>
    <t xml:space="preserve">Федченко Андрей</t>
  </si>
  <si>
    <t xml:space="preserve">14106779</t>
  </si>
  <si>
    <t xml:space="preserve">Федченко Владимир</t>
  </si>
  <si>
    <t xml:space="preserve">21094</t>
  </si>
  <si>
    <t xml:space="preserve">Федчишин Руслан</t>
  </si>
  <si>
    <t xml:space="preserve">14157284</t>
  </si>
  <si>
    <t xml:space="preserve">Федько Василий</t>
  </si>
  <si>
    <t xml:space="preserve">27170</t>
  </si>
  <si>
    <t xml:space="preserve">Федько Дмитрий</t>
  </si>
  <si>
    <t xml:space="preserve">14138654</t>
  </si>
  <si>
    <t xml:space="preserve">Федюк Виктор</t>
  </si>
  <si>
    <t xml:space="preserve">14112426</t>
  </si>
  <si>
    <t xml:space="preserve">Федюк Иванна</t>
  </si>
  <si>
    <t xml:space="preserve">14112353</t>
  </si>
  <si>
    <t xml:space="preserve">Федюк Ирина</t>
  </si>
  <si>
    <t xml:space="preserve">9215</t>
  </si>
  <si>
    <t xml:space="preserve">Федюнин Александр</t>
  </si>
  <si>
    <t xml:space="preserve">15264</t>
  </si>
  <si>
    <t xml:space="preserve">Федючек Олег</t>
  </si>
  <si>
    <t xml:space="preserve">14163918</t>
  </si>
  <si>
    <t xml:space="preserve">Феллер Игорь</t>
  </si>
  <si>
    <t xml:space="preserve">14121182</t>
  </si>
  <si>
    <t xml:space="preserve">Фельдман Марк</t>
  </si>
  <si>
    <t xml:space="preserve">14142970</t>
  </si>
  <si>
    <t xml:space="preserve">Фемяк Светлана</t>
  </si>
  <si>
    <t xml:space="preserve">14101980</t>
  </si>
  <si>
    <t xml:space="preserve">Фенин Евгений</t>
  </si>
  <si>
    <t xml:space="preserve">16448</t>
  </si>
  <si>
    <t xml:space="preserve">Фенькив Владимир</t>
  </si>
  <si>
    <t xml:space="preserve">16428</t>
  </si>
  <si>
    <t xml:space="preserve">Фенькив Петр</t>
  </si>
  <si>
    <t xml:space="preserve">14165317</t>
  </si>
  <si>
    <t xml:space="preserve">Фенько Владимир</t>
  </si>
  <si>
    <t xml:space="preserve">9368</t>
  </si>
  <si>
    <t xml:space="preserve">Феняк Юлия</t>
  </si>
  <si>
    <t xml:space="preserve">14114941</t>
  </si>
  <si>
    <t xml:space="preserve">Ференц Андрей</t>
  </si>
  <si>
    <t xml:space="preserve">Фесан Виктор</t>
  </si>
  <si>
    <t xml:space="preserve">14137666</t>
  </si>
  <si>
    <t xml:space="preserve">Фесенко Александр</t>
  </si>
  <si>
    <t xml:space="preserve">14138662</t>
  </si>
  <si>
    <t xml:space="preserve">Фесенко Анатолий</t>
  </si>
  <si>
    <t xml:space="preserve">5556</t>
  </si>
  <si>
    <t xml:space="preserve">Фесенко Вячеслав</t>
  </si>
  <si>
    <t xml:space="preserve">23129</t>
  </si>
  <si>
    <t xml:space="preserve">Фесенко Евгений</t>
  </si>
  <si>
    <t xml:space="preserve">5289</t>
  </si>
  <si>
    <t xml:space="preserve">Фесенко Сергей</t>
  </si>
  <si>
    <t xml:space="preserve">14125978</t>
  </si>
  <si>
    <t xml:space="preserve">Фесенюк Андрей</t>
  </si>
  <si>
    <t xml:space="preserve">18181</t>
  </si>
  <si>
    <t xml:space="preserve">Фесюра Леонид</t>
  </si>
  <si>
    <t xml:space="preserve">14164418</t>
  </si>
  <si>
    <t xml:space="preserve">Фещенко Богдан</t>
  </si>
  <si>
    <t xml:space="preserve">Фещенко Михаил</t>
  </si>
  <si>
    <t xml:space="preserve">14139855</t>
  </si>
  <si>
    <t xml:space="preserve">Фиалковский Виталий</t>
  </si>
  <si>
    <t xml:space="preserve">8061</t>
  </si>
  <si>
    <t xml:space="preserve">Физеши Элемир</t>
  </si>
  <si>
    <t xml:space="preserve">19120</t>
  </si>
  <si>
    <t xml:space="preserve">Фик Михаил</t>
  </si>
  <si>
    <t xml:space="preserve">6570</t>
  </si>
  <si>
    <t xml:space="preserve">Филатов Николай</t>
  </si>
  <si>
    <t xml:space="preserve">14169525</t>
  </si>
  <si>
    <t xml:space="preserve">Филевич Станислав</t>
  </si>
  <si>
    <t xml:space="preserve">14121360</t>
  </si>
  <si>
    <t xml:space="preserve">Филимонов Дмитрий</t>
  </si>
  <si>
    <t xml:space="preserve">14160935</t>
  </si>
  <si>
    <t xml:space="preserve">1770</t>
  </si>
  <si>
    <t xml:space="preserve">Филимонова Елизавета</t>
  </si>
  <si>
    <t xml:space="preserve">5291</t>
  </si>
  <si>
    <t xml:space="preserve">Филин Петр</t>
  </si>
  <si>
    <t xml:space="preserve">5292</t>
  </si>
  <si>
    <t xml:space="preserve">Филин Станислав</t>
  </si>
  <si>
    <t xml:space="preserve">14114526</t>
  </si>
  <si>
    <t xml:space="preserve">14120380</t>
  </si>
  <si>
    <t xml:space="preserve">Филиповец Николай</t>
  </si>
  <si>
    <t xml:space="preserve">14127849</t>
  </si>
  <si>
    <t xml:space="preserve">Филиппов Константин</t>
  </si>
  <si>
    <t xml:space="preserve">14145162</t>
  </si>
  <si>
    <t xml:space="preserve">Филиппских Алексей</t>
  </si>
  <si>
    <t xml:space="preserve">14140756</t>
  </si>
  <si>
    <t xml:space="preserve">Филипский Владимир</t>
  </si>
  <si>
    <t xml:space="preserve">14141752</t>
  </si>
  <si>
    <t xml:space="preserve">Филоненко Алексей</t>
  </si>
  <si>
    <t xml:space="preserve">14159198</t>
  </si>
  <si>
    <t xml:space="preserve">Филоненко Антон</t>
  </si>
  <si>
    <t xml:space="preserve">20132</t>
  </si>
  <si>
    <t xml:space="preserve">Филоненко Егор</t>
  </si>
  <si>
    <t xml:space="preserve">14116154</t>
  </si>
  <si>
    <t xml:space="preserve">Филоненко Кирилл</t>
  </si>
  <si>
    <t xml:space="preserve">9216</t>
  </si>
  <si>
    <t xml:space="preserve">Филоненко Ксения</t>
  </si>
  <si>
    <t xml:space="preserve">9299</t>
  </si>
  <si>
    <t xml:space="preserve">Филоненко Михаил</t>
  </si>
  <si>
    <t xml:space="preserve">21065</t>
  </si>
  <si>
    <t xml:space="preserve">Филык Сергей</t>
  </si>
  <si>
    <t xml:space="preserve">14135256</t>
  </si>
  <si>
    <t xml:space="preserve">Фильц Лев</t>
  </si>
  <si>
    <t xml:space="preserve">14163411</t>
  </si>
  <si>
    <t xml:space="preserve">Филюк Наталия</t>
  </si>
  <si>
    <t xml:space="preserve">14109301</t>
  </si>
  <si>
    <t xml:space="preserve">Фингеров Дмитрий</t>
  </si>
  <si>
    <t xml:space="preserve">14117975</t>
  </si>
  <si>
    <t xml:space="preserve">Финкельштейн Евгения</t>
  </si>
  <si>
    <t xml:space="preserve">14163055</t>
  </si>
  <si>
    <t xml:space="preserve">Финогеев Дмитрий</t>
  </si>
  <si>
    <t xml:space="preserve">14104490</t>
  </si>
  <si>
    <t xml:space="preserve">Фирман Назар</t>
  </si>
  <si>
    <t xml:space="preserve">14114763</t>
  </si>
  <si>
    <t xml:space="preserve">Фирсов Степан</t>
  </si>
  <si>
    <t xml:space="preserve">16397</t>
  </si>
  <si>
    <t xml:space="preserve">Фиш Александр</t>
  </si>
  <si>
    <t xml:space="preserve">14120062</t>
  </si>
  <si>
    <t xml:space="preserve">14167140</t>
  </si>
  <si>
    <t xml:space="preserve">Фиялковский Кирилл</t>
  </si>
  <si>
    <t xml:space="preserve">14115778</t>
  </si>
  <si>
    <t xml:space="preserve">Фокин Сергей</t>
  </si>
  <si>
    <t xml:space="preserve">31050</t>
  </si>
  <si>
    <t xml:space="preserve">Фокша Михаил</t>
  </si>
  <si>
    <t xml:space="preserve">17296</t>
  </si>
  <si>
    <t xml:space="preserve">Фокша Сергей</t>
  </si>
  <si>
    <t xml:space="preserve">7096</t>
  </si>
  <si>
    <t xml:space="preserve">Фольверт Павел</t>
  </si>
  <si>
    <t xml:space="preserve">5294</t>
  </si>
  <si>
    <t xml:space="preserve">Фолькин Владислав</t>
  </si>
  <si>
    <t xml:space="preserve">14171597</t>
  </si>
  <si>
    <t xml:space="preserve">Фоменко Александр</t>
  </si>
  <si>
    <t xml:space="preserve">14172</t>
  </si>
  <si>
    <t xml:space="preserve">Фоменко Анатолий</t>
  </si>
  <si>
    <t xml:space="preserve">14152827</t>
  </si>
  <si>
    <t xml:space="preserve">Фоменко Владимир</t>
  </si>
  <si>
    <t xml:space="preserve">14150441</t>
  </si>
  <si>
    <t xml:space="preserve">Фоменко Леонид</t>
  </si>
  <si>
    <t xml:space="preserve">19076</t>
  </si>
  <si>
    <t xml:space="preserve">Фомин Виктор</t>
  </si>
  <si>
    <t xml:space="preserve">10061</t>
  </si>
  <si>
    <t xml:space="preserve">Фомин Владимир</t>
  </si>
  <si>
    <t xml:space="preserve">14137771</t>
  </si>
  <si>
    <t xml:space="preserve">Фомин Максим</t>
  </si>
  <si>
    <t xml:space="preserve">25080</t>
  </si>
  <si>
    <t xml:space="preserve">Фомин Юрий</t>
  </si>
  <si>
    <t xml:space="preserve">14152835</t>
  </si>
  <si>
    <t xml:space="preserve">Фомичев Александр</t>
  </si>
  <si>
    <t xml:space="preserve">23277</t>
  </si>
  <si>
    <t xml:space="preserve">Фомченко Анатолий</t>
  </si>
  <si>
    <t xml:space="preserve">14261</t>
  </si>
  <si>
    <t xml:space="preserve">Фомченко Виктор</t>
  </si>
  <si>
    <t xml:space="preserve">14166801</t>
  </si>
  <si>
    <t xml:space="preserve">Форманчук Богдан</t>
  </si>
  <si>
    <t xml:space="preserve">14141841</t>
  </si>
  <si>
    <t xml:space="preserve">Форощук Иван</t>
  </si>
  <si>
    <t xml:space="preserve">22290</t>
  </si>
  <si>
    <t xml:space="preserve">Фортус Олег</t>
  </si>
  <si>
    <t xml:space="preserve">Фоя Владислав</t>
  </si>
  <si>
    <t xml:space="preserve">14105713</t>
  </si>
  <si>
    <t xml:space="preserve">Французов Александр</t>
  </si>
  <si>
    <t xml:space="preserve">14140187</t>
  </si>
  <si>
    <t xml:space="preserve">Франчук Иван</t>
  </si>
  <si>
    <t xml:space="preserve">14116740</t>
  </si>
  <si>
    <t xml:space="preserve">Франчук Сергей</t>
  </si>
  <si>
    <t xml:space="preserve">27128</t>
  </si>
  <si>
    <t xml:space="preserve">Фрейлихман Игорь</t>
  </si>
  <si>
    <t xml:space="preserve">22292</t>
  </si>
  <si>
    <t xml:space="preserve">Френкель Валентин</t>
  </si>
  <si>
    <t xml:space="preserve">Фридман Вадим</t>
  </si>
  <si>
    <t xml:space="preserve">14111195</t>
  </si>
  <si>
    <t xml:space="preserve">Фридман Рон</t>
  </si>
  <si>
    <t xml:space="preserve">1298</t>
  </si>
  <si>
    <t xml:space="preserve">Фролов Александр</t>
  </si>
  <si>
    <t xml:space="preserve">17370</t>
  </si>
  <si>
    <t xml:space="preserve">Фролов Андрей</t>
  </si>
  <si>
    <t xml:space="preserve">14100134</t>
  </si>
  <si>
    <t xml:space="preserve">2500</t>
  </si>
  <si>
    <t xml:space="preserve">Фролов Артур</t>
  </si>
  <si>
    <t xml:space="preserve">17290</t>
  </si>
  <si>
    <t xml:space="preserve">Фролов Сергей</t>
  </si>
  <si>
    <t xml:space="preserve">1299</t>
  </si>
  <si>
    <t xml:space="preserve">Фролов Эдуард</t>
  </si>
  <si>
    <t xml:space="preserve">14111497</t>
  </si>
  <si>
    <t xml:space="preserve">Фролова Ангелина</t>
  </si>
  <si>
    <t xml:space="preserve">22293</t>
  </si>
  <si>
    <t xml:space="preserve">Фрунт Станислав</t>
  </si>
  <si>
    <t xml:space="preserve">14159961</t>
  </si>
  <si>
    <t xml:space="preserve">Фузик Николай</t>
  </si>
  <si>
    <t xml:space="preserve">14104393</t>
  </si>
  <si>
    <t xml:space="preserve">Фукс Сергей</t>
  </si>
  <si>
    <t xml:space="preserve">14121204</t>
  </si>
  <si>
    <t xml:space="preserve">Фунтиков Михаил</t>
  </si>
  <si>
    <t xml:space="preserve">14164051</t>
  </si>
  <si>
    <t xml:space="preserve">Фурда Євгения - Диана</t>
  </si>
  <si>
    <t xml:space="preserve">24080</t>
  </si>
  <si>
    <t xml:space="preserve">Фурман Богдан</t>
  </si>
  <si>
    <t xml:space="preserve">14131790</t>
  </si>
  <si>
    <t xml:space="preserve">Фурс Андрей</t>
  </si>
  <si>
    <t xml:space="preserve">23134</t>
  </si>
  <si>
    <t xml:space="preserve">Фурсов Василий</t>
  </si>
  <si>
    <t xml:space="preserve">6873</t>
  </si>
  <si>
    <t xml:space="preserve">Фурсов Олег</t>
  </si>
  <si>
    <t xml:space="preserve">10104</t>
  </si>
  <si>
    <t xml:space="preserve">Фустов Назарий</t>
  </si>
  <si>
    <t xml:space="preserve">14160307</t>
  </si>
  <si>
    <t xml:space="preserve">Фуфалко Виктор</t>
  </si>
  <si>
    <t xml:space="preserve">14166240</t>
  </si>
  <si>
    <t xml:space="preserve">Хабак Марта</t>
  </si>
  <si>
    <t xml:space="preserve">14133601</t>
  </si>
  <si>
    <t xml:space="preserve">Хабаров Даниил</t>
  </si>
  <si>
    <t xml:space="preserve">14159392</t>
  </si>
  <si>
    <t xml:space="preserve">Хабибулин Александр</t>
  </si>
  <si>
    <t xml:space="preserve">14115980</t>
  </si>
  <si>
    <t xml:space="preserve">Хабинец Иван</t>
  </si>
  <si>
    <t xml:space="preserve">Хабичев Александр</t>
  </si>
  <si>
    <t xml:space="preserve">14139030</t>
  </si>
  <si>
    <t xml:space="preserve">Хабичев Валерий</t>
  </si>
  <si>
    <t xml:space="preserve">14138476</t>
  </si>
  <si>
    <t xml:space="preserve">Хадж Хамед Джамиль</t>
  </si>
  <si>
    <t xml:space="preserve">14118920</t>
  </si>
  <si>
    <t xml:space="preserve">Хадж Хамед Насер</t>
  </si>
  <si>
    <t xml:space="preserve">14106221</t>
  </si>
  <si>
    <t xml:space="preserve">Хаецкий Роман</t>
  </si>
  <si>
    <t xml:space="preserve">14115271</t>
  </si>
  <si>
    <t xml:space="preserve">Хазанкин Моисей</t>
  </si>
  <si>
    <t xml:space="preserve">14115921</t>
  </si>
  <si>
    <t xml:space="preserve">Хазиев Сергей</t>
  </si>
  <si>
    <t xml:space="preserve">14147726</t>
  </si>
  <si>
    <t xml:space="preserve">Хайруллин Марат</t>
  </si>
  <si>
    <t xml:space="preserve">14141949</t>
  </si>
  <si>
    <t xml:space="preserve">Халамендик Владимир</t>
  </si>
  <si>
    <t xml:space="preserve">17315</t>
  </si>
  <si>
    <t xml:space="preserve">Халилов Владислав</t>
  </si>
  <si>
    <t xml:space="preserve">14127288</t>
  </si>
  <si>
    <t xml:space="preserve">Халин Сергей</t>
  </si>
  <si>
    <t xml:space="preserve">9330</t>
  </si>
  <si>
    <t xml:space="preserve">Халиулин Максим</t>
  </si>
  <si>
    <t xml:space="preserve">4801296</t>
  </si>
  <si>
    <t xml:space="preserve">Хамад Чиа</t>
  </si>
  <si>
    <t xml:space="preserve">Хамаздир Константин</t>
  </si>
  <si>
    <t xml:space="preserve">14118505</t>
  </si>
  <si>
    <t xml:space="preserve">Хамзин Руслан</t>
  </si>
  <si>
    <t xml:space="preserve">5296</t>
  </si>
  <si>
    <t xml:space="preserve">Хамраев Сергей</t>
  </si>
  <si>
    <t xml:space="preserve">26134</t>
  </si>
  <si>
    <t xml:space="preserve">Хан Сергей</t>
  </si>
  <si>
    <t xml:space="preserve">5297</t>
  </si>
  <si>
    <t xml:space="preserve">Хандецкий Сергей</t>
  </si>
  <si>
    <t xml:space="preserve">Хандурин Михаил</t>
  </si>
  <si>
    <t xml:space="preserve">1301</t>
  </si>
  <si>
    <t xml:space="preserve">Ханюченко Марина</t>
  </si>
  <si>
    <t xml:space="preserve">9366</t>
  </si>
  <si>
    <t xml:space="preserve">Хараман Иван</t>
  </si>
  <si>
    <t xml:space="preserve">14137402</t>
  </si>
  <si>
    <t xml:space="preserve">Харахурсах Валерия</t>
  </si>
  <si>
    <t xml:space="preserve">14155613</t>
  </si>
  <si>
    <t xml:space="preserve">Харитонов Александр</t>
  </si>
  <si>
    <t xml:space="preserve">20116</t>
  </si>
  <si>
    <t xml:space="preserve">Харищук Артем</t>
  </si>
  <si>
    <t xml:space="preserve">14137585</t>
  </si>
  <si>
    <t xml:space="preserve">Харламов Александр</t>
  </si>
  <si>
    <t xml:space="preserve">23166</t>
  </si>
  <si>
    <t xml:space="preserve">Харламов Алексей</t>
  </si>
  <si>
    <t xml:space="preserve">14106523</t>
  </si>
  <si>
    <t xml:space="preserve">Харута Олег</t>
  </si>
  <si>
    <t xml:space="preserve">Харченко Александр</t>
  </si>
  <si>
    <t xml:space="preserve">26233</t>
  </si>
  <si>
    <t xml:space="preserve">Харченко Александр И.</t>
  </si>
  <si>
    <t xml:space="preserve">16457</t>
  </si>
  <si>
    <t xml:space="preserve">Харченко Алексей</t>
  </si>
  <si>
    <t xml:space="preserve">5654</t>
  </si>
  <si>
    <t xml:space="preserve">Харченко Анастасия</t>
  </si>
  <si>
    <t xml:space="preserve">14113210</t>
  </si>
  <si>
    <t xml:space="preserve">2501</t>
  </si>
  <si>
    <t xml:space="preserve">Харченко Борис</t>
  </si>
  <si>
    <t xml:space="preserve">14109786</t>
  </si>
  <si>
    <t xml:space="preserve">Харченко Владимир</t>
  </si>
  <si>
    <t xml:space="preserve">14114798</t>
  </si>
  <si>
    <t xml:space="preserve">Харченко Денис</t>
  </si>
  <si>
    <t xml:space="preserve">14120593</t>
  </si>
  <si>
    <t xml:space="preserve">Харченко Евгений</t>
  </si>
  <si>
    <t xml:space="preserve">19138</t>
  </si>
  <si>
    <t xml:space="preserve">Харчишин Владимир</t>
  </si>
  <si>
    <t xml:space="preserve">4014</t>
  </si>
  <si>
    <t xml:space="preserve">Харчук Юрий</t>
  </si>
  <si>
    <t xml:space="preserve">24081</t>
  </si>
  <si>
    <t xml:space="preserve">Харьков Василий</t>
  </si>
  <si>
    <t xml:space="preserve">14139340</t>
  </si>
  <si>
    <t xml:space="preserve">Харьковский Виктор</t>
  </si>
  <si>
    <t xml:space="preserve">14111837</t>
  </si>
  <si>
    <t xml:space="preserve">Хаскельман Евгений</t>
  </si>
  <si>
    <t xml:space="preserve">14133202</t>
  </si>
  <si>
    <t xml:space="preserve">Хаспегян Сергей</t>
  </si>
  <si>
    <t xml:space="preserve">14105470</t>
  </si>
  <si>
    <t xml:space="preserve">Хацкевич Олег</t>
  </si>
  <si>
    <t xml:space="preserve">13303368</t>
  </si>
  <si>
    <t xml:space="preserve">2419</t>
  </si>
  <si>
    <t xml:space="preserve">Хачатрян Вахаг</t>
  </si>
  <si>
    <t xml:space="preserve">14103486</t>
  </si>
  <si>
    <t xml:space="preserve">Хачатрян Сурен</t>
  </si>
  <si>
    <t xml:space="preserve">14109018</t>
  </si>
  <si>
    <t xml:space="preserve">14161052</t>
  </si>
  <si>
    <t xml:space="preserve">Хачик Антон</t>
  </si>
  <si>
    <t xml:space="preserve">22294</t>
  </si>
  <si>
    <t xml:space="preserve">Хватов Валерий</t>
  </si>
  <si>
    <t xml:space="preserve">14103443</t>
  </si>
  <si>
    <t xml:space="preserve">Хворостин Владимир</t>
  </si>
  <si>
    <t xml:space="preserve">14105039</t>
  </si>
  <si>
    <t xml:space="preserve">Хворостинин Геннадий</t>
  </si>
  <si>
    <t xml:space="preserve">14103508</t>
  </si>
  <si>
    <t xml:space="preserve">Хворостов Павел</t>
  </si>
  <si>
    <t xml:space="preserve">22604</t>
  </si>
  <si>
    <t xml:space="preserve">Хелес-Гунченко Виталий</t>
  </si>
  <si>
    <t xml:space="preserve">5299</t>
  </si>
  <si>
    <t xml:space="preserve">Хенкин Павел</t>
  </si>
  <si>
    <t xml:space="preserve">19078</t>
  </si>
  <si>
    <t xml:space="preserve">Хижавский Александр</t>
  </si>
  <si>
    <t xml:space="preserve">9331</t>
  </si>
  <si>
    <t xml:space="preserve">Хиженков Вадим</t>
  </si>
  <si>
    <t xml:space="preserve">9271</t>
  </si>
  <si>
    <t xml:space="preserve">Хижняк Анастасия</t>
  </si>
  <si>
    <t xml:space="preserve">22698</t>
  </si>
  <si>
    <t xml:space="preserve">Хижняк Валерий</t>
  </si>
  <si>
    <t xml:space="preserve">9272</t>
  </si>
  <si>
    <t xml:space="preserve">Хижняк Лариса</t>
  </si>
  <si>
    <t xml:space="preserve">14167271</t>
  </si>
  <si>
    <t xml:space="preserve">Хилик Анастасия</t>
  </si>
  <si>
    <t xml:space="preserve">23135</t>
  </si>
  <si>
    <t xml:space="preserve">Хилько Александр</t>
  </si>
  <si>
    <t xml:space="preserve">27143</t>
  </si>
  <si>
    <t xml:space="preserve">Хильчевский Станислав</t>
  </si>
  <si>
    <t xml:space="preserve">14172020</t>
  </si>
  <si>
    <t xml:space="preserve">Хильчук Роман</t>
  </si>
  <si>
    <t xml:space="preserve">14166089</t>
  </si>
  <si>
    <t xml:space="preserve">Хильчук Тарас</t>
  </si>
  <si>
    <t xml:space="preserve">8147</t>
  </si>
  <si>
    <t xml:space="preserve">Химинец Юрий</t>
  </si>
  <si>
    <t xml:space="preserve">14150484</t>
  </si>
  <si>
    <t xml:space="preserve">Химич Анатолий</t>
  </si>
  <si>
    <t xml:space="preserve">26281</t>
  </si>
  <si>
    <t xml:space="preserve">Химич Ярослав</t>
  </si>
  <si>
    <t xml:space="preserve">4079</t>
  </si>
  <si>
    <t xml:space="preserve">Химуля Иван</t>
  </si>
  <si>
    <t xml:space="preserve">9412</t>
  </si>
  <si>
    <t xml:space="preserve">Химченко Дмитрий</t>
  </si>
  <si>
    <t xml:space="preserve">23326</t>
  </si>
  <si>
    <t xml:space="preserve">Хиоара Артем</t>
  </si>
  <si>
    <t xml:space="preserve">14074</t>
  </si>
  <si>
    <t xml:space="preserve">Хисамеев Тимур</t>
  </si>
  <si>
    <t xml:space="preserve">14128489</t>
  </si>
  <si>
    <t xml:space="preserve">Хитрич Роман</t>
  </si>
  <si>
    <t xml:space="preserve">5472</t>
  </si>
  <si>
    <t xml:space="preserve">Хлевной Сергей</t>
  </si>
  <si>
    <t xml:space="preserve">14158400</t>
  </si>
  <si>
    <t xml:space="preserve">Хлепитько Владимир</t>
  </si>
  <si>
    <t xml:space="preserve">9373</t>
  </si>
  <si>
    <t xml:space="preserve">Хлепитько Дмитрий</t>
  </si>
  <si>
    <t xml:space="preserve">9418</t>
  </si>
  <si>
    <t xml:space="preserve">Хлепитько Евгений</t>
  </si>
  <si>
    <t xml:space="preserve">22722</t>
  </si>
  <si>
    <t xml:space="preserve">Хлопко Михаил</t>
  </si>
  <si>
    <t xml:space="preserve">10062</t>
  </si>
  <si>
    <t xml:space="preserve">Хлопков Владимир</t>
  </si>
  <si>
    <t xml:space="preserve">14359</t>
  </si>
  <si>
    <t xml:space="preserve">Хлякин Владислав</t>
  </si>
  <si>
    <t xml:space="preserve">14117274</t>
  </si>
  <si>
    <t xml:space="preserve">Хлястиков Георгий</t>
  </si>
  <si>
    <t xml:space="preserve">14132869</t>
  </si>
  <si>
    <t xml:space="preserve">Хмельной Владимир</t>
  </si>
  <si>
    <t xml:space="preserve">23285</t>
  </si>
  <si>
    <t xml:space="preserve">Хмура Егор</t>
  </si>
  <si>
    <t xml:space="preserve">12135</t>
  </si>
  <si>
    <t xml:space="preserve">Хмылов Максим</t>
  </si>
  <si>
    <t xml:space="preserve">17189</t>
  </si>
  <si>
    <t xml:space="preserve">Хоба Юрий</t>
  </si>
  <si>
    <t xml:space="preserve">10063</t>
  </si>
  <si>
    <t xml:space="preserve">Хованець Ярослав</t>
  </si>
  <si>
    <t xml:space="preserve">26238</t>
  </si>
  <si>
    <t xml:space="preserve">Ховрич Максим</t>
  </si>
  <si>
    <t xml:space="preserve">1436</t>
  </si>
  <si>
    <t xml:space="preserve">Ходак Антон</t>
  </si>
  <si>
    <t xml:space="preserve">7155</t>
  </si>
  <si>
    <t xml:space="preserve">Ходаковский Иван</t>
  </si>
  <si>
    <t xml:space="preserve">5371</t>
  </si>
  <si>
    <t xml:space="preserve">Ходорковский Михаил</t>
  </si>
  <si>
    <t xml:space="preserve">Ходос Иван</t>
  </si>
  <si>
    <t xml:space="preserve">Ходосенко Василий</t>
  </si>
  <si>
    <t xml:space="preserve">14108780</t>
  </si>
  <si>
    <t xml:space="preserve">Ходотов Геннадий</t>
  </si>
  <si>
    <t xml:space="preserve">14108798</t>
  </si>
  <si>
    <t xml:space="preserve">Ходотов Юрий</t>
  </si>
  <si>
    <t xml:space="preserve">14136643</t>
  </si>
  <si>
    <t xml:space="preserve">Ходюк Анатолий</t>
  </si>
  <si>
    <t xml:space="preserve">14163420</t>
  </si>
  <si>
    <t xml:space="preserve">Ходюк Максим</t>
  </si>
  <si>
    <t xml:space="preserve">14142988</t>
  </si>
  <si>
    <t xml:space="preserve">Хозяев Дмитрий</t>
  </si>
  <si>
    <t xml:space="preserve">6302</t>
  </si>
  <si>
    <t xml:space="preserve">Холин Александр</t>
  </si>
  <si>
    <t xml:space="preserve">14153076</t>
  </si>
  <si>
    <t xml:space="preserve">Холкин Владимир</t>
  </si>
  <si>
    <t xml:space="preserve">15163</t>
  </si>
  <si>
    <t xml:space="preserve">Холод Александр</t>
  </si>
  <si>
    <t xml:space="preserve">26136</t>
  </si>
  <si>
    <t xml:space="preserve">Холодняк Виталий</t>
  </si>
  <si>
    <t xml:space="preserve">16124</t>
  </si>
  <si>
    <t xml:space="preserve">Холодов Виталий</t>
  </si>
  <si>
    <t xml:space="preserve">12104</t>
  </si>
  <si>
    <t xml:space="preserve">Холодулин Евгений</t>
  </si>
  <si>
    <t xml:space="preserve">1562</t>
  </si>
  <si>
    <t xml:space="preserve">Холоша Виталий</t>
  </si>
  <si>
    <t xml:space="preserve">1373</t>
  </si>
  <si>
    <t xml:space="preserve">Хоменко Александр</t>
  </si>
  <si>
    <t xml:space="preserve">10083</t>
  </si>
  <si>
    <t xml:space="preserve">Хоменко Валерий</t>
  </si>
  <si>
    <t xml:space="preserve">19130</t>
  </si>
  <si>
    <t xml:space="preserve">Хоменко Владимир</t>
  </si>
  <si>
    <t xml:space="preserve">14136651</t>
  </si>
  <si>
    <t xml:space="preserve">Хоменко Константин</t>
  </si>
  <si>
    <t xml:space="preserve">22369</t>
  </si>
  <si>
    <t xml:space="preserve">Хоменко Никита</t>
  </si>
  <si>
    <t xml:space="preserve">14108399</t>
  </si>
  <si>
    <t xml:space="preserve">Хоменко Николай</t>
  </si>
  <si>
    <t xml:space="preserve">3234</t>
  </si>
  <si>
    <t xml:space="preserve">Хоменко Ольга</t>
  </si>
  <si>
    <t xml:space="preserve">14140713</t>
  </si>
  <si>
    <t xml:space="preserve">Хоменко Павел</t>
  </si>
  <si>
    <t xml:space="preserve">14113643</t>
  </si>
  <si>
    <t xml:space="preserve">Хоменчук Алексей</t>
  </si>
  <si>
    <t xml:space="preserve">18298</t>
  </si>
  <si>
    <t xml:space="preserve">Хомеренчук Александр</t>
  </si>
  <si>
    <t xml:space="preserve">10064</t>
  </si>
  <si>
    <t xml:space="preserve">Хомик Александр</t>
  </si>
  <si>
    <t xml:space="preserve">19200</t>
  </si>
  <si>
    <t xml:space="preserve">Хомич Иван</t>
  </si>
  <si>
    <t xml:space="preserve">14173735</t>
  </si>
  <si>
    <t xml:space="preserve">Хомич Николай</t>
  </si>
  <si>
    <t xml:space="preserve">14131170</t>
  </si>
  <si>
    <t xml:space="preserve">Хомовненко Константин</t>
  </si>
  <si>
    <t xml:space="preserve">14159988</t>
  </si>
  <si>
    <t xml:space="preserve">Хомутенко Юрий</t>
  </si>
  <si>
    <t xml:space="preserve">14143321</t>
  </si>
  <si>
    <t xml:space="preserve">Хомчак Виктор</t>
  </si>
  <si>
    <t xml:space="preserve">14173727</t>
  </si>
  <si>
    <t xml:space="preserve">Хомчук Никифор</t>
  </si>
  <si>
    <t xml:space="preserve">6304</t>
  </si>
  <si>
    <t xml:space="preserve">Хоперия Нино</t>
  </si>
  <si>
    <t xml:space="preserve">Хоптяный Владимир</t>
  </si>
  <si>
    <t xml:space="preserve">14133024</t>
  </si>
  <si>
    <t xml:space="preserve">25059</t>
  </si>
  <si>
    <t xml:space="preserve">Хорава Мираб</t>
  </si>
  <si>
    <t xml:space="preserve">14101190</t>
  </si>
  <si>
    <t xml:space="preserve">Хорошавина Оксана</t>
  </si>
  <si>
    <t xml:space="preserve">25060</t>
  </si>
  <si>
    <t xml:space="preserve">Хорхулу Владлен</t>
  </si>
  <si>
    <t xml:space="preserve">14104750</t>
  </si>
  <si>
    <t xml:space="preserve">Хоршева Александра</t>
  </si>
  <si>
    <t xml:space="preserve">14075</t>
  </si>
  <si>
    <t xml:space="preserve">Хоршева Екатерина</t>
  </si>
  <si>
    <t xml:space="preserve">14159317</t>
  </si>
  <si>
    <t xml:space="preserve">Хохлов Игорь</t>
  </si>
  <si>
    <t xml:space="preserve">14173</t>
  </si>
  <si>
    <t xml:space="preserve">Хохлов Николай</t>
  </si>
  <si>
    <t xml:space="preserve">7098</t>
  </si>
  <si>
    <t xml:space="preserve">Хохлов Сергей</t>
  </si>
  <si>
    <t xml:space="preserve">14160757</t>
  </si>
  <si>
    <t xml:space="preserve">Хохлов Юрий</t>
  </si>
  <si>
    <t xml:space="preserve">10065</t>
  </si>
  <si>
    <t xml:space="preserve">Хохулин Николай</t>
  </si>
  <si>
    <t xml:space="preserve">20155</t>
  </si>
  <si>
    <t xml:space="preserve">Хочинов Михаил</t>
  </si>
  <si>
    <t xml:space="preserve">10250</t>
  </si>
  <si>
    <t xml:space="preserve">Хрiновський Юрiй</t>
  </si>
  <si>
    <t xml:space="preserve">14139294</t>
  </si>
  <si>
    <t xml:space="preserve">Храмцов Анатолий</t>
  </si>
  <si>
    <t xml:space="preserve">14138565</t>
  </si>
  <si>
    <t xml:space="preserve">Храмцов Игорь</t>
  </si>
  <si>
    <t xml:space="preserve">6373</t>
  </si>
  <si>
    <t xml:space="preserve">Храновский Владислав</t>
  </si>
  <si>
    <t xml:space="preserve">7132</t>
  </si>
  <si>
    <t xml:space="preserve">Храпийчук Валерий</t>
  </si>
  <si>
    <t xml:space="preserve">14121689</t>
  </si>
  <si>
    <t xml:space="preserve">Хрепунов Александр</t>
  </si>
  <si>
    <t xml:space="preserve">15164</t>
  </si>
  <si>
    <t xml:space="preserve">Хрепунова Наталия</t>
  </si>
  <si>
    <t xml:space="preserve">14130173</t>
  </si>
  <si>
    <t xml:space="preserve">Хриновский Алексей</t>
  </si>
  <si>
    <t xml:space="preserve">15165</t>
  </si>
  <si>
    <t xml:space="preserve">Хрипач Андрей</t>
  </si>
  <si>
    <t xml:space="preserve">14138239</t>
  </si>
  <si>
    <t xml:space="preserve">Хрипач Артем</t>
  </si>
  <si>
    <t xml:space="preserve">10066</t>
  </si>
  <si>
    <t xml:space="preserve">Хрипуненко Алексанр</t>
  </si>
  <si>
    <t xml:space="preserve">Хрипунов Владимир</t>
  </si>
  <si>
    <t xml:space="preserve">14150948</t>
  </si>
  <si>
    <t xml:space="preserve">Хрипушин Руслан</t>
  </si>
  <si>
    <t xml:space="preserve">14174316</t>
  </si>
  <si>
    <t xml:space="preserve">Христовой Дмитрий</t>
  </si>
  <si>
    <t xml:space="preserve">14142066</t>
  </si>
  <si>
    <t xml:space="preserve">Христовой Роман</t>
  </si>
  <si>
    <t xml:space="preserve">14142074</t>
  </si>
  <si>
    <t xml:space="preserve">Христовой Юрий</t>
  </si>
  <si>
    <t xml:space="preserve">14150824</t>
  </si>
  <si>
    <t xml:space="preserve">Хрунь Андрей</t>
  </si>
  <si>
    <t xml:space="preserve">5301</t>
  </si>
  <si>
    <t xml:space="preserve">Хрущев Алексей</t>
  </si>
  <si>
    <t xml:space="preserve">27106</t>
  </si>
  <si>
    <t xml:space="preserve">Хрыков Владислав</t>
  </si>
  <si>
    <t xml:space="preserve">14176432</t>
  </si>
  <si>
    <t xml:space="preserve">Худов Александр</t>
  </si>
  <si>
    <t xml:space="preserve">14153939</t>
  </si>
  <si>
    <t xml:space="preserve">Худов Владимир</t>
  </si>
  <si>
    <t xml:space="preserve">22653</t>
  </si>
  <si>
    <t xml:space="preserve">Худов Ростислав</t>
  </si>
  <si>
    <t xml:space="preserve">14111454</t>
  </si>
  <si>
    <t xml:space="preserve">Худолей Константин</t>
  </si>
  <si>
    <t xml:space="preserve">14122693</t>
  </si>
  <si>
    <t xml:space="preserve">Худолей Сергей</t>
  </si>
  <si>
    <t xml:space="preserve">9357</t>
  </si>
  <si>
    <t xml:space="preserve">Худолей Юлия</t>
  </si>
  <si>
    <t xml:space="preserve">14153920</t>
  </si>
  <si>
    <t xml:space="preserve">Худошина Валентина</t>
  </si>
  <si>
    <t xml:space="preserve">14113970</t>
  </si>
  <si>
    <t xml:space="preserve">Худяков Александр</t>
  </si>
  <si>
    <t xml:space="preserve">9218</t>
  </si>
  <si>
    <t xml:space="preserve">Худяков Игорь</t>
  </si>
  <si>
    <t xml:space="preserve">18165</t>
  </si>
  <si>
    <t xml:space="preserve">Хурса Юлия</t>
  </si>
  <si>
    <t xml:space="preserve">18130</t>
  </si>
  <si>
    <t xml:space="preserve">Хуснутдинов Максим</t>
  </si>
  <si>
    <t xml:space="preserve">3192</t>
  </si>
  <si>
    <t xml:space="preserve">Хуторной Игорь</t>
  </si>
  <si>
    <t xml:space="preserve">5608</t>
  </si>
  <si>
    <t xml:space="preserve">Цалко Владислав</t>
  </si>
  <si>
    <t xml:space="preserve">14149117</t>
  </si>
  <si>
    <t xml:space="preserve">Цап Юрий</t>
  </si>
  <si>
    <t xml:space="preserve">14103974</t>
  </si>
  <si>
    <t xml:space="preserve">Цапин Игорь</t>
  </si>
  <si>
    <t xml:space="preserve">6977</t>
  </si>
  <si>
    <t xml:space="preserve">Цапко Евгений</t>
  </si>
  <si>
    <t xml:space="preserve">14163160</t>
  </si>
  <si>
    <t xml:space="preserve">Царенко Максим</t>
  </si>
  <si>
    <t xml:space="preserve">14135558</t>
  </si>
  <si>
    <t xml:space="preserve">Царько Иван</t>
  </si>
  <si>
    <t xml:space="preserve">23138</t>
  </si>
  <si>
    <t xml:space="preserve">Цатуров Сергей</t>
  </si>
  <si>
    <t xml:space="preserve">9219</t>
  </si>
  <si>
    <t xml:space="preserve">Цатурян Сурен</t>
  </si>
  <si>
    <t xml:space="preserve">23139</t>
  </si>
  <si>
    <t xml:space="preserve">Цветаев Михаил</t>
  </si>
  <si>
    <t xml:space="preserve">14122162</t>
  </si>
  <si>
    <t xml:space="preserve">Цвилюк Павел</t>
  </si>
  <si>
    <t xml:space="preserve">14166011</t>
  </si>
  <si>
    <t xml:space="preserve">Цвирук Евгений</t>
  </si>
  <si>
    <t xml:space="preserve">5450</t>
  </si>
  <si>
    <t xml:space="preserve">Цебро Виталий</t>
  </si>
  <si>
    <t xml:space="preserve">14119749</t>
  </si>
  <si>
    <t xml:space="preserve">Цебровский Роман</t>
  </si>
  <si>
    <t xml:space="preserve">14163551</t>
  </si>
  <si>
    <t xml:space="preserve">Цегельник Виталий</t>
  </si>
  <si>
    <t xml:space="preserve">14104601</t>
  </si>
  <si>
    <t xml:space="preserve">Цепотан Артем</t>
  </si>
  <si>
    <t xml:space="preserve">17411</t>
  </si>
  <si>
    <t xml:space="preserve">Церковнюк Фёдор</t>
  </si>
  <si>
    <t xml:space="preserve">14148285</t>
  </si>
  <si>
    <t xml:space="preserve">Церцвадзе Анатолий</t>
  </si>
  <si>
    <t xml:space="preserve">10145</t>
  </si>
  <si>
    <t xml:space="preserve">Цибанев Александр</t>
  </si>
  <si>
    <t xml:space="preserve">10194</t>
  </si>
  <si>
    <t xml:space="preserve">Цибий Виктор</t>
  </si>
  <si>
    <t xml:space="preserve">1566</t>
  </si>
  <si>
    <t xml:space="preserve">Цибуля Сергей</t>
  </si>
  <si>
    <t xml:space="preserve">15265</t>
  </si>
  <si>
    <t xml:space="preserve">Цибуляк Вита</t>
  </si>
  <si>
    <t xml:space="preserve">14138891</t>
  </si>
  <si>
    <t xml:space="preserve">Цибуляк Лев</t>
  </si>
  <si>
    <t xml:space="preserve">21091</t>
  </si>
  <si>
    <t xml:space="preserve">Цигипало Савва</t>
  </si>
  <si>
    <t xml:space="preserve">1564</t>
  </si>
  <si>
    <t xml:space="preserve">Цикановская Вероника</t>
  </si>
  <si>
    <t xml:space="preserve">26201</t>
  </si>
  <si>
    <t xml:space="preserve">Цилюрик Евгений</t>
  </si>
  <si>
    <t xml:space="preserve">3201</t>
  </si>
  <si>
    <t xml:space="preserve">Цимбалюк Владимир</t>
  </si>
  <si>
    <t xml:space="preserve">14104210</t>
  </si>
  <si>
    <t xml:space="preserve">Цимбалюк Руслан</t>
  </si>
  <si>
    <t xml:space="preserve">14114674</t>
  </si>
  <si>
    <t xml:space="preserve">Цимбрила Игорь</t>
  </si>
  <si>
    <t xml:space="preserve">14118203</t>
  </si>
  <si>
    <t xml:space="preserve">Цимер Владислав</t>
  </si>
  <si>
    <t xml:space="preserve">17140</t>
  </si>
  <si>
    <t xml:space="preserve">Цимерман Аркадий</t>
  </si>
  <si>
    <t xml:space="preserve">26137</t>
  </si>
  <si>
    <t xml:space="preserve">Циомик Вячеслав</t>
  </si>
  <si>
    <t xml:space="preserve">5302</t>
  </si>
  <si>
    <t xml:space="preserve">Цираковский Сергей</t>
  </si>
  <si>
    <t xml:space="preserve">14122308</t>
  </si>
  <si>
    <t xml:space="preserve">Цирульник Анна</t>
  </si>
  <si>
    <t xml:space="preserve">14118688</t>
  </si>
  <si>
    <t xml:space="preserve">Цирульник Марица</t>
  </si>
  <si>
    <t xml:space="preserve">14121603</t>
  </si>
  <si>
    <t xml:space="preserve">Цирульник Марк</t>
  </si>
  <si>
    <t xml:space="preserve">14167212</t>
  </si>
  <si>
    <t xml:space="preserve">Цитуля Тарас</t>
  </si>
  <si>
    <t xml:space="preserve">14156768</t>
  </si>
  <si>
    <t xml:space="preserve">1687</t>
  </si>
  <si>
    <t xml:space="preserve">Цитуля Яна</t>
  </si>
  <si>
    <t xml:space="preserve">12094</t>
  </si>
  <si>
    <t xml:space="preserve">Цицилин Вадим</t>
  </si>
  <si>
    <t xml:space="preserve">14114720</t>
  </si>
  <si>
    <t xml:space="preserve">Цицилин Юрий</t>
  </si>
  <si>
    <t xml:space="preserve">19140</t>
  </si>
  <si>
    <t xml:space="preserve">Цицюра Александр</t>
  </si>
  <si>
    <t xml:space="preserve">19221</t>
  </si>
  <si>
    <t xml:space="preserve">Цицюра Микола</t>
  </si>
  <si>
    <t xml:space="preserve">8049</t>
  </si>
  <si>
    <t xml:space="preserve">Цмур Николай</t>
  </si>
  <si>
    <t xml:space="preserve">14122243</t>
  </si>
  <si>
    <t xml:space="preserve">Цоль Алексей</t>
  </si>
  <si>
    <t xml:space="preserve">1604</t>
  </si>
  <si>
    <t xml:space="preserve">Цуй Юнь Кай</t>
  </si>
  <si>
    <t xml:space="preserve">6308</t>
  </si>
  <si>
    <t xml:space="preserve">Цуканов Геннадий</t>
  </si>
  <si>
    <t xml:space="preserve">5304</t>
  </si>
  <si>
    <t xml:space="preserve">Цуканов Евгений</t>
  </si>
  <si>
    <t xml:space="preserve">17141</t>
  </si>
  <si>
    <t xml:space="preserve">Цуканов Юрий</t>
  </si>
  <si>
    <t xml:space="preserve">31096</t>
  </si>
  <si>
    <t xml:space="preserve">Цукерман Рафаэль</t>
  </si>
  <si>
    <t xml:space="preserve">20142</t>
  </si>
  <si>
    <t xml:space="preserve">Цуприк Иван</t>
  </si>
  <si>
    <t xml:space="preserve">14126370</t>
  </si>
  <si>
    <t xml:space="preserve">Цушко Владимир</t>
  </si>
  <si>
    <t xml:space="preserve">6442</t>
  </si>
  <si>
    <t xml:space="preserve">Цыб Сергей</t>
  </si>
  <si>
    <t xml:space="preserve">25146</t>
  </si>
  <si>
    <t xml:space="preserve">Цыбулько Андрей</t>
  </si>
  <si>
    <t xml:space="preserve">6889</t>
  </si>
  <si>
    <t xml:space="preserve">Цыганок Николай</t>
  </si>
  <si>
    <t xml:space="preserve">Цыгрик Максим</t>
  </si>
  <si>
    <t xml:space="preserve">14157659</t>
  </si>
  <si>
    <t xml:space="preserve">Цымаблюк Яна</t>
  </si>
  <si>
    <t xml:space="preserve">16449</t>
  </si>
  <si>
    <t xml:space="preserve">Цыманович Лев</t>
  </si>
  <si>
    <t xml:space="preserve">14138077</t>
  </si>
  <si>
    <t xml:space="preserve">Цымбал Виктор</t>
  </si>
  <si>
    <t xml:space="preserve">14141736</t>
  </si>
  <si>
    <t xml:space="preserve">Цымбалюк Максим</t>
  </si>
  <si>
    <t xml:space="preserve">3399</t>
  </si>
  <si>
    <t xml:space="preserve">Цыпачевский Даниил</t>
  </si>
  <si>
    <t xml:space="preserve">18353</t>
  </si>
  <si>
    <t xml:space="preserve">Цысь Василий</t>
  </si>
  <si>
    <t xml:space="preserve">19172</t>
  </si>
  <si>
    <t xml:space="preserve">Цюлюпа Богдан</t>
  </si>
  <si>
    <t xml:space="preserve">10161</t>
  </si>
  <si>
    <t xml:space="preserve">Цюпа Виталий</t>
  </si>
  <si>
    <t xml:space="preserve">24084</t>
  </si>
  <si>
    <t xml:space="preserve">Цюпий Владимир</t>
  </si>
  <si>
    <t xml:space="preserve">26139</t>
  </si>
  <si>
    <t xml:space="preserve">Цюренко Иван</t>
  </si>
  <si>
    <t xml:space="preserve">6983</t>
  </si>
  <si>
    <t xml:space="preserve">Цюцюра Евгений</t>
  </si>
  <si>
    <t xml:space="preserve">10168</t>
  </si>
  <si>
    <t xml:space="preserve">Цяпа Богдан</t>
  </si>
  <si>
    <t xml:space="preserve">5376</t>
  </si>
  <si>
    <t xml:space="preserve">Чабан Алексей</t>
  </si>
  <si>
    <t xml:space="preserve">14160293</t>
  </si>
  <si>
    <t xml:space="preserve">Чабаненко Андрей</t>
  </si>
  <si>
    <t xml:space="preserve">26234</t>
  </si>
  <si>
    <t xml:space="preserve">Чава Николай</t>
  </si>
  <si>
    <t xml:space="preserve">5305</t>
  </si>
  <si>
    <t xml:space="preserve">Чайка Александра</t>
  </si>
  <si>
    <t xml:space="preserve">17215</t>
  </si>
  <si>
    <t xml:space="preserve">Чайка Андрей</t>
  </si>
  <si>
    <t xml:space="preserve">14111802</t>
  </si>
  <si>
    <t xml:space="preserve">Чайка Виталий</t>
  </si>
  <si>
    <t xml:space="preserve">14146924</t>
  </si>
  <si>
    <t xml:space="preserve">Чайка Игорь</t>
  </si>
  <si>
    <t xml:space="preserve">14139219</t>
  </si>
  <si>
    <t xml:space="preserve">Чайка Леонид</t>
  </si>
  <si>
    <t xml:space="preserve">12185</t>
  </si>
  <si>
    <t xml:space="preserve">Чайка Максим</t>
  </si>
  <si>
    <t xml:space="preserve">14175959</t>
  </si>
  <si>
    <t xml:space="preserve">Чайка Мария</t>
  </si>
  <si>
    <t xml:space="preserve">14136040</t>
  </si>
  <si>
    <t xml:space="preserve">Чайка Николай</t>
  </si>
  <si>
    <t xml:space="preserve">14103850</t>
  </si>
  <si>
    <t xml:space="preserve">Чайка Олег</t>
  </si>
  <si>
    <t xml:space="preserve">14135426</t>
  </si>
  <si>
    <t xml:space="preserve">Чайковский Андрей</t>
  </si>
  <si>
    <t xml:space="preserve">14150107</t>
  </si>
  <si>
    <t xml:space="preserve">Чайковский Владислав</t>
  </si>
  <si>
    <t xml:space="preserve">7208</t>
  </si>
  <si>
    <t xml:space="preserve">Чайковский Леонид</t>
  </si>
  <si>
    <t xml:space="preserve">20181</t>
  </si>
  <si>
    <t xml:space="preserve">Чалый Андрей</t>
  </si>
  <si>
    <t xml:space="preserve">14112752</t>
  </si>
  <si>
    <t xml:space="preserve">Чанцев Александр</t>
  </si>
  <si>
    <t xml:space="preserve">21096</t>
  </si>
  <si>
    <t xml:space="preserve">Чапайло Павел</t>
  </si>
  <si>
    <t xml:space="preserve">25061</t>
  </si>
  <si>
    <t xml:space="preserve">Чаплоуцкий Дмитрий</t>
  </si>
  <si>
    <t xml:space="preserve">14155460</t>
  </si>
  <si>
    <t xml:space="preserve">Чаплыгин Никита</t>
  </si>
  <si>
    <t xml:space="preserve">12111</t>
  </si>
  <si>
    <t xml:space="preserve">Чарин Иван</t>
  </si>
  <si>
    <t xml:space="preserve">14161524</t>
  </si>
  <si>
    <t xml:space="preserve">Чарквиани Иракли</t>
  </si>
  <si>
    <t xml:space="preserve">26239</t>
  </si>
  <si>
    <t xml:space="preserve">Чебоненко Дмитрий</t>
  </si>
  <si>
    <t xml:space="preserve">6560</t>
  </si>
  <si>
    <t xml:space="preserve">Чеботарев Сергей</t>
  </si>
  <si>
    <t xml:space="preserve">8050</t>
  </si>
  <si>
    <t xml:space="preserve">17172</t>
  </si>
  <si>
    <t xml:space="preserve">Чеботарский Евгений</t>
  </si>
  <si>
    <t xml:space="preserve">3113</t>
  </si>
  <si>
    <t xml:space="preserve">Чекай Валентин</t>
  </si>
  <si>
    <t xml:space="preserve">5692</t>
  </si>
  <si>
    <t xml:space="preserve">Чекалин Валентин</t>
  </si>
  <si>
    <t xml:space="preserve">27076</t>
  </si>
  <si>
    <t xml:space="preserve">Чекменев Николай</t>
  </si>
  <si>
    <t xml:space="preserve">14109581</t>
  </si>
  <si>
    <t xml:space="preserve">Челебиев Джелял</t>
  </si>
  <si>
    <t xml:space="preserve">14139227</t>
  </si>
  <si>
    <t xml:space="preserve">Чемерис Ирина</t>
  </si>
  <si>
    <t xml:space="preserve">14142430</t>
  </si>
  <si>
    <t xml:space="preserve">Чемерский Леонид</t>
  </si>
  <si>
    <t xml:space="preserve">14105993</t>
  </si>
  <si>
    <t xml:space="preserve">Ченаш Алексей</t>
  </si>
  <si>
    <t xml:space="preserve">14133172</t>
  </si>
  <si>
    <t xml:space="preserve">Ченцов Андрей</t>
  </si>
  <si>
    <t xml:space="preserve">22298</t>
  </si>
  <si>
    <t xml:space="preserve">Чепелинский Виталий</t>
  </si>
  <si>
    <t xml:space="preserve">14114666</t>
  </si>
  <si>
    <t xml:space="preserve">Чепель Николай</t>
  </si>
  <si>
    <t xml:space="preserve">10158</t>
  </si>
  <si>
    <t xml:space="preserve">Чепиль Виталий</t>
  </si>
  <si>
    <t xml:space="preserve">1311</t>
  </si>
  <si>
    <t xml:space="preserve">Чепов Алексей</t>
  </si>
  <si>
    <t xml:space="preserve">22699</t>
  </si>
  <si>
    <t xml:space="preserve">Червоный Константин</t>
  </si>
  <si>
    <t xml:space="preserve">14126737</t>
  </si>
  <si>
    <t xml:space="preserve">Червонюк Юрий</t>
  </si>
  <si>
    <t xml:space="preserve">14164930</t>
  </si>
  <si>
    <t xml:space="preserve">Черданцев Владимир</t>
  </si>
  <si>
    <t xml:space="preserve">14103389</t>
  </si>
  <si>
    <t xml:space="preserve">Череватенко Марк</t>
  </si>
  <si>
    <t xml:space="preserve">14102447</t>
  </si>
  <si>
    <t xml:space="preserve">Череватенко Роман</t>
  </si>
  <si>
    <t xml:space="preserve">14163403</t>
  </si>
  <si>
    <t xml:space="preserve">Череда Андрей</t>
  </si>
  <si>
    <t xml:space="preserve">14129094</t>
  </si>
  <si>
    <t xml:space="preserve">Чередниченко Дмитрий</t>
  </si>
  <si>
    <t xml:space="preserve">14105560</t>
  </si>
  <si>
    <t xml:space="preserve">Чередниченко Елена</t>
  </si>
  <si>
    <t xml:space="preserve">6513</t>
  </si>
  <si>
    <t xml:space="preserve">Чередниченко Николай</t>
  </si>
  <si>
    <t xml:space="preserve">14105551</t>
  </si>
  <si>
    <t xml:space="preserve">Чередниченко Светлана</t>
  </si>
  <si>
    <t xml:space="preserve">14162440</t>
  </si>
  <si>
    <t xml:space="preserve">Черепанова Виктория</t>
  </si>
  <si>
    <t xml:space="preserve">15168</t>
  </si>
  <si>
    <t xml:space="preserve">Черепаняк Андрей</t>
  </si>
  <si>
    <t xml:space="preserve">14166550</t>
  </si>
  <si>
    <t xml:space="preserve">Черепаха Марк</t>
  </si>
  <si>
    <t xml:space="preserve">14147386</t>
  </si>
  <si>
    <t xml:space="preserve">Чериков Владимир</t>
  </si>
  <si>
    <t xml:space="preserve">14136864</t>
  </si>
  <si>
    <t xml:space="preserve">Черкасов Даниил</t>
  </si>
  <si>
    <t xml:space="preserve">6313</t>
  </si>
  <si>
    <t xml:space="preserve">Черкасов Сергей</t>
  </si>
  <si>
    <t xml:space="preserve">14163772</t>
  </si>
  <si>
    <t xml:space="preserve">Черкашин Владимир</t>
  </si>
  <si>
    <t xml:space="preserve">14168200</t>
  </si>
  <si>
    <t xml:space="preserve">Черкашин Олег</t>
  </si>
  <si>
    <t xml:space="preserve">14169169</t>
  </si>
  <si>
    <t xml:space="preserve">Черкашин Тимур</t>
  </si>
  <si>
    <t xml:space="preserve">14128136</t>
  </si>
  <si>
    <t xml:space="preserve">Чермянин Георгий</t>
  </si>
  <si>
    <t xml:space="preserve">23187</t>
  </si>
  <si>
    <t xml:space="preserve">Чернега Александр</t>
  </si>
  <si>
    <t xml:space="preserve">17197</t>
  </si>
  <si>
    <t xml:space="preserve">Чернега Кирилл</t>
  </si>
  <si>
    <t xml:space="preserve">22700</t>
  </si>
  <si>
    <t xml:space="preserve">Черненко Дмитрий</t>
  </si>
  <si>
    <t xml:space="preserve">17142</t>
  </si>
  <si>
    <t xml:space="preserve">Черненко Сергей</t>
  </si>
  <si>
    <t xml:space="preserve">6549</t>
  </si>
  <si>
    <t xml:space="preserve">Черненький Николай</t>
  </si>
  <si>
    <t xml:space="preserve">14128888</t>
  </si>
  <si>
    <t xml:space="preserve">Чёрненький Олег</t>
  </si>
  <si>
    <t xml:space="preserve">26140</t>
  </si>
  <si>
    <t xml:space="preserve">Чернета Владимир</t>
  </si>
  <si>
    <t xml:space="preserve">14146657</t>
  </si>
  <si>
    <t xml:space="preserve">Чернетченко Виктор</t>
  </si>
  <si>
    <t xml:space="preserve">14115999</t>
  </si>
  <si>
    <t xml:space="preserve">Чернецкий Николай</t>
  </si>
  <si>
    <t xml:space="preserve">19094</t>
  </si>
  <si>
    <t xml:space="preserve">Чернецов Андрей</t>
  </si>
  <si>
    <t xml:space="preserve">25147</t>
  </si>
  <si>
    <t xml:space="preserve">Черниенко Петр</t>
  </si>
  <si>
    <t xml:space="preserve">7100</t>
  </si>
  <si>
    <t xml:space="preserve">Черний Юрий</t>
  </si>
  <si>
    <t xml:space="preserve">14146029</t>
  </si>
  <si>
    <t xml:space="preserve">Черников Александр</t>
  </si>
  <si>
    <t xml:space="preserve">14112914</t>
  </si>
  <si>
    <t xml:space="preserve">Черников Владимир</t>
  </si>
  <si>
    <t xml:space="preserve">3400</t>
  </si>
  <si>
    <t xml:space="preserve">Чернилевский Андрей</t>
  </si>
  <si>
    <t xml:space="preserve">14124971</t>
  </si>
  <si>
    <t xml:space="preserve">Черниченко Ольга</t>
  </si>
  <si>
    <t xml:space="preserve">10241</t>
  </si>
  <si>
    <t xml:space="preserve">Чернишов Олександр</t>
  </si>
  <si>
    <t xml:space="preserve">6550</t>
  </si>
  <si>
    <t xml:space="preserve">Чернобаев Сергей</t>
  </si>
  <si>
    <t xml:space="preserve">14155478</t>
  </si>
  <si>
    <t xml:space="preserve">1753</t>
  </si>
  <si>
    <t xml:space="preserve">Чернобривец Александра</t>
  </si>
  <si>
    <t xml:space="preserve">14136597</t>
  </si>
  <si>
    <t xml:space="preserve">Чернобривец Алексей</t>
  </si>
  <si>
    <t xml:space="preserve">14302</t>
  </si>
  <si>
    <t xml:space="preserve">Чернобрывец Иван</t>
  </si>
  <si>
    <t xml:space="preserve">13031</t>
  </si>
  <si>
    <t xml:space="preserve">Чернов Александр</t>
  </si>
  <si>
    <t xml:space="preserve">14123355</t>
  </si>
  <si>
    <t xml:space="preserve">Чернов Владимир</t>
  </si>
  <si>
    <t xml:space="preserve">14125447</t>
  </si>
  <si>
    <t xml:space="preserve">Чернов Евгений</t>
  </si>
  <si>
    <t xml:space="preserve">27077</t>
  </si>
  <si>
    <t xml:space="preserve">Черногалов Аркадий</t>
  </si>
  <si>
    <t xml:space="preserve">27096</t>
  </si>
  <si>
    <t xml:space="preserve">Черногуз Ольга</t>
  </si>
  <si>
    <t xml:space="preserve">14119773</t>
  </si>
  <si>
    <t xml:space="preserve">Чернозем Сергей</t>
  </si>
  <si>
    <t xml:space="preserve">14120577</t>
  </si>
  <si>
    <t xml:space="preserve">Черноиван Сергей</t>
  </si>
  <si>
    <t xml:space="preserve">14104717</t>
  </si>
  <si>
    <t xml:space="preserve">Черно-Иванов Константин</t>
  </si>
  <si>
    <t xml:space="preserve">14131099</t>
  </si>
  <si>
    <t xml:space="preserve">Черноиванов Михаил</t>
  </si>
  <si>
    <t xml:space="preserve">4177401</t>
  </si>
  <si>
    <t xml:space="preserve">Черноусов Дмитрий</t>
  </si>
  <si>
    <t xml:space="preserve">14122502</t>
  </si>
  <si>
    <t xml:space="preserve">Черноухов Александр</t>
  </si>
  <si>
    <t xml:space="preserve">14142414</t>
  </si>
  <si>
    <t xml:space="preserve">Чернухин Владимир</t>
  </si>
  <si>
    <t xml:space="preserve">3317</t>
  </si>
  <si>
    <t xml:space="preserve">Черный Анатолий</t>
  </si>
  <si>
    <t xml:space="preserve">6316</t>
  </si>
  <si>
    <t xml:space="preserve">Черных Александр</t>
  </si>
  <si>
    <t xml:space="preserve">21069</t>
  </si>
  <si>
    <t xml:space="preserve">14138549</t>
  </si>
  <si>
    <t xml:space="preserve">Черных Владимир</t>
  </si>
  <si>
    <t xml:space="preserve">14135078</t>
  </si>
  <si>
    <t xml:space="preserve">Черных Сергей</t>
  </si>
  <si>
    <t xml:space="preserve">14152428</t>
  </si>
  <si>
    <t xml:space="preserve">Чернышов Александр</t>
  </si>
  <si>
    <t xml:space="preserve">14138379</t>
  </si>
  <si>
    <t xml:space="preserve">Чернышов Василий</t>
  </si>
  <si>
    <t xml:space="preserve">14147866</t>
  </si>
  <si>
    <t xml:space="preserve">Чернышов Виктор</t>
  </si>
  <si>
    <t xml:space="preserve">14153645</t>
  </si>
  <si>
    <t xml:space="preserve">Чернявская Алина</t>
  </si>
  <si>
    <t xml:space="preserve">6953</t>
  </si>
  <si>
    <t xml:space="preserve">Чернявская Анастасия</t>
  </si>
  <si>
    <t xml:space="preserve">14133180</t>
  </si>
  <si>
    <t xml:space="preserve">Чернявский Илья</t>
  </si>
  <si>
    <t xml:space="preserve">6318</t>
  </si>
  <si>
    <t xml:space="preserve">Чернявский Юрий</t>
  </si>
  <si>
    <t xml:space="preserve">14146096</t>
  </si>
  <si>
    <t xml:space="preserve">Чернявый Стас</t>
  </si>
  <si>
    <t xml:space="preserve">14134535</t>
  </si>
  <si>
    <t xml:space="preserve">Черняев Илья</t>
  </si>
  <si>
    <t xml:space="preserve">22735</t>
  </si>
  <si>
    <t xml:space="preserve">Черняев Тихон</t>
  </si>
  <si>
    <t xml:space="preserve">14143950</t>
  </si>
  <si>
    <t xml:space="preserve">Черняк Елена</t>
  </si>
  <si>
    <t xml:space="preserve">4026</t>
  </si>
  <si>
    <t xml:space="preserve">Чеснюк Юрий</t>
  </si>
  <si>
    <t xml:space="preserve">14171961</t>
  </si>
  <si>
    <t xml:space="preserve">Чечель Юрий</t>
  </si>
  <si>
    <t xml:space="preserve">22525</t>
  </si>
  <si>
    <t xml:space="preserve">Чечин Дмитрий</t>
  </si>
  <si>
    <t xml:space="preserve">14127806</t>
  </si>
  <si>
    <t xml:space="preserve">Чибаров Даниил</t>
  </si>
  <si>
    <t xml:space="preserve">18211</t>
  </si>
  <si>
    <t xml:space="preserve">Чибирёв Евгений</t>
  </si>
  <si>
    <t xml:space="preserve">14116766</t>
  </si>
  <si>
    <t xml:space="preserve">Чибисов Владимир</t>
  </si>
  <si>
    <t xml:space="preserve">27078</t>
  </si>
  <si>
    <t xml:space="preserve">Чижевский Николай</t>
  </si>
  <si>
    <t xml:space="preserve">22380</t>
  </si>
  <si>
    <t xml:space="preserve">Чижевский Роман</t>
  </si>
  <si>
    <t xml:space="preserve">22632</t>
  </si>
  <si>
    <t xml:space="preserve">Чиженко Аркадий</t>
  </si>
  <si>
    <t xml:space="preserve">14158175</t>
  </si>
  <si>
    <t xml:space="preserve">Чижимовский Иван</t>
  </si>
  <si>
    <t xml:space="preserve">9419</t>
  </si>
  <si>
    <t xml:space="preserve">Чикалов Александр</t>
  </si>
  <si>
    <t xml:space="preserve">Чиков Сергей</t>
  </si>
  <si>
    <t xml:space="preserve">14174642</t>
  </si>
  <si>
    <t xml:space="preserve">Чиликин Юрий</t>
  </si>
  <si>
    <t xml:space="preserve">7101</t>
  </si>
  <si>
    <t xml:space="preserve">Чирва Анатолий</t>
  </si>
  <si>
    <t xml:space="preserve">23140</t>
  </si>
  <si>
    <t xml:space="preserve">Чирков Артем</t>
  </si>
  <si>
    <t xml:space="preserve">18137</t>
  </si>
  <si>
    <t xml:space="preserve">Чирков Богдан</t>
  </si>
  <si>
    <t xml:space="preserve">23327</t>
  </si>
  <si>
    <t xml:space="preserve">Чирун Дмитрий</t>
  </si>
  <si>
    <t xml:space="preserve">5310</t>
  </si>
  <si>
    <t xml:space="preserve">Чирченко Станислав</t>
  </si>
  <si>
    <t xml:space="preserve">Чистилин Павел</t>
  </si>
  <si>
    <t xml:space="preserve">3174</t>
  </si>
  <si>
    <t xml:space="preserve">Чистяков Владимир</t>
  </si>
  <si>
    <t xml:space="preserve">6507</t>
  </si>
  <si>
    <t xml:space="preserve">Чистяков Дмитрий</t>
  </si>
  <si>
    <t xml:space="preserve">9421</t>
  </si>
  <si>
    <t xml:space="preserve">Чих Артур</t>
  </si>
  <si>
    <t xml:space="preserve">6319</t>
  </si>
  <si>
    <t xml:space="preserve">Чихрадзе Кирилл</t>
  </si>
  <si>
    <t xml:space="preserve">14105322</t>
  </si>
  <si>
    <t xml:space="preserve">Чичкин Василий</t>
  </si>
  <si>
    <t xml:space="preserve">22301</t>
  </si>
  <si>
    <t xml:space="preserve">Чичмарь Сергей</t>
  </si>
  <si>
    <t xml:space="preserve">23141</t>
  </si>
  <si>
    <t xml:space="preserve">Чмель Андрей</t>
  </si>
  <si>
    <t xml:space="preserve">14076</t>
  </si>
  <si>
    <t xml:space="preserve">Чмулев Дмитрий</t>
  </si>
  <si>
    <t xml:space="preserve">22460</t>
  </si>
  <si>
    <t xml:space="preserve">Чмутов Александр</t>
  </si>
  <si>
    <t xml:space="preserve">14116219</t>
  </si>
  <si>
    <t xml:space="preserve">Чмыр Михаил</t>
  </si>
  <si>
    <t xml:space="preserve">19209</t>
  </si>
  <si>
    <t xml:space="preserve">Чмыхало Андрей</t>
  </si>
  <si>
    <t xml:space="preserve">14119439</t>
  </si>
  <si>
    <t xml:space="preserve">Чоба Юлия</t>
  </si>
  <si>
    <t xml:space="preserve">22302</t>
  </si>
  <si>
    <t xml:space="preserve">Чобанян Артем</t>
  </si>
  <si>
    <t xml:space="preserve">14144689</t>
  </si>
  <si>
    <t xml:space="preserve">Чобиток Яков</t>
  </si>
  <si>
    <t xml:space="preserve">18138</t>
  </si>
  <si>
    <t xml:space="preserve">Чован Александр</t>
  </si>
  <si>
    <t xml:space="preserve">10067</t>
  </si>
  <si>
    <t xml:space="preserve">Чоланюк Василий</t>
  </si>
  <si>
    <t xml:space="preserve">5606</t>
  </si>
  <si>
    <t xml:space="preserve">Чоловский Сергей</t>
  </si>
  <si>
    <t xml:space="preserve">5540</t>
  </si>
  <si>
    <t xml:space="preserve">Чолон Виктор</t>
  </si>
  <si>
    <t xml:space="preserve">26292</t>
  </si>
  <si>
    <t xml:space="preserve">Чопко Дмитрий</t>
  </si>
  <si>
    <t xml:space="preserve">25173</t>
  </si>
  <si>
    <t xml:space="preserve">Чопоров Андрей</t>
  </si>
  <si>
    <t xml:space="preserve">16144</t>
  </si>
  <si>
    <t xml:space="preserve">Чорба Инна</t>
  </si>
  <si>
    <t xml:space="preserve">14145901</t>
  </si>
  <si>
    <t xml:space="preserve">Чорнокондратенко Богдан</t>
  </si>
  <si>
    <t xml:space="preserve">Чорный Михаил</t>
  </si>
  <si>
    <t xml:space="preserve">14147467</t>
  </si>
  <si>
    <t xml:space="preserve">14117762</t>
  </si>
  <si>
    <t xml:space="preserve">Чос Алексей</t>
  </si>
  <si>
    <t xml:space="preserve">14101491</t>
  </si>
  <si>
    <t xml:space="preserve">Чубарь Владимир</t>
  </si>
  <si>
    <t xml:space="preserve">14105055</t>
  </si>
  <si>
    <t xml:space="preserve">Чубатенко Александр</t>
  </si>
  <si>
    <t xml:space="preserve">18213</t>
  </si>
  <si>
    <t xml:space="preserve">Чубенко Ярослав</t>
  </si>
  <si>
    <t xml:space="preserve">14143968</t>
  </si>
  <si>
    <t xml:space="preserve">Чугай Владимир</t>
  </si>
  <si>
    <t xml:space="preserve">9223</t>
  </si>
  <si>
    <t xml:space="preserve">Чудин Константин</t>
  </si>
  <si>
    <t xml:space="preserve">14111691</t>
  </si>
  <si>
    <t xml:space="preserve">Чуевский Паата</t>
  </si>
  <si>
    <t xml:space="preserve">14148021</t>
  </si>
  <si>
    <t xml:space="preserve">Чужба Виталий</t>
  </si>
  <si>
    <t xml:space="preserve">14168901</t>
  </si>
  <si>
    <t xml:space="preserve">1769</t>
  </si>
  <si>
    <t xml:space="preserve">Чужба Даниил</t>
  </si>
  <si>
    <t xml:space="preserve">14403</t>
  </si>
  <si>
    <t xml:space="preserve">Чужба Ярослав</t>
  </si>
  <si>
    <t xml:space="preserve">14134225</t>
  </si>
  <si>
    <t xml:space="preserve">Чуйко Виталий</t>
  </si>
  <si>
    <t xml:space="preserve">1322</t>
  </si>
  <si>
    <t xml:space="preserve">Чуйченко Владимир</t>
  </si>
  <si>
    <t xml:space="preserve">5619</t>
  </si>
  <si>
    <t xml:space="preserve">Чумак Артур</t>
  </si>
  <si>
    <t xml:space="preserve">14405</t>
  </si>
  <si>
    <t xml:space="preserve">Чумак Владислав</t>
  </si>
  <si>
    <t xml:space="preserve">14114160</t>
  </si>
  <si>
    <t xml:space="preserve">Чумак Нинель</t>
  </si>
  <si>
    <t xml:space="preserve">22363</t>
  </si>
  <si>
    <t xml:space="preserve">Чумак Сергей</t>
  </si>
  <si>
    <t xml:space="preserve">5345</t>
  </si>
  <si>
    <t xml:space="preserve">Чуманов Валерий</t>
  </si>
  <si>
    <t xml:space="preserve">3114</t>
  </si>
  <si>
    <t xml:space="preserve">Чумарев Валерий</t>
  </si>
  <si>
    <t xml:space="preserve">14127792</t>
  </si>
  <si>
    <t xml:space="preserve">Чумаченко Александр</t>
  </si>
  <si>
    <t xml:space="preserve">6810</t>
  </si>
  <si>
    <t xml:space="preserve">Чуприн Владислав</t>
  </si>
  <si>
    <t xml:space="preserve">23142</t>
  </si>
  <si>
    <t xml:space="preserve">Чуприна Евгения</t>
  </si>
  <si>
    <t xml:space="preserve">23168</t>
  </si>
  <si>
    <t xml:space="preserve">Чуприна Михаил</t>
  </si>
  <si>
    <t xml:space="preserve">6522</t>
  </si>
  <si>
    <t xml:space="preserve">Чупринов Виталий</t>
  </si>
  <si>
    <t xml:space="preserve">14139847</t>
  </si>
  <si>
    <t xml:space="preserve">Чуркин Алексей</t>
  </si>
  <si>
    <t xml:space="preserve">14167050</t>
  </si>
  <si>
    <t xml:space="preserve">Чух Богдан</t>
  </si>
  <si>
    <t xml:space="preserve">14148471</t>
  </si>
  <si>
    <t xml:space="preserve">Чухиль Владимир</t>
  </si>
  <si>
    <t xml:space="preserve">16126</t>
  </si>
  <si>
    <t xml:space="preserve">Чухрий Сергей</t>
  </si>
  <si>
    <t xml:space="preserve">13021</t>
  </si>
  <si>
    <t xml:space="preserve">Чучвага Александр</t>
  </si>
  <si>
    <t xml:space="preserve">14165880</t>
  </si>
  <si>
    <t xml:space="preserve">Чучко Юрий</t>
  </si>
  <si>
    <t xml:space="preserve">14122383</t>
  </si>
  <si>
    <t xml:space="preserve">Шабала Сергей</t>
  </si>
  <si>
    <t xml:space="preserve">1587</t>
  </si>
  <si>
    <t xml:space="preserve">Шабалин Даниил</t>
  </si>
  <si>
    <t xml:space="preserve">6321</t>
  </si>
  <si>
    <t xml:space="preserve">Шабанов Александр</t>
  </si>
  <si>
    <t xml:space="preserve">22305</t>
  </si>
  <si>
    <t xml:space="preserve">Шабельский Игорь</t>
  </si>
  <si>
    <t xml:space="preserve">14137720</t>
  </si>
  <si>
    <t xml:space="preserve">Шабленко Станислав</t>
  </si>
  <si>
    <t xml:space="preserve">14172100</t>
  </si>
  <si>
    <t xml:space="preserve">Шаблий Виталий</t>
  </si>
  <si>
    <t xml:space="preserve">6562</t>
  </si>
  <si>
    <t xml:space="preserve">Шабля Виктор</t>
  </si>
  <si>
    <t xml:space="preserve">14157020</t>
  </si>
  <si>
    <t xml:space="preserve">Шаболдов Александр</t>
  </si>
  <si>
    <t xml:space="preserve">22306</t>
  </si>
  <si>
    <t xml:space="preserve">Шаврин Андрей</t>
  </si>
  <si>
    <t xml:space="preserve">22480</t>
  </si>
  <si>
    <t xml:space="preserve">Шагалин Вячеслав</t>
  </si>
  <si>
    <t xml:space="preserve">14122073</t>
  </si>
  <si>
    <t xml:space="preserve">Шагбазян Таран</t>
  </si>
  <si>
    <t xml:space="preserve">14113104</t>
  </si>
  <si>
    <t xml:space="preserve">Шагбазян Татевик</t>
  </si>
  <si>
    <t xml:space="preserve">14136139</t>
  </si>
  <si>
    <t xml:space="preserve">Шагиахметов Тимур</t>
  </si>
  <si>
    <t xml:space="preserve">14137836</t>
  </si>
  <si>
    <t xml:space="preserve">Шагов Леонид</t>
  </si>
  <si>
    <t xml:space="preserve">7215</t>
  </si>
  <si>
    <t xml:space="preserve">Шадура Александр</t>
  </si>
  <si>
    <t xml:space="preserve">26260</t>
  </si>
  <si>
    <t xml:space="preserve">Шадура Владислав</t>
  </si>
  <si>
    <t xml:space="preserve">9379</t>
  </si>
  <si>
    <t xml:space="preserve">Шайдуров Александр</t>
  </si>
  <si>
    <t xml:space="preserve">14164884</t>
  </si>
  <si>
    <t xml:space="preserve">Шайдуров Олег</t>
  </si>
  <si>
    <t xml:space="preserve">25130</t>
  </si>
  <si>
    <t xml:space="preserve">Шайко Виктор</t>
  </si>
  <si>
    <t xml:space="preserve">14152355</t>
  </si>
  <si>
    <t xml:space="preserve">Шалагин Александр</t>
  </si>
  <si>
    <t xml:space="preserve">14147980</t>
  </si>
  <si>
    <t xml:space="preserve">Шалашный Леонид</t>
  </si>
  <si>
    <t xml:space="preserve">14164361</t>
  </si>
  <si>
    <t xml:space="preserve">Шалимов Александр</t>
  </si>
  <si>
    <t xml:space="preserve">14104881</t>
  </si>
  <si>
    <t xml:space="preserve">Шалимов Валерий</t>
  </si>
  <si>
    <t xml:space="preserve">1324</t>
  </si>
  <si>
    <t xml:space="preserve">Шалманов Юрий</t>
  </si>
  <si>
    <t xml:space="preserve">9224</t>
  </si>
  <si>
    <t xml:space="preserve">Шаляпин Юрий</t>
  </si>
  <si>
    <t xml:space="preserve">14169436</t>
  </si>
  <si>
    <t xml:space="preserve">Шамовский Виктор</t>
  </si>
  <si>
    <t xml:space="preserve">14124645</t>
  </si>
  <si>
    <t xml:space="preserve">Шамфарова Надежда</t>
  </si>
  <si>
    <t xml:space="preserve">14160781</t>
  </si>
  <si>
    <t xml:space="preserve">Шамян Артур</t>
  </si>
  <si>
    <t xml:space="preserve">14139707</t>
  </si>
  <si>
    <t xml:space="preserve">Шандов Ростислав</t>
  </si>
  <si>
    <t xml:space="preserve">5313</t>
  </si>
  <si>
    <t xml:space="preserve">Шандыга Станислав</t>
  </si>
  <si>
    <t xml:space="preserve">14121565</t>
  </si>
  <si>
    <t xml:space="preserve">Шанковский Андрей</t>
  </si>
  <si>
    <t xml:space="preserve">10101</t>
  </si>
  <si>
    <t xml:space="preserve">Шанковский Зиновий</t>
  </si>
  <si>
    <t xml:space="preserve">14121662</t>
  </si>
  <si>
    <t xml:space="preserve">Шапалов Александр</t>
  </si>
  <si>
    <t xml:space="preserve">19206</t>
  </si>
  <si>
    <t xml:space="preserve">Шапиро Николай</t>
  </si>
  <si>
    <t xml:space="preserve">14140926</t>
  </si>
  <si>
    <t xml:space="preserve">Шапка Владимир</t>
  </si>
  <si>
    <t xml:space="preserve">14151251</t>
  </si>
  <si>
    <t xml:space="preserve">Шаповал Александр</t>
  </si>
  <si>
    <t xml:space="preserve">20089</t>
  </si>
  <si>
    <t xml:space="preserve">14110628</t>
  </si>
  <si>
    <t xml:space="preserve">Шаповал Андрей</t>
  </si>
  <si>
    <t xml:space="preserve">Шаповал Вадим</t>
  </si>
  <si>
    <t xml:space="preserve">14118700</t>
  </si>
  <si>
    <t xml:space="preserve">Шаповал Владимир</t>
  </si>
  <si>
    <t xml:space="preserve">9370</t>
  </si>
  <si>
    <t xml:space="preserve">Шаповал Владислав</t>
  </si>
  <si>
    <t xml:space="preserve">14111357</t>
  </si>
  <si>
    <t xml:space="preserve">Шаповал Галина</t>
  </si>
  <si>
    <t xml:space="preserve">1326</t>
  </si>
  <si>
    <t xml:space="preserve">Шаповал Игорь</t>
  </si>
  <si>
    <t xml:space="preserve">20090</t>
  </si>
  <si>
    <t xml:space="preserve">20091</t>
  </si>
  <si>
    <t xml:space="preserve">Шаповалов Александр</t>
  </si>
  <si>
    <t xml:space="preserve">16127</t>
  </si>
  <si>
    <t xml:space="preserve">Шаповалов Борис</t>
  </si>
  <si>
    <t xml:space="preserve">9392</t>
  </si>
  <si>
    <t xml:space="preserve">Шаповалов Глеб</t>
  </si>
  <si>
    <t xml:space="preserve">14139928</t>
  </si>
  <si>
    <t xml:space="preserve">Шаповалов Игорь</t>
  </si>
  <si>
    <t xml:space="preserve">22309</t>
  </si>
  <si>
    <t xml:space="preserve">Шаповалова Наталья</t>
  </si>
  <si>
    <t xml:space="preserve">14167930</t>
  </si>
  <si>
    <t xml:space="preserve">Шапоренко Iрина</t>
  </si>
  <si>
    <t xml:space="preserve">1536</t>
  </si>
  <si>
    <t xml:space="preserve">Шапран Вячеслав</t>
  </si>
  <si>
    <t xml:space="preserve">14267</t>
  </si>
  <si>
    <t xml:space="preserve">Шарамаев Василий</t>
  </si>
  <si>
    <t xml:space="preserve">14166968</t>
  </si>
  <si>
    <t xml:space="preserve">Шаранский Валентин</t>
  </si>
  <si>
    <t xml:space="preserve">14103133</t>
  </si>
  <si>
    <t xml:space="preserve">2461</t>
  </si>
  <si>
    <t xml:space="preserve">Шарапов Евгений</t>
  </si>
  <si>
    <t xml:space="preserve">26141</t>
  </si>
  <si>
    <t xml:space="preserve">Шарейко Валерий</t>
  </si>
  <si>
    <t xml:space="preserve">14138794</t>
  </si>
  <si>
    <t xml:space="preserve">Шарипов Артур</t>
  </si>
  <si>
    <t xml:space="preserve">25166</t>
  </si>
  <si>
    <t xml:space="preserve">Шарипов Фларис</t>
  </si>
  <si>
    <t xml:space="preserve">14124238</t>
  </si>
  <si>
    <t xml:space="preserve">Шаровская Ольга</t>
  </si>
  <si>
    <t xml:space="preserve">14104938</t>
  </si>
  <si>
    <t xml:space="preserve">Шаст Владимир</t>
  </si>
  <si>
    <t xml:space="preserve">14111462</t>
  </si>
  <si>
    <t xml:space="preserve">Шастун Антон</t>
  </si>
  <si>
    <t xml:space="preserve">9322</t>
  </si>
  <si>
    <t xml:space="preserve">Шаталович Игнат</t>
  </si>
  <si>
    <t xml:space="preserve">5603</t>
  </si>
  <si>
    <t xml:space="preserve">Шаталович Игнатий</t>
  </si>
  <si>
    <t xml:space="preserve">7103</t>
  </si>
  <si>
    <t xml:space="preserve">Шатило Игорь</t>
  </si>
  <si>
    <t xml:space="preserve">12213</t>
  </si>
  <si>
    <t xml:space="preserve">Шатов Александр</t>
  </si>
  <si>
    <t xml:space="preserve">6799</t>
  </si>
  <si>
    <t xml:space="preserve">Шатохин Николай</t>
  </si>
  <si>
    <t xml:space="preserve">6542</t>
  </si>
  <si>
    <t xml:space="preserve">Шатунов Александр</t>
  </si>
  <si>
    <t xml:space="preserve">14132397</t>
  </si>
  <si>
    <t xml:space="preserve">Шафир Евгений</t>
  </si>
  <si>
    <t xml:space="preserve">14122898</t>
  </si>
  <si>
    <t xml:space="preserve">Шафир Михаил</t>
  </si>
  <si>
    <t xml:space="preserve">14110458</t>
  </si>
  <si>
    <t xml:space="preserve">Шах Алексей</t>
  </si>
  <si>
    <t xml:space="preserve">14110440</t>
  </si>
  <si>
    <t xml:space="preserve">Шах Егор</t>
  </si>
  <si>
    <t xml:space="preserve">14129221</t>
  </si>
  <si>
    <t xml:space="preserve">Шахов Дмитрий</t>
  </si>
  <si>
    <t xml:space="preserve">14134012</t>
  </si>
  <si>
    <t xml:space="preserve">Шахов Михаил</t>
  </si>
  <si>
    <t xml:space="preserve">1590</t>
  </si>
  <si>
    <t xml:space="preserve">Шашило Богдан</t>
  </si>
  <si>
    <t xml:space="preserve">17146</t>
  </si>
  <si>
    <t xml:space="preserve">Шашков Юрий</t>
  </si>
  <si>
    <t xml:space="preserve">15172</t>
  </si>
  <si>
    <t xml:space="preserve">Швай Андрей</t>
  </si>
  <si>
    <t xml:space="preserve">14160773</t>
  </si>
  <si>
    <t xml:space="preserve">Швайгер Александр</t>
  </si>
  <si>
    <t xml:space="preserve">14100126</t>
  </si>
  <si>
    <t xml:space="preserve">Швайгер Юлия</t>
  </si>
  <si>
    <t xml:space="preserve">мф/км</t>
  </si>
  <si>
    <t xml:space="preserve">14131498</t>
  </si>
  <si>
    <t xml:space="preserve">Шварцман Рудольф</t>
  </si>
  <si>
    <t xml:space="preserve">5317</t>
  </si>
  <si>
    <t xml:space="preserve">Швачко Евгений</t>
  </si>
  <si>
    <t xml:space="preserve">14144921</t>
  </si>
  <si>
    <t xml:space="preserve">Швачко Наталья</t>
  </si>
  <si>
    <t xml:space="preserve">14113228</t>
  </si>
  <si>
    <t xml:space="preserve">Швачун Сергей</t>
  </si>
  <si>
    <t xml:space="preserve">14161656</t>
  </si>
  <si>
    <t xml:space="preserve">Швед Тарас</t>
  </si>
  <si>
    <t xml:space="preserve">14156687</t>
  </si>
  <si>
    <t xml:space="preserve">Шведзицкий Петр</t>
  </si>
  <si>
    <t xml:space="preserve">6924</t>
  </si>
  <si>
    <t xml:space="preserve">Шведов Даниил</t>
  </si>
  <si>
    <t xml:space="preserve">14151022</t>
  </si>
  <si>
    <t xml:space="preserve">Шведова Мария</t>
  </si>
  <si>
    <t xml:space="preserve">14152770</t>
  </si>
  <si>
    <t xml:space="preserve">Швец Виктория</t>
  </si>
  <si>
    <t xml:space="preserve">5484</t>
  </si>
  <si>
    <t xml:space="preserve">Швец Виталий</t>
  </si>
  <si>
    <t xml:space="preserve">5632</t>
  </si>
  <si>
    <t xml:space="preserve">Швец Константин</t>
  </si>
  <si>
    <t xml:space="preserve">3116</t>
  </si>
  <si>
    <t xml:space="preserve">Швец София</t>
  </si>
  <si>
    <t xml:space="preserve">14113155</t>
  </si>
  <si>
    <t xml:space="preserve">Швец Тарас</t>
  </si>
  <si>
    <t xml:space="preserve">14133296</t>
  </si>
  <si>
    <t xml:space="preserve">Швидкий Николай</t>
  </si>
  <si>
    <t xml:space="preserve">1332</t>
  </si>
  <si>
    <t xml:space="preserve">Швыдченко Сергей</t>
  </si>
  <si>
    <t xml:space="preserve">14118181</t>
  </si>
  <si>
    <t xml:space="preserve">Швыряев Артем</t>
  </si>
  <si>
    <t xml:space="preserve">5487</t>
  </si>
  <si>
    <t xml:space="preserve">Шебанов Алексей</t>
  </si>
  <si>
    <t xml:space="preserve">24135</t>
  </si>
  <si>
    <t xml:space="preserve">Шевага Игорь</t>
  </si>
  <si>
    <t xml:space="preserve">18400</t>
  </si>
  <si>
    <t xml:space="preserve">Шевела Андрiй</t>
  </si>
  <si>
    <t xml:space="preserve">9426</t>
  </si>
  <si>
    <t xml:space="preserve">Шевкопляс Максим</t>
  </si>
  <si>
    <t xml:space="preserve">14133865</t>
  </si>
  <si>
    <t xml:space="preserve">Шевкопляс Сюзанна</t>
  </si>
  <si>
    <t xml:space="preserve">22312</t>
  </si>
  <si>
    <t xml:space="preserve">Шевкун Александр</t>
  </si>
  <si>
    <t xml:space="preserve">9225</t>
  </si>
  <si>
    <t xml:space="preserve">Шевляков Дмитрий</t>
  </si>
  <si>
    <t xml:space="preserve">14175843</t>
  </si>
  <si>
    <t xml:space="preserve">Шевцов Антуан</t>
  </si>
  <si>
    <t xml:space="preserve">14115964</t>
  </si>
  <si>
    <t xml:space="preserve">Шевцов Николай</t>
  </si>
  <si>
    <t xml:space="preserve">7142</t>
  </si>
  <si>
    <t xml:space="preserve">Шевцов Юрий</t>
  </si>
  <si>
    <t xml:space="preserve">8052</t>
  </si>
  <si>
    <t xml:space="preserve">Шевченко А.</t>
  </si>
  <si>
    <t xml:space="preserve">14127768</t>
  </si>
  <si>
    <t xml:space="preserve">Шевченко Александр</t>
  </si>
  <si>
    <t xml:space="preserve">25177</t>
  </si>
  <si>
    <t xml:space="preserve">12077</t>
  </si>
  <si>
    <t xml:space="preserve">Шевченко Анатолий</t>
  </si>
  <si>
    <t xml:space="preserve">26142</t>
  </si>
  <si>
    <t xml:space="preserve">Шевченко Валентин</t>
  </si>
  <si>
    <t xml:space="preserve">14125293</t>
  </si>
  <si>
    <t xml:space="preserve">Шевченко Валерий</t>
  </si>
  <si>
    <t xml:space="preserve">22687</t>
  </si>
  <si>
    <t xml:space="preserve">Шевченко Виктор Ф.</t>
  </si>
  <si>
    <t xml:space="preserve">1483</t>
  </si>
  <si>
    <t xml:space="preserve">Шевченко Виталий</t>
  </si>
  <si>
    <t xml:space="preserve">14164892</t>
  </si>
  <si>
    <t xml:space="preserve">Шевченко Даниил</t>
  </si>
  <si>
    <t xml:space="preserve">17432</t>
  </si>
  <si>
    <t xml:space="preserve">14102943</t>
  </si>
  <si>
    <t xml:space="preserve">Шевченко Дмитрий</t>
  </si>
  <si>
    <t xml:space="preserve">14127415</t>
  </si>
  <si>
    <t xml:space="preserve">5613</t>
  </si>
  <si>
    <t xml:space="preserve">Шевченко Илья</t>
  </si>
  <si>
    <t xml:space="preserve">14129574</t>
  </si>
  <si>
    <t xml:space="preserve">Шевченко Кирилл</t>
  </si>
  <si>
    <t xml:space="preserve">6866</t>
  </si>
  <si>
    <t xml:space="preserve">Шевченко Константин</t>
  </si>
  <si>
    <t xml:space="preserve">18270</t>
  </si>
  <si>
    <t xml:space="preserve">Шевченко Лидия</t>
  </si>
  <si>
    <t xml:space="preserve">22467</t>
  </si>
  <si>
    <t xml:space="preserve">Шевченко Николай</t>
  </si>
  <si>
    <t xml:space="preserve">14131471</t>
  </si>
  <si>
    <t xml:space="preserve">18405</t>
  </si>
  <si>
    <t xml:space="preserve">22350</t>
  </si>
  <si>
    <t xml:space="preserve">Шевченко О.А.</t>
  </si>
  <si>
    <t xml:space="preserve">24088</t>
  </si>
  <si>
    <t xml:space="preserve">Шевченко Петр</t>
  </si>
  <si>
    <t xml:space="preserve">14141710</t>
  </si>
  <si>
    <t xml:space="preserve">Шевченко Рустем</t>
  </si>
  <si>
    <t xml:space="preserve">23143</t>
  </si>
  <si>
    <t xml:space="preserve">Шевченко Сергей</t>
  </si>
  <si>
    <t xml:space="preserve">14104970</t>
  </si>
  <si>
    <t xml:space="preserve">22685</t>
  </si>
  <si>
    <t xml:space="preserve">Шевченко Сергей Ф.</t>
  </si>
  <si>
    <t xml:space="preserve">14151030</t>
  </si>
  <si>
    <t xml:space="preserve">Шевченко Тарас</t>
  </si>
  <si>
    <t xml:space="preserve">24089</t>
  </si>
  <si>
    <t xml:space="preserve">14118165</t>
  </si>
  <si>
    <t xml:space="preserve">Шевченко Татьяна</t>
  </si>
  <si>
    <t xml:space="preserve">14113775</t>
  </si>
  <si>
    <t xml:space="preserve">Шевчук Александр</t>
  </si>
  <si>
    <t xml:space="preserve">14122804</t>
  </si>
  <si>
    <t xml:space="preserve">Шевчук Арсений</t>
  </si>
  <si>
    <t xml:space="preserve">10215</t>
  </si>
  <si>
    <t xml:space="preserve">Шевчук Владимир</t>
  </si>
  <si>
    <t xml:space="preserve">14156660</t>
  </si>
  <si>
    <t xml:space="preserve">Шевчук Данило</t>
  </si>
  <si>
    <t xml:space="preserve">14121778</t>
  </si>
  <si>
    <t xml:space="preserve">Шевчук Дмитрий</t>
  </si>
  <si>
    <t xml:space="preserve">19079</t>
  </si>
  <si>
    <t xml:space="preserve">Шевчук Степан</t>
  </si>
  <si>
    <t xml:space="preserve">14119242</t>
  </si>
  <si>
    <t xml:space="preserve">Шевчук Яков</t>
  </si>
  <si>
    <t xml:space="preserve">21070</t>
  </si>
  <si>
    <t xml:space="preserve">Шегда Евгений</t>
  </si>
  <si>
    <t xml:space="preserve">10117</t>
  </si>
  <si>
    <t xml:space="preserve">Шедевр Юрий</t>
  </si>
  <si>
    <t xml:space="preserve">14113902</t>
  </si>
  <si>
    <t xml:space="preserve">Шеин Александр</t>
  </si>
  <si>
    <t xml:space="preserve">14140020</t>
  </si>
  <si>
    <t xml:space="preserve">Шеин Егор</t>
  </si>
  <si>
    <t xml:space="preserve">26143</t>
  </si>
  <si>
    <t xml:space="preserve">Шека Михаил</t>
  </si>
  <si>
    <t xml:space="preserve">7104</t>
  </si>
  <si>
    <t xml:space="preserve">Шеканова Александра</t>
  </si>
  <si>
    <t xml:space="preserve">14140675</t>
  </si>
  <si>
    <t xml:space="preserve">Шекера Олег</t>
  </si>
  <si>
    <t xml:space="preserve">14137933</t>
  </si>
  <si>
    <t xml:space="preserve">Шелепа Юлий</t>
  </si>
  <si>
    <t xml:space="preserve">14161575</t>
  </si>
  <si>
    <t xml:space="preserve">Шелест Алексей</t>
  </si>
  <si>
    <t xml:space="preserve">Шелест Анатолий</t>
  </si>
  <si>
    <t xml:space="preserve">27171</t>
  </si>
  <si>
    <t xml:space="preserve">Шелест Катерина</t>
  </si>
  <si>
    <t xml:space="preserve">27149</t>
  </si>
  <si>
    <t xml:space="preserve">Шелест Михаил</t>
  </si>
  <si>
    <t xml:space="preserve">5534</t>
  </si>
  <si>
    <t xml:space="preserve">Шелипов Кирилл</t>
  </si>
  <si>
    <t xml:space="preserve">14160862</t>
  </si>
  <si>
    <t xml:space="preserve">Шелудков Виктор</t>
  </si>
  <si>
    <t xml:space="preserve">14156482</t>
  </si>
  <si>
    <t xml:space="preserve">Шелудченко Анатолий</t>
  </si>
  <si>
    <t xml:space="preserve">20147</t>
  </si>
  <si>
    <t xml:space="preserve">Шелудько Вадим</t>
  </si>
  <si>
    <t xml:space="preserve">1336</t>
  </si>
  <si>
    <t xml:space="preserve">Шелудько Дмитрий</t>
  </si>
  <si>
    <t xml:space="preserve">16180</t>
  </si>
  <si>
    <t xml:space="preserve">Шелудяк</t>
  </si>
  <si>
    <t xml:space="preserve">15174</t>
  </si>
  <si>
    <t xml:space="preserve">Шелюг Владимир</t>
  </si>
  <si>
    <t xml:space="preserve">6324</t>
  </si>
  <si>
    <t xml:space="preserve">Шелютин Николай</t>
  </si>
  <si>
    <t xml:space="preserve">26275</t>
  </si>
  <si>
    <t xml:space="preserve">Шемет Виктор</t>
  </si>
  <si>
    <t xml:space="preserve">7226</t>
  </si>
  <si>
    <t xml:space="preserve">Шемет Виталий</t>
  </si>
  <si>
    <t xml:space="preserve">7026</t>
  </si>
  <si>
    <t xml:space="preserve">Шемет Марина</t>
  </si>
  <si>
    <t xml:space="preserve">20194</t>
  </si>
  <si>
    <t xml:space="preserve">Шемшученко Юрий</t>
  </si>
  <si>
    <t xml:space="preserve">14101840</t>
  </si>
  <si>
    <t xml:space="preserve">Шемякин Александр</t>
  </si>
  <si>
    <t xml:space="preserve">14132818</t>
  </si>
  <si>
    <t xml:space="preserve">Шемякин Валерий</t>
  </si>
  <si>
    <t xml:space="preserve">14169843</t>
  </si>
  <si>
    <t xml:space="preserve">Шендерук Владимир</t>
  </si>
  <si>
    <t xml:space="preserve">14169835</t>
  </si>
  <si>
    <t xml:space="preserve">Шендерук Петр</t>
  </si>
  <si>
    <t xml:space="preserve">10162</t>
  </si>
  <si>
    <t xml:space="preserve">Шендиривский Павел</t>
  </si>
  <si>
    <t xml:space="preserve">8123</t>
  </si>
  <si>
    <t xml:space="preserve">Шепа Артур</t>
  </si>
  <si>
    <t xml:space="preserve">14123029</t>
  </si>
  <si>
    <t xml:space="preserve">Шепелев Борис</t>
  </si>
  <si>
    <t xml:space="preserve">14114909</t>
  </si>
  <si>
    <t xml:space="preserve">Шепелев Игорь</t>
  </si>
  <si>
    <t xml:space="preserve">14115425</t>
  </si>
  <si>
    <t xml:space="preserve">Шепелева София</t>
  </si>
  <si>
    <t xml:space="preserve">9242</t>
  </si>
  <si>
    <t xml:space="preserve">Шепель Дмитрий</t>
  </si>
  <si>
    <t xml:space="preserve">31082</t>
  </si>
  <si>
    <t xml:space="preserve">Шепель Ксения</t>
  </si>
  <si>
    <t xml:space="preserve">14166178</t>
  </si>
  <si>
    <t xml:space="preserve">Шепелюк Анатолий</t>
  </si>
  <si>
    <t xml:space="preserve">14112744</t>
  </si>
  <si>
    <t xml:space="preserve">Шепотило Владислав</t>
  </si>
  <si>
    <t xml:space="preserve">5691</t>
  </si>
  <si>
    <t xml:space="preserve">Шептарянов Петр</t>
  </si>
  <si>
    <t xml:space="preserve">9286</t>
  </si>
  <si>
    <t xml:space="preserve">Шептуцалов Михаил</t>
  </si>
  <si>
    <t xml:space="preserve">14389</t>
  </si>
  <si>
    <t xml:space="preserve">Шептуцолова Алиса</t>
  </si>
  <si>
    <t xml:space="preserve">14138980</t>
  </si>
  <si>
    <t xml:space="preserve">Шеремет Максим</t>
  </si>
  <si>
    <t xml:space="preserve">1338</t>
  </si>
  <si>
    <t xml:space="preserve">Шеремет Сергей</t>
  </si>
  <si>
    <t xml:space="preserve">14268</t>
  </si>
  <si>
    <t xml:space="preserve">Шеремет Ярослав</t>
  </si>
  <si>
    <t xml:space="preserve">Шеренговой Николай</t>
  </si>
  <si>
    <t xml:space="preserve">14160188</t>
  </si>
  <si>
    <t xml:space="preserve">Шеркунов Тарас</t>
  </si>
  <si>
    <t xml:space="preserve">17102</t>
  </si>
  <si>
    <t xml:space="preserve">Шерстюк Александра</t>
  </si>
  <si>
    <t xml:space="preserve">20176</t>
  </si>
  <si>
    <t xml:space="preserve">Шерстюк Анатолий</t>
  </si>
  <si>
    <t xml:space="preserve">14150395</t>
  </si>
  <si>
    <t xml:space="preserve">Шершаков Дмитрий</t>
  </si>
  <si>
    <t xml:space="preserve">6326</t>
  </si>
  <si>
    <t xml:space="preserve">Шершков Александр</t>
  </si>
  <si>
    <t xml:space="preserve">14109220</t>
  </si>
  <si>
    <t xml:space="preserve">Шершун Сергей</t>
  </si>
  <si>
    <t xml:space="preserve">14133970</t>
  </si>
  <si>
    <t xml:space="preserve">Шестаков Андрей</t>
  </si>
  <si>
    <t xml:space="preserve">14137089</t>
  </si>
  <si>
    <t xml:space="preserve">Шестакова Мария</t>
  </si>
  <si>
    <t xml:space="preserve">14159252</t>
  </si>
  <si>
    <t xml:space="preserve">Шестеров Александр</t>
  </si>
  <si>
    <t xml:space="preserve">14163489</t>
  </si>
  <si>
    <t xml:space="preserve">Шестопалов Валерий</t>
  </si>
  <si>
    <t xml:space="preserve">31057</t>
  </si>
  <si>
    <t xml:space="preserve">Шехет Павел</t>
  </si>
  <si>
    <t xml:space="preserve">23145</t>
  </si>
  <si>
    <t xml:space="preserve">Шеховцов Василий</t>
  </si>
  <si>
    <t xml:space="preserve">14320</t>
  </si>
  <si>
    <t xml:space="preserve">Шешеня Артем</t>
  </si>
  <si>
    <t xml:space="preserve">14106710</t>
  </si>
  <si>
    <t xml:space="preserve">Шибаев Антон</t>
  </si>
  <si>
    <t xml:space="preserve">14367</t>
  </si>
  <si>
    <t xml:space="preserve">Шигабиев Валерий</t>
  </si>
  <si>
    <t xml:space="preserve">14160366</t>
  </si>
  <si>
    <t xml:space="preserve">Шигин Василий</t>
  </si>
  <si>
    <t xml:space="preserve">14131862</t>
  </si>
  <si>
    <t xml:space="preserve">Шикида Геннадий</t>
  </si>
  <si>
    <t xml:space="preserve">10211</t>
  </si>
  <si>
    <t xml:space="preserve">Шикман Янина-Мария</t>
  </si>
  <si>
    <t xml:space="preserve">14104911</t>
  </si>
  <si>
    <t xml:space="preserve">Шикула Василий</t>
  </si>
  <si>
    <t xml:space="preserve">мг/мм</t>
  </si>
  <si>
    <t xml:space="preserve">14104377</t>
  </si>
  <si>
    <t xml:space="preserve">Шилин Денис</t>
  </si>
  <si>
    <t xml:space="preserve">6403</t>
  </si>
  <si>
    <t xml:space="preserve">Шилина Юлия</t>
  </si>
  <si>
    <t xml:space="preserve">14128870</t>
  </si>
  <si>
    <t xml:space="preserve">Шило Николай</t>
  </si>
  <si>
    <t xml:space="preserve">14118580</t>
  </si>
  <si>
    <t xml:space="preserve">Шилов Илья</t>
  </si>
  <si>
    <t xml:space="preserve">14168880</t>
  </si>
  <si>
    <t xml:space="preserve">Шиманский Александр</t>
  </si>
  <si>
    <t xml:space="preserve">22731</t>
  </si>
  <si>
    <t xml:space="preserve">Шимко Сергей</t>
  </si>
  <si>
    <t xml:space="preserve">14157241</t>
  </si>
  <si>
    <t xml:space="preserve">Шимон Юрий</t>
  </si>
  <si>
    <t xml:space="preserve">14149397</t>
  </si>
  <si>
    <t xml:space="preserve">Шимоняк Игорь</t>
  </si>
  <si>
    <t xml:space="preserve">6327</t>
  </si>
  <si>
    <t xml:space="preserve">Шинкаренко Андрей</t>
  </si>
  <si>
    <t xml:space="preserve">14121476</t>
  </si>
  <si>
    <t xml:space="preserve">19242</t>
  </si>
  <si>
    <t xml:space="preserve">Шинкаренко Олег</t>
  </si>
  <si>
    <t xml:space="preserve">14166976</t>
  </si>
  <si>
    <t xml:space="preserve">Шинкарчук Максим</t>
  </si>
  <si>
    <t xml:space="preserve">12223</t>
  </si>
  <si>
    <t xml:space="preserve">Шинковенко Николай</t>
  </si>
  <si>
    <t xml:space="preserve">7197</t>
  </si>
  <si>
    <t xml:space="preserve">Шинкович Станислав</t>
  </si>
  <si>
    <t xml:space="preserve">14174472</t>
  </si>
  <si>
    <t xml:space="preserve">Шип Ярослав</t>
  </si>
  <si>
    <t xml:space="preserve">6521</t>
  </si>
  <si>
    <t xml:space="preserve">Шипилов Дмитрий</t>
  </si>
  <si>
    <t xml:space="preserve">7105</t>
  </si>
  <si>
    <t xml:space="preserve">Шипицын Александр</t>
  </si>
  <si>
    <t xml:space="preserve">17148</t>
  </si>
  <si>
    <t xml:space="preserve">Шипунов Илья</t>
  </si>
  <si>
    <t xml:space="preserve">19111</t>
  </si>
  <si>
    <t xml:space="preserve">Ширко Виталий</t>
  </si>
  <si>
    <t xml:space="preserve">14156695</t>
  </si>
  <si>
    <t xml:space="preserve">Широбоков Микита</t>
  </si>
  <si>
    <t xml:space="preserve">14162121</t>
  </si>
  <si>
    <t xml:space="preserve">Широбоков Никита</t>
  </si>
  <si>
    <t xml:space="preserve">9227</t>
  </si>
  <si>
    <t xml:space="preserve">Широкорад Дмитрий</t>
  </si>
  <si>
    <t xml:space="preserve">1343</t>
  </si>
  <si>
    <t xml:space="preserve">Шистарев Сергей</t>
  </si>
  <si>
    <t xml:space="preserve">14110466</t>
  </si>
  <si>
    <t xml:space="preserve">Шистарева Анна</t>
  </si>
  <si>
    <t xml:space="preserve">14110881</t>
  </si>
  <si>
    <t xml:space="preserve">Шистарева Дарья</t>
  </si>
  <si>
    <t xml:space="preserve">14123070</t>
  </si>
  <si>
    <t xml:space="preserve">Шистарева Светлана</t>
  </si>
  <si>
    <t xml:space="preserve">14142163</t>
  </si>
  <si>
    <t xml:space="preserve">Шистко Никита</t>
  </si>
  <si>
    <t xml:space="preserve">14148889</t>
  </si>
  <si>
    <t xml:space="preserve">Шитов Игорь</t>
  </si>
  <si>
    <t xml:space="preserve">14122650</t>
  </si>
  <si>
    <t xml:space="preserve">Шитюк Богдана</t>
  </si>
  <si>
    <t xml:space="preserve">14106701</t>
  </si>
  <si>
    <t xml:space="preserve">Шихайло Сергей</t>
  </si>
  <si>
    <t xml:space="preserve">1347</t>
  </si>
  <si>
    <t xml:space="preserve">Шихалиева Офелия</t>
  </si>
  <si>
    <t xml:space="preserve">14130807</t>
  </si>
  <si>
    <t xml:space="preserve">Шихкеримов Омар</t>
  </si>
  <si>
    <t xml:space="preserve">14125030</t>
  </si>
  <si>
    <t xml:space="preserve">Шичанин Николай</t>
  </si>
  <si>
    <t xml:space="preserve">6892</t>
  </si>
  <si>
    <t xml:space="preserve">Шиш Константин</t>
  </si>
  <si>
    <t xml:space="preserve">14404</t>
  </si>
  <si>
    <t xml:space="preserve">Шишацкий Олег</t>
  </si>
  <si>
    <t xml:space="preserve">6328</t>
  </si>
  <si>
    <t xml:space="preserve">Шишкин Александр</t>
  </si>
  <si>
    <t xml:space="preserve">14101696</t>
  </si>
  <si>
    <t xml:space="preserve">2505</t>
  </si>
  <si>
    <t xml:space="preserve">Шишкин Вадим</t>
  </si>
  <si>
    <t xml:space="preserve">14120461</t>
  </si>
  <si>
    <t xml:space="preserve">Шишкин Виктор</t>
  </si>
  <si>
    <t xml:space="preserve">4012</t>
  </si>
  <si>
    <t xml:space="preserve">Шишкин Вячеслав</t>
  </si>
  <si>
    <t xml:space="preserve">14124939</t>
  </si>
  <si>
    <t xml:space="preserve">Шишкин Егор</t>
  </si>
  <si>
    <t xml:space="preserve">6329</t>
  </si>
  <si>
    <t xml:space="preserve">Шишкин Л.И.</t>
  </si>
  <si>
    <t xml:space="preserve">5321</t>
  </si>
  <si>
    <t xml:space="preserve">Шишко Сергей</t>
  </si>
  <si>
    <t xml:space="preserve">6512</t>
  </si>
  <si>
    <t xml:space="preserve">Шишков Владимир</t>
  </si>
  <si>
    <t xml:space="preserve">26203</t>
  </si>
  <si>
    <t xml:space="preserve">Шиян Михаил</t>
  </si>
  <si>
    <t xml:space="preserve">14123282</t>
  </si>
  <si>
    <t xml:space="preserve">Шиянов Алексей</t>
  </si>
  <si>
    <t xml:space="preserve">10220</t>
  </si>
  <si>
    <t xml:space="preserve">Шкандрий Владимир</t>
  </si>
  <si>
    <t xml:space="preserve">13032</t>
  </si>
  <si>
    <t xml:space="preserve">Шкарин Дмитрий</t>
  </si>
  <si>
    <t xml:space="preserve">9388</t>
  </si>
  <si>
    <t xml:space="preserve">Шкарупа Ирина</t>
  </si>
  <si>
    <t xml:space="preserve">14165660</t>
  </si>
  <si>
    <t xml:space="preserve">Шкарупило Максим</t>
  </si>
  <si>
    <t xml:space="preserve">27115</t>
  </si>
  <si>
    <t xml:space="preserve">Шкварчук Илья</t>
  </si>
  <si>
    <t xml:space="preserve">14156679</t>
  </si>
  <si>
    <t xml:space="preserve">Шквир Антон</t>
  </si>
  <si>
    <t xml:space="preserve">14152371</t>
  </si>
  <si>
    <t xml:space="preserve">Шквир Иван</t>
  </si>
  <si>
    <t xml:space="preserve">14119072</t>
  </si>
  <si>
    <t xml:space="preserve">Шкирта Павел</t>
  </si>
  <si>
    <t xml:space="preserve">14118173</t>
  </si>
  <si>
    <t xml:space="preserve">Шкляр Борис</t>
  </si>
  <si>
    <t xml:space="preserve">7138</t>
  </si>
  <si>
    <t xml:space="preserve">Шклярук Николай</t>
  </si>
  <si>
    <t xml:space="preserve">14111608</t>
  </si>
  <si>
    <t xml:space="preserve">Школа Владислав</t>
  </si>
  <si>
    <t xml:space="preserve">14162474</t>
  </si>
  <si>
    <t xml:space="preserve">Школик Богдан</t>
  </si>
  <si>
    <t xml:space="preserve">25087</t>
  </si>
  <si>
    <t xml:space="preserve">Школьный Владимир</t>
  </si>
  <si>
    <t xml:space="preserve">5322</t>
  </si>
  <si>
    <t xml:space="preserve">Шкотин Владимир</t>
  </si>
  <si>
    <t xml:space="preserve">14173549</t>
  </si>
  <si>
    <t xml:space="preserve">Шкриль Катерина</t>
  </si>
  <si>
    <t xml:space="preserve">3227</t>
  </si>
  <si>
    <t xml:space="preserve">Шкрябий Дмитрий</t>
  </si>
  <si>
    <t xml:space="preserve">14114658</t>
  </si>
  <si>
    <t xml:space="preserve">Шкунда Юлиан</t>
  </si>
  <si>
    <t xml:space="preserve">14106248</t>
  </si>
  <si>
    <t xml:space="preserve">Шкуран Даниил</t>
  </si>
  <si>
    <t xml:space="preserve">26221</t>
  </si>
  <si>
    <t xml:space="preserve">Шкурко Татьяна</t>
  </si>
  <si>
    <t xml:space="preserve">14129302</t>
  </si>
  <si>
    <t xml:space="preserve">Шкуро Анастасия</t>
  </si>
  <si>
    <t xml:space="preserve">14108836</t>
  </si>
  <si>
    <t xml:space="preserve">2528</t>
  </si>
  <si>
    <t xml:space="preserve">Шкуро Юрий</t>
  </si>
  <si>
    <t xml:space="preserve">14145090</t>
  </si>
  <si>
    <t xml:space="preserve">Шкурпила Виталий</t>
  </si>
  <si>
    <t xml:space="preserve">14164116</t>
  </si>
  <si>
    <t xml:space="preserve">Шлапак Никита</t>
  </si>
  <si>
    <t xml:space="preserve">26145</t>
  </si>
  <si>
    <t xml:space="preserve">Шлёнчик Александр</t>
  </si>
  <si>
    <t xml:space="preserve">17279</t>
  </si>
  <si>
    <t xml:space="preserve">Шлиенко Владимир</t>
  </si>
  <si>
    <t xml:space="preserve">1482</t>
  </si>
  <si>
    <t xml:space="preserve">Шляпников Александр</t>
  </si>
  <si>
    <t xml:space="preserve">14106990</t>
  </si>
  <si>
    <t xml:space="preserve">Шляхтич Галина</t>
  </si>
  <si>
    <t xml:space="preserve">3157</t>
  </si>
  <si>
    <t xml:space="preserve">Шляхтун Валерий</t>
  </si>
  <si>
    <t xml:space="preserve">3210</t>
  </si>
  <si>
    <t xml:space="preserve">Шляхтун Владислав</t>
  </si>
  <si>
    <t xml:space="preserve">23264</t>
  </si>
  <si>
    <t xml:space="preserve">Шмайжис Вигар</t>
  </si>
  <si>
    <t xml:space="preserve">Шмаленюк Богдан</t>
  </si>
  <si>
    <t xml:space="preserve">14149974</t>
  </si>
  <si>
    <t xml:space="preserve">Шмарков Александр</t>
  </si>
  <si>
    <t xml:space="preserve">14124262</t>
  </si>
  <si>
    <t xml:space="preserve">Шмат Анна</t>
  </si>
  <si>
    <t xml:space="preserve">14117037</t>
  </si>
  <si>
    <t xml:space="preserve">Шмат Сергей</t>
  </si>
  <si>
    <t xml:space="preserve">14104121</t>
  </si>
  <si>
    <t xml:space="preserve">Шматько Дмитрий</t>
  </si>
  <si>
    <t xml:space="preserve">22620</t>
  </si>
  <si>
    <t xml:space="preserve">Шматько Сергей</t>
  </si>
  <si>
    <t xml:space="preserve">14115433</t>
  </si>
  <si>
    <t xml:space="preserve">Шмелев Денис</t>
  </si>
  <si>
    <t xml:space="preserve">6402</t>
  </si>
  <si>
    <t xml:space="preserve">Шмелев С.</t>
  </si>
  <si>
    <t xml:space="preserve">18396</t>
  </si>
  <si>
    <t xml:space="preserve">Шмонденко Анастасiя</t>
  </si>
  <si>
    <t xml:space="preserve">1475</t>
  </si>
  <si>
    <t xml:space="preserve">Шмонько Богдан</t>
  </si>
  <si>
    <t xml:space="preserve">22492</t>
  </si>
  <si>
    <t xml:space="preserve">Шнейдельсон Абрам</t>
  </si>
  <si>
    <t xml:space="preserve">14100045</t>
  </si>
  <si>
    <t xml:space="preserve">Шнейдер Александр</t>
  </si>
  <si>
    <t xml:space="preserve">15177</t>
  </si>
  <si>
    <t xml:space="preserve">Шовкопляс Алексей</t>
  </si>
  <si>
    <t xml:space="preserve">14123037</t>
  </si>
  <si>
    <t xml:space="preserve">Шолковский Дмитрий</t>
  </si>
  <si>
    <t xml:space="preserve">6330</t>
  </si>
  <si>
    <t xml:space="preserve">Шолохов В.</t>
  </si>
  <si>
    <t xml:space="preserve">25133</t>
  </si>
  <si>
    <t xml:space="preserve">Шостак Петр</t>
  </si>
  <si>
    <t xml:space="preserve">14146568</t>
  </si>
  <si>
    <t xml:space="preserve">Шостацкий Василий</t>
  </si>
  <si>
    <t xml:space="preserve">14173824</t>
  </si>
  <si>
    <t xml:space="preserve">Шостецкий Николай</t>
  </si>
  <si>
    <t xml:space="preserve">14130696</t>
  </si>
  <si>
    <t xml:space="preserve">Шостка Павел</t>
  </si>
  <si>
    <t xml:space="preserve">26161</t>
  </si>
  <si>
    <t xml:space="preserve">Шошов Демьян</t>
  </si>
  <si>
    <t xml:space="preserve">5323</t>
  </si>
  <si>
    <t xml:space="preserve">Шпагин Владимир</t>
  </si>
  <si>
    <t xml:space="preserve">14133067</t>
  </si>
  <si>
    <t xml:space="preserve">Шпак Олег</t>
  </si>
  <si>
    <t xml:space="preserve">14122111</t>
  </si>
  <si>
    <t xml:space="preserve">Шпак Ольга</t>
  </si>
  <si>
    <t xml:space="preserve">26148</t>
  </si>
  <si>
    <t xml:space="preserve">Шпак Роман</t>
  </si>
  <si>
    <t xml:space="preserve">14127776</t>
  </si>
  <si>
    <t xml:space="preserve">Шпаковский Алексей</t>
  </si>
  <si>
    <t xml:space="preserve">7148</t>
  </si>
  <si>
    <t xml:space="preserve">Шпаковский Виктор</t>
  </si>
  <si>
    <t xml:space="preserve">6415</t>
  </si>
  <si>
    <t xml:space="preserve">Шпаковский Петр</t>
  </si>
  <si>
    <t xml:space="preserve">14132400</t>
  </si>
  <si>
    <t xml:space="preserve">Шпанко Надежда</t>
  </si>
  <si>
    <t xml:space="preserve">10152</t>
  </si>
  <si>
    <t xml:space="preserve">Шпарий Андрей</t>
  </si>
  <si>
    <t xml:space="preserve">20093</t>
  </si>
  <si>
    <t xml:space="preserve">Шпаченко Олег</t>
  </si>
  <si>
    <t xml:space="preserve">18342</t>
  </si>
  <si>
    <t xml:space="preserve">Шпетный Александр</t>
  </si>
  <si>
    <t xml:space="preserve">14109255</t>
  </si>
  <si>
    <t xml:space="preserve">Шпилевой Евгений</t>
  </si>
  <si>
    <t xml:space="preserve">14103702</t>
  </si>
  <si>
    <t xml:space="preserve">Шпиллер Николай</t>
  </si>
  <si>
    <t xml:space="preserve">14171694</t>
  </si>
  <si>
    <t xml:space="preserve">Шпиркин Владимир</t>
  </si>
  <si>
    <t xml:space="preserve">14144913</t>
  </si>
  <si>
    <t xml:space="preserve">Шпитько Анатолий</t>
  </si>
  <si>
    <t xml:space="preserve">14137950</t>
  </si>
  <si>
    <t xml:space="preserve">Штайн Шоломон</t>
  </si>
  <si>
    <t xml:space="preserve">14101637</t>
  </si>
  <si>
    <t xml:space="preserve">Шталь Виктор</t>
  </si>
  <si>
    <t xml:space="preserve">14125048</t>
  </si>
  <si>
    <t xml:space="preserve">Штанько Борис</t>
  </si>
  <si>
    <t xml:space="preserve">14121573</t>
  </si>
  <si>
    <t xml:space="preserve">Штанько Дмитрий</t>
  </si>
  <si>
    <t xml:space="preserve">25148</t>
  </si>
  <si>
    <t xml:space="preserve">Штанько Николай</t>
  </si>
  <si>
    <t xml:space="preserve">14162970</t>
  </si>
  <si>
    <t xml:space="preserve">Штапенко Анатолий</t>
  </si>
  <si>
    <t xml:space="preserve">14105810</t>
  </si>
  <si>
    <t xml:space="preserve">Штейнберг Борис</t>
  </si>
  <si>
    <t xml:space="preserve">14142139</t>
  </si>
  <si>
    <t xml:space="preserve">Штельмах Александр</t>
  </si>
  <si>
    <t xml:space="preserve">14113325</t>
  </si>
  <si>
    <t xml:space="preserve">Штембуляк Евгений</t>
  </si>
  <si>
    <t xml:space="preserve">3118</t>
  </si>
  <si>
    <t xml:space="preserve">Штень Василий</t>
  </si>
  <si>
    <t xml:space="preserve">9228</t>
  </si>
  <si>
    <t xml:space="preserve">Штепа Сергей</t>
  </si>
  <si>
    <t xml:space="preserve">17226</t>
  </si>
  <si>
    <t xml:space="preserve">Штокало Михаил</t>
  </si>
  <si>
    <t xml:space="preserve">14168278</t>
  </si>
  <si>
    <t xml:space="preserve">Штомпель Юрiй</t>
  </si>
  <si>
    <t xml:space="preserve">Штомпель Юрий</t>
  </si>
  <si>
    <t xml:space="preserve">14160129</t>
  </si>
  <si>
    <t xml:space="preserve">Штонда Андрей</t>
  </si>
  <si>
    <t xml:space="preserve">14137461</t>
  </si>
  <si>
    <t xml:space="preserve">Штонь Роман</t>
  </si>
  <si>
    <t xml:space="preserve">14138344</t>
  </si>
  <si>
    <t xml:space="preserve">Штука Роман</t>
  </si>
  <si>
    <t xml:space="preserve">14128632</t>
  </si>
  <si>
    <t xml:space="preserve">Штукун Андрей</t>
  </si>
  <si>
    <t xml:space="preserve">19129</t>
  </si>
  <si>
    <t xml:space="preserve">Штундер Иван</t>
  </si>
  <si>
    <t xml:space="preserve">Штыка Алексей</t>
  </si>
  <si>
    <t xml:space="preserve">12150</t>
  </si>
  <si>
    <t xml:space="preserve">Шубенок Николай</t>
  </si>
  <si>
    <t xml:space="preserve">19215</t>
  </si>
  <si>
    <t xml:space="preserve">Шугалевич Iгор</t>
  </si>
  <si>
    <t xml:space="preserve">10098</t>
  </si>
  <si>
    <t xml:space="preserve">Шукайлик Михаил</t>
  </si>
  <si>
    <t xml:space="preserve">5326</t>
  </si>
  <si>
    <t xml:space="preserve">Шукуров Александр</t>
  </si>
  <si>
    <t xml:space="preserve">3354</t>
  </si>
  <si>
    <t xml:space="preserve">Шулак Тарас</t>
  </si>
  <si>
    <t xml:space="preserve">6962</t>
  </si>
  <si>
    <t xml:space="preserve">Шуликин Константин</t>
  </si>
  <si>
    <t xml:space="preserve">15178</t>
  </si>
  <si>
    <t xml:space="preserve">Шуликина Мария</t>
  </si>
  <si>
    <t xml:space="preserve">14141205</t>
  </si>
  <si>
    <t xml:space="preserve">Шульга Александр</t>
  </si>
  <si>
    <t xml:space="preserve">22684</t>
  </si>
  <si>
    <t xml:space="preserve">Шульга Алексей</t>
  </si>
  <si>
    <t xml:space="preserve">14132117</t>
  </si>
  <si>
    <t xml:space="preserve">Шульга Федор</t>
  </si>
  <si>
    <t xml:space="preserve">14109514</t>
  </si>
  <si>
    <t xml:space="preserve">Шульга Юрий</t>
  </si>
  <si>
    <t xml:space="preserve">15381</t>
  </si>
  <si>
    <t xml:space="preserve">Шульгин Евгений</t>
  </si>
  <si>
    <t xml:space="preserve">5327</t>
  </si>
  <si>
    <t xml:space="preserve">Шульгин Олег</t>
  </si>
  <si>
    <t xml:space="preserve">17151</t>
  </si>
  <si>
    <t xml:space="preserve">Шульц Эдуард</t>
  </si>
  <si>
    <t xml:space="preserve">26149</t>
  </si>
  <si>
    <t xml:space="preserve">Шуляк Николай</t>
  </si>
  <si>
    <t xml:space="preserve">14145103</t>
  </si>
  <si>
    <t xml:space="preserve">Шумаев Александр</t>
  </si>
  <si>
    <t xml:space="preserve">20196</t>
  </si>
  <si>
    <t xml:space="preserve">Шумара Игорь</t>
  </si>
  <si>
    <t xml:space="preserve">16129</t>
  </si>
  <si>
    <t xml:space="preserve">Шумеев Николай</t>
  </si>
  <si>
    <t xml:space="preserve">17433</t>
  </si>
  <si>
    <t xml:space="preserve">Шумейко Андрей</t>
  </si>
  <si>
    <t xml:space="preserve">14140110</t>
  </si>
  <si>
    <t xml:space="preserve">Шумейко Анна</t>
  </si>
  <si>
    <t xml:space="preserve">14133636</t>
  </si>
  <si>
    <t xml:space="preserve">Шумилов Андрей</t>
  </si>
  <si>
    <t xml:space="preserve">14118386</t>
  </si>
  <si>
    <t xml:space="preserve">Шумилов Илья</t>
  </si>
  <si>
    <t xml:space="preserve">Шупутько Николай</t>
  </si>
  <si>
    <t xml:space="preserve">3401</t>
  </si>
  <si>
    <t xml:space="preserve">Шураев Александр</t>
  </si>
  <si>
    <t xml:space="preserve">9311</t>
  </si>
  <si>
    <t xml:space="preserve">Шуриберко Кирилл</t>
  </si>
  <si>
    <t xml:space="preserve">14078</t>
  </si>
  <si>
    <t xml:space="preserve">Шуркаев Дмитрий</t>
  </si>
  <si>
    <t xml:space="preserve">14137410</t>
  </si>
  <si>
    <t xml:space="preserve">Шуста Ирина</t>
  </si>
  <si>
    <t xml:space="preserve">27097</t>
  </si>
  <si>
    <t xml:space="preserve">Шутак Петр</t>
  </si>
  <si>
    <t xml:space="preserve">14215</t>
  </si>
  <si>
    <t xml:space="preserve">Шутий Александр</t>
  </si>
  <si>
    <t xml:space="preserve">7107</t>
  </si>
  <si>
    <t xml:space="preserve">Шутовский Виталий</t>
  </si>
  <si>
    <t xml:space="preserve">5328</t>
  </si>
  <si>
    <t xml:space="preserve">Шутько Александр</t>
  </si>
  <si>
    <t xml:space="preserve">Шушкевич Владимир</t>
  </si>
  <si>
    <t xml:space="preserve">Шушкевич Евгений</t>
  </si>
  <si>
    <t xml:space="preserve">14162113</t>
  </si>
  <si>
    <t xml:space="preserve">Щегельский Глеб</t>
  </si>
  <si>
    <t xml:space="preserve">6870</t>
  </si>
  <si>
    <t xml:space="preserve">Щеглов Андрей</t>
  </si>
  <si>
    <t xml:space="preserve">14079</t>
  </si>
  <si>
    <t xml:space="preserve">12194</t>
  </si>
  <si>
    <t xml:space="preserve">Щенец Вячеслав</t>
  </si>
  <si>
    <t xml:space="preserve">14162997</t>
  </si>
  <si>
    <t xml:space="preserve">Щепанивский Юрий</t>
  </si>
  <si>
    <t xml:space="preserve">Щербак Виктор</t>
  </si>
  <si>
    <t xml:space="preserve">14141078</t>
  </si>
  <si>
    <t xml:space="preserve">Щербак Ярослав</t>
  </si>
  <si>
    <t xml:space="preserve">6397</t>
  </si>
  <si>
    <t xml:space="preserve">Щербаков Андрей</t>
  </si>
  <si>
    <t xml:space="preserve">14140357</t>
  </si>
  <si>
    <t xml:space="preserve">Щербаков Петр</t>
  </si>
  <si>
    <t xml:space="preserve">6435</t>
  </si>
  <si>
    <t xml:space="preserve">Щербаков Сергей</t>
  </si>
  <si>
    <t xml:space="preserve">14117584</t>
  </si>
  <si>
    <t xml:space="preserve">Щербенко Александр</t>
  </si>
  <si>
    <t xml:space="preserve">9230</t>
  </si>
  <si>
    <t xml:space="preserve">Щербий Михаил</t>
  </si>
  <si>
    <t xml:space="preserve">11014</t>
  </si>
  <si>
    <t xml:space="preserve">Щербина Александр</t>
  </si>
  <si>
    <t xml:space="preserve">14157012</t>
  </si>
  <si>
    <t xml:space="preserve">Щербина Дмитрий</t>
  </si>
  <si>
    <t xml:space="preserve">14120992</t>
  </si>
  <si>
    <t xml:space="preserve">Щербина Евгений</t>
  </si>
  <si>
    <t xml:space="preserve">5382</t>
  </si>
  <si>
    <t xml:space="preserve">Щербина Сергей</t>
  </si>
  <si>
    <t xml:space="preserve">14142457</t>
  </si>
  <si>
    <t xml:space="preserve">Щербов Виталий</t>
  </si>
  <si>
    <t xml:space="preserve">14126540</t>
  </si>
  <si>
    <t xml:space="preserve">Щербов Григорий</t>
  </si>
  <si>
    <t xml:space="preserve">9439</t>
  </si>
  <si>
    <t xml:space="preserve">Щетилин Игорь</t>
  </si>
  <si>
    <t xml:space="preserve">9231</t>
  </si>
  <si>
    <t xml:space="preserve">Щетинин Даниил</t>
  </si>
  <si>
    <t xml:space="preserve">16130</t>
  </si>
  <si>
    <t xml:space="preserve">Щетинкин Андрей</t>
  </si>
  <si>
    <t xml:space="preserve">16131</t>
  </si>
  <si>
    <t xml:space="preserve">Щетинкин Дмитрий</t>
  </si>
  <si>
    <t xml:space="preserve">22319</t>
  </si>
  <si>
    <t xml:space="preserve">Щипанова Светлана</t>
  </si>
  <si>
    <t xml:space="preserve">14144573</t>
  </si>
  <si>
    <t xml:space="preserve">Щипицын Всеволод</t>
  </si>
  <si>
    <t xml:space="preserve">6334</t>
  </si>
  <si>
    <t xml:space="preserve">Щиров Андрей</t>
  </si>
  <si>
    <t xml:space="preserve">6568</t>
  </si>
  <si>
    <t xml:space="preserve">Щома Иван</t>
  </si>
  <si>
    <t xml:space="preserve">14119404</t>
  </si>
  <si>
    <t xml:space="preserve">Щука Федор</t>
  </si>
  <si>
    <t xml:space="preserve">1351</t>
  </si>
  <si>
    <t xml:space="preserve">Щукин Игорь</t>
  </si>
  <si>
    <t xml:space="preserve">16132</t>
  </si>
  <si>
    <t xml:space="preserve">Щукин Константин</t>
  </si>
  <si>
    <t xml:space="preserve">14143615</t>
  </si>
  <si>
    <t xml:space="preserve">Щулипенко Евгений</t>
  </si>
  <si>
    <t xml:space="preserve">14129469</t>
  </si>
  <si>
    <t xml:space="preserve">Щупак Виктор</t>
  </si>
  <si>
    <t xml:space="preserve">14168006</t>
  </si>
  <si>
    <t xml:space="preserve">Эйвазлы Илькин</t>
  </si>
  <si>
    <t xml:space="preserve">22320</t>
  </si>
  <si>
    <t xml:space="preserve">Эйдерман Майя</t>
  </si>
  <si>
    <t xml:space="preserve">14100053</t>
  </si>
  <si>
    <t xml:space="preserve">2572</t>
  </si>
  <si>
    <t xml:space="preserve">Эйнгорн Вячеслав</t>
  </si>
  <si>
    <t xml:space="preserve">1352</t>
  </si>
  <si>
    <t xml:space="preserve">Элгорт Борис</t>
  </si>
  <si>
    <t xml:space="preserve">14137380</t>
  </si>
  <si>
    <t xml:space="preserve">Эль Кадер Мария</t>
  </si>
  <si>
    <t xml:space="preserve">6335</t>
  </si>
  <si>
    <t xml:space="preserve">Эльтелбани Самир</t>
  </si>
  <si>
    <t xml:space="preserve">14102951</t>
  </si>
  <si>
    <t xml:space="preserve">2616</t>
  </si>
  <si>
    <t xml:space="preserve">Эльянов Павел</t>
  </si>
  <si>
    <t xml:space="preserve">14119790</t>
  </si>
  <si>
    <t xml:space="preserve">Эмиров Рустем</t>
  </si>
  <si>
    <t xml:space="preserve">14122952</t>
  </si>
  <si>
    <t xml:space="preserve">Энгель Алина</t>
  </si>
  <si>
    <t xml:space="preserve">8056</t>
  </si>
  <si>
    <t xml:space="preserve">Энги Гавриил</t>
  </si>
  <si>
    <t xml:space="preserve">14134411</t>
  </si>
  <si>
    <t xml:space="preserve">Энговатов Анатолий</t>
  </si>
  <si>
    <t xml:space="preserve">8085</t>
  </si>
  <si>
    <t xml:space="preserve">Югас Сергей</t>
  </si>
  <si>
    <t xml:space="preserve">25063</t>
  </si>
  <si>
    <t xml:space="preserve">Юдин Евгений</t>
  </si>
  <si>
    <t xml:space="preserve">14131188</t>
  </si>
  <si>
    <t xml:space="preserve">Юдин Сергей</t>
  </si>
  <si>
    <t xml:space="preserve">14151650</t>
  </si>
  <si>
    <t xml:space="preserve">Юдина Лидия</t>
  </si>
  <si>
    <t xml:space="preserve">14197</t>
  </si>
  <si>
    <t xml:space="preserve">Юдкин Максим</t>
  </si>
  <si>
    <t xml:space="preserve">14133415</t>
  </si>
  <si>
    <t xml:space="preserve">Южаков Даниил</t>
  </si>
  <si>
    <t xml:space="preserve">14136759</t>
  </si>
  <si>
    <t xml:space="preserve">Юзепчук Дмитрий</t>
  </si>
  <si>
    <t xml:space="preserve">21072</t>
  </si>
  <si>
    <t xml:space="preserve">Юзюк Виктор</t>
  </si>
  <si>
    <t xml:space="preserve">24095</t>
  </si>
  <si>
    <t xml:space="preserve">Юзюк Владимир</t>
  </si>
  <si>
    <t xml:space="preserve">14172321</t>
  </si>
  <si>
    <t xml:space="preserve">Юкальчук Владимир</t>
  </si>
  <si>
    <t xml:space="preserve">14107139</t>
  </si>
  <si>
    <t xml:space="preserve">Юлин Алексей</t>
  </si>
  <si>
    <t xml:space="preserve">22322</t>
  </si>
  <si>
    <t xml:space="preserve">Юнусов Рустам</t>
  </si>
  <si>
    <t xml:space="preserve">6867</t>
  </si>
  <si>
    <t xml:space="preserve">Юпашевский Александр</t>
  </si>
  <si>
    <t xml:space="preserve">14136090</t>
  </si>
  <si>
    <t xml:space="preserve">Юрасов Олег</t>
  </si>
  <si>
    <t xml:space="preserve">14115441</t>
  </si>
  <si>
    <t xml:space="preserve">Юрков Алексей</t>
  </si>
  <si>
    <t xml:space="preserve">14168731</t>
  </si>
  <si>
    <t xml:space="preserve">Юрковская Яна</t>
  </si>
  <si>
    <t xml:space="preserve">14117681</t>
  </si>
  <si>
    <t xml:space="preserve">Юрковский Иван</t>
  </si>
  <si>
    <t xml:space="preserve">18166</t>
  </si>
  <si>
    <t xml:space="preserve">Юрова Татьяна</t>
  </si>
  <si>
    <t xml:space="preserve">14134020</t>
  </si>
  <si>
    <t xml:space="preserve">Юровских Александр</t>
  </si>
  <si>
    <t xml:space="preserve">14128446</t>
  </si>
  <si>
    <t xml:space="preserve">Юрочко Иван</t>
  </si>
  <si>
    <t xml:space="preserve">14156253</t>
  </si>
  <si>
    <t xml:space="preserve">Юрса Александр</t>
  </si>
  <si>
    <t xml:space="preserve">18232</t>
  </si>
  <si>
    <t xml:space="preserve">Юрченко Владимир</t>
  </si>
  <si>
    <t xml:space="preserve">14106930</t>
  </si>
  <si>
    <t xml:space="preserve">Юрченко Игорь</t>
  </si>
  <si>
    <t xml:space="preserve">10143</t>
  </si>
  <si>
    <t xml:space="preserve">Юрченко Николай</t>
  </si>
  <si>
    <t xml:space="preserve">14135205</t>
  </si>
  <si>
    <t xml:space="preserve">Юрченко Олег</t>
  </si>
  <si>
    <t xml:space="preserve">14148927</t>
  </si>
  <si>
    <t xml:space="preserve">Юрченко Станислав</t>
  </si>
  <si>
    <t xml:space="preserve">14126397</t>
  </si>
  <si>
    <t xml:space="preserve">Юрчишин Николай</t>
  </si>
  <si>
    <t xml:space="preserve">14164159</t>
  </si>
  <si>
    <t xml:space="preserve">Юсеф Шауки</t>
  </si>
  <si>
    <t xml:space="preserve">6888</t>
  </si>
  <si>
    <t xml:space="preserve">Юсеф Ян</t>
  </si>
  <si>
    <t xml:space="preserve">14130912</t>
  </si>
  <si>
    <t xml:space="preserve">Юсифов Рамал</t>
  </si>
  <si>
    <t xml:space="preserve">27080</t>
  </si>
  <si>
    <t xml:space="preserve">Юсов Владимир</t>
  </si>
  <si>
    <t xml:space="preserve">14141965</t>
  </si>
  <si>
    <t xml:space="preserve">Юсюк Анатолий</t>
  </si>
  <si>
    <t xml:space="preserve">22325</t>
  </si>
  <si>
    <t xml:space="preserve">Юхименко Владимир</t>
  </si>
  <si>
    <t xml:space="preserve">14118858</t>
  </si>
  <si>
    <t xml:space="preserve">Юхно Александр</t>
  </si>
  <si>
    <t xml:space="preserve">14137283</t>
  </si>
  <si>
    <t xml:space="preserve">Юц Александр</t>
  </si>
  <si>
    <t xml:space="preserve">14368</t>
  </si>
  <si>
    <t xml:space="preserve">Юшин Виктор</t>
  </si>
  <si>
    <t xml:space="preserve">14120534</t>
  </si>
  <si>
    <t xml:space="preserve">Юшинов Николай</t>
  </si>
  <si>
    <t xml:space="preserve">14156270</t>
  </si>
  <si>
    <t xml:space="preserve">Юшко Игорь</t>
  </si>
  <si>
    <t xml:space="preserve">14114500</t>
  </si>
  <si>
    <t xml:space="preserve">Юшко Ольга</t>
  </si>
  <si>
    <t xml:space="preserve">14141582</t>
  </si>
  <si>
    <t xml:space="preserve">Юшков Никита</t>
  </si>
  <si>
    <t xml:space="preserve">6095</t>
  </si>
  <si>
    <t xml:space="preserve">Юшкова Оксана</t>
  </si>
  <si>
    <t xml:space="preserve">14140381</t>
  </si>
  <si>
    <t xml:space="preserve">Ющенко Александр</t>
  </si>
  <si>
    <t xml:space="preserve">20210</t>
  </si>
  <si>
    <t xml:space="preserve">Ющенко Павло</t>
  </si>
  <si>
    <t xml:space="preserve">9274</t>
  </si>
  <si>
    <t xml:space="preserve">Яблоков Дмитрий</t>
  </si>
  <si>
    <t xml:space="preserve">31036</t>
  </si>
  <si>
    <t xml:space="preserve">1784</t>
  </si>
  <si>
    <t xml:space="preserve">Яблонская Алиса</t>
  </si>
  <si>
    <t xml:space="preserve">24125</t>
  </si>
  <si>
    <t xml:space="preserve">Яблонский Александр</t>
  </si>
  <si>
    <t xml:space="preserve">16134</t>
  </si>
  <si>
    <t xml:space="preserve">Яблонский Андрей</t>
  </si>
  <si>
    <t xml:space="preserve">1356</t>
  </si>
  <si>
    <t xml:space="preserve">Яблонский Петр</t>
  </si>
  <si>
    <t xml:space="preserve">5391</t>
  </si>
  <si>
    <t xml:space="preserve">Яблуновский Артур</t>
  </si>
  <si>
    <t xml:space="preserve">14159490</t>
  </si>
  <si>
    <t xml:space="preserve">Яблуновский Владимир</t>
  </si>
  <si>
    <t xml:space="preserve">14162423</t>
  </si>
  <si>
    <t xml:space="preserve">Явдосюк Серафима</t>
  </si>
  <si>
    <t xml:space="preserve">5366</t>
  </si>
  <si>
    <t xml:space="preserve">Явица Филипп</t>
  </si>
  <si>
    <t xml:space="preserve">23150</t>
  </si>
  <si>
    <t xml:space="preserve">Явнюк Виталий</t>
  </si>
  <si>
    <t xml:space="preserve">14124637</t>
  </si>
  <si>
    <t xml:space="preserve">Яворив Роман</t>
  </si>
  <si>
    <t xml:space="preserve">14121549</t>
  </si>
  <si>
    <t xml:space="preserve">Яворовский Валерий</t>
  </si>
  <si>
    <t xml:space="preserve">14116812</t>
  </si>
  <si>
    <t xml:space="preserve">Яворский Анатолий</t>
  </si>
  <si>
    <t xml:space="preserve">5331</t>
  </si>
  <si>
    <t xml:space="preserve">Яворский Артем</t>
  </si>
  <si>
    <t xml:space="preserve">24097</t>
  </si>
  <si>
    <t xml:space="preserve">Яворский Зигмунд</t>
  </si>
  <si>
    <t xml:space="preserve">10126</t>
  </si>
  <si>
    <t xml:space="preserve">Яворский Иван</t>
  </si>
  <si>
    <t xml:space="preserve">14122588</t>
  </si>
  <si>
    <t xml:space="preserve">Яворский Олег</t>
  </si>
  <si>
    <t xml:space="preserve">14155214</t>
  </si>
  <si>
    <t xml:space="preserve">Ягер Иван</t>
  </si>
  <si>
    <t xml:space="preserve">6499</t>
  </si>
  <si>
    <t xml:space="preserve">Ядак Иван</t>
  </si>
  <si>
    <t xml:space="preserve">14104300</t>
  </si>
  <si>
    <t xml:space="preserve">Ядвижена Надежда</t>
  </si>
  <si>
    <t xml:space="preserve">25091</t>
  </si>
  <si>
    <t xml:space="preserve">Ядзинский М.А.</t>
  </si>
  <si>
    <t xml:space="preserve">14168847</t>
  </si>
  <si>
    <t xml:space="preserve">Язловецкий Денис</t>
  </si>
  <si>
    <t xml:space="preserve">14141779</t>
  </si>
  <si>
    <t xml:space="preserve">Якимаха Виталий</t>
  </si>
  <si>
    <t xml:space="preserve">17310</t>
  </si>
  <si>
    <t xml:space="preserve">Якименко Арина</t>
  </si>
  <si>
    <t xml:space="preserve">6793</t>
  </si>
  <si>
    <t xml:space="preserve">Якименко Артем</t>
  </si>
  <si>
    <t xml:space="preserve">14110164</t>
  </si>
  <si>
    <t xml:space="preserve">2579</t>
  </si>
  <si>
    <t xml:space="preserve">Якимов Владимир</t>
  </si>
  <si>
    <t xml:space="preserve">25064</t>
  </si>
  <si>
    <t xml:space="preserve">Якимов Илья</t>
  </si>
  <si>
    <t xml:space="preserve">21073</t>
  </si>
  <si>
    <t xml:space="preserve">Якимович Ярина</t>
  </si>
  <si>
    <t xml:space="preserve">14129043</t>
  </si>
  <si>
    <t xml:space="preserve">Якимчук Анатолий</t>
  </si>
  <si>
    <t xml:space="preserve">19128</t>
  </si>
  <si>
    <t xml:space="preserve">Якимчук Арсен</t>
  </si>
  <si>
    <t xml:space="preserve">14167034</t>
  </si>
  <si>
    <t xml:space="preserve">Якимчук Василий</t>
  </si>
  <si>
    <t xml:space="preserve">14142341</t>
  </si>
  <si>
    <t xml:space="preserve">Якимчук Ростислав</t>
  </si>
  <si>
    <t xml:space="preserve">14138905</t>
  </si>
  <si>
    <t xml:space="preserve">Якимчук Соломия</t>
  </si>
  <si>
    <t xml:space="preserve">19089</t>
  </si>
  <si>
    <t xml:space="preserve">Якимюк Владимир</t>
  </si>
  <si>
    <t xml:space="preserve">5332</t>
  </si>
  <si>
    <t xml:space="preserve">Яковенко Алексей</t>
  </si>
  <si>
    <t xml:space="preserve">14144220</t>
  </si>
  <si>
    <t xml:space="preserve">Яковенко Богдан</t>
  </si>
  <si>
    <t xml:space="preserve">6336</t>
  </si>
  <si>
    <t xml:space="preserve">Яковенко Виктор</t>
  </si>
  <si>
    <t xml:space="preserve">5333</t>
  </si>
  <si>
    <t xml:space="preserve">Яковенко Владимир</t>
  </si>
  <si>
    <t xml:space="preserve">14150360</t>
  </si>
  <si>
    <t xml:space="preserve">Яковенко Иван</t>
  </si>
  <si>
    <t xml:space="preserve">14124394</t>
  </si>
  <si>
    <t xml:space="preserve">14170760</t>
  </si>
  <si>
    <t xml:space="preserve">Яковенко Петр</t>
  </si>
  <si>
    <t xml:space="preserve">14169851</t>
  </si>
  <si>
    <t xml:space="preserve">Яковец Владимир</t>
  </si>
  <si>
    <t xml:space="preserve">9232</t>
  </si>
  <si>
    <t xml:space="preserve">Яковлев Александр</t>
  </si>
  <si>
    <t xml:space="preserve">14119285</t>
  </si>
  <si>
    <t xml:space="preserve">Яковлев Андрей</t>
  </si>
  <si>
    <t xml:space="preserve">14131625</t>
  </si>
  <si>
    <t xml:space="preserve">Яковлев Виталий</t>
  </si>
  <si>
    <t xml:space="preserve">14160889</t>
  </si>
  <si>
    <t xml:space="preserve">Яковлев Владимир</t>
  </si>
  <si>
    <t xml:space="preserve">5465</t>
  </si>
  <si>
    <t xml:space="preserve">22470</t>
  </si>
  <si>
    <t xml:space="preserve">Яковлев Вячеслав</t>
  </si>
  <si>
    <t xml:space="preserve">14127911</t>
  </si>
  <si>
    <t xml:space="preserve">Яковлев Дмитрий</t>
  </si>
  <si>
    <t xml:space="preserve">17216</t>
  </si>
  <si>
    <t xml:space="preserve">Яковлев Николай</t>
  </si>
  <si>
    <t xml:space="preserve">14164574</t>
  </si>
  <si>
    <t xml:space="preserve">Яковлев Сергей</t>
  </si>
  <si>
    <t xml:space="preserve">14127920</t>
  </si>
  <si>
    <t xml:space="preserve">Яковлева Екатерина</t>
  </si>
  <si>
    <t xml:space="preserve">14150557</t>
  </si>
  <si>
    <t xml:space="preserve">Яковых Владимир</t>
  </si>
  <si>
    <t xml:space="preserve">19121</t>
  </si>
  <si>
    <t xml:space="preserve">Яконюк Михаил</t>
  </si>
  <si>
    <t xml:space="preserve">14140985</t>
  </si>
  <si>
    <t xml:space="preserve">Якубовский Сергей</t>
  </si>
  <si>
    <t xml:space="preserve">17358</t>
  </si>
  <si>
    <t xml:space="preserve">Якубчинский Кирилл</t>
  </si>
  <si>
    <t xml:space="preserve">6338</t>
  </si>
  <si>
    <t xml:space="preserve">Якунин Борис</t>
  </si>
  <si>
    <t xml:space="preserve">14120445</t>
  </si>
  <si>
    <t xml:space="preserve">Якунин Игорь</t>
  </si>
  <si>
    <t xml:space="preserve">17367</t>
  </si>
  <si>
    <t xml:space="preserve">Якуша Дарья</t>
  </si>
  <si>
    <t xml:space="preserve">9404</t>
  </si>
  <si>
    <t xml:space="preserve">Яланский Виталий</t>
  </si>
  <si>
    <t xml:space="preserve">14119951</t>
  </si>
  <si>
    <t xml:space="preserve">Ялына Родион</t>
  </si>
  <si>
    <t xml:space="preserve">6339</t>
  </si>
  <si>
    <t xml:space="preserve">Яляудинов Арсен</t>
  </si>
  <si>
    <t xml:space="preserve">14106418</t>
  </si>
  <si>
    <t xml:space="preserve">Ямашев Евгений</t>
  </si>
  <si>
    <t xml:space="preserve">14133938</t>
  </si>
  <si>
    <t xml:space="preserve">Ямщиков Богдан</t>
  </si>
  <si>
    <t xml:space="preserve">12086</t>
  </si>
  <si>
    <t xml:space="preserve">Ямщиков Юрий</t>
  </si>
  <si>
    <t xml:space="preserve">15181</t>
  </si>
  <si>
    <t xml:space="preserve">Янив Евстахий</t>
  </si>
  <si>
    <t xml:space="preserve">14135027</t>
  </si>
  <si>
    <t xml:space="preserve">Яницкий Юрий</t>
  </si>
  <si>
    <t xml:space="preserve">14132460</t>
  </si>
  <si>
    <t xml:space="preserve">Яничкин Артур</t>
  </si>
  <si>
    <t xml:space="preserve">8057</t>
  </si>
  <si>
    <t xml:space="preserve">Янкович Александр</t>
  </si>
  <si>
    <t xml:space="preserve">14174090</t>
  </si>
  <si>
    <t xml:space="preserve">Янкович Андрей</t>
  </si>
  <si>
    <t xml:space="preserve">14102730</t>
  </si>
  <si>
    <t xml:space="preserve">Янов Виктор</t>
  </si>
  <si>
    <t xml:space="preserve">14102846</t>
  </si>
  <si>
    <t xml:space="preserve">Яновская Виолета</t>
  </si>
  <si>
    <t xml:space="preserve">14169037</t>
  </si>
  <si>
    <t xml:space="preserve">Янсон Александр</t>
  </si>
  <si>
    <t xml:space="preserve">21074</t>
  </si>
  <si>
    <t xml:space="preserve">Янушонок Анатолий</t>
  </si>
  <si>
    <t xml:space="preserve">14101211</t>
  </si>
  <si>
    <t xml:space="preserve">Янюк Валентин</t>
  </si>
  <si>
    <t xml:space="preserve">14133083</t>
  </si>
  <si>
    <t xml:space="preserve">Янюк Владимир</t>
  </si>
  <si>
    <t xml:space="preserve">18373</t>
  </si>
  <si>
    <t xml:space="preserve">Яременко Алена</t>
  </si>
  <si>
    <t xml:space="preserve">7261</t>
  </si>
  <si>
    <t xml:space="preserve">Яременко Андрей</t>
  </si>
  <si>
    <t xml:space="preserve">25116</t>
  </si>
  <si>
    <t xml:space="preserve">Яременко Борис</t>
  </si>
  <si>
    <t xml:space="preserve">18150</t>
  </si>
  <si>
    <t xml:space="preserve">Яременко Игорь</t>
  </si>
  <si>
    <t xml:space="preserve">7109</t>
  </si>
  <si>
    <t xml:space="preserve">Яременко Михаил</t>
  </si>
  <si>
    <t xml:space="preserve">14133776</t>
  </si>
  <si>
    <t xml:space="preserve">Яременко Олег</t>
  </si>
  <si>
    <t xml:space="preserve">14136082</t>
  </si>
  <si>
    <t xml:space="preserve">Яременко Роман</t>
  </si>
  <si>
    <t xml:space="preserve">14112442</t>
  </si>
  <si>
    <t xml:space="preserve">Яремко Иван</t>
  </si>
  <si>
    <t xml:space="preserve">14138913</t>
  </si>
  <si>
    <t xml:space="preserve">Яремко Максим</t>
  </si>
  <si>
    <t xml:space="preserve">14116146</t>
  </si>
  <si>
    <t xml:space="preserve">2322</t>
  </si>
  <si>
    <t xml:space="preserve">Яремко Назар</t>
  </si>
  <si>
    <t xml:space="preserve">14152398</t>
  </si>
  <si>
    <t xml:space="preserve">Яремчишин Марко</t>
  </si>
  <si>
    <t xml:space="preserve">12164</t>
  </si>
  <si>
    <t xml:space="preserve">Яремчук Василий</t>
  </si>
  <si>
    <t xml:space="preserve">14164671</t>
  </si>
  <si>
    <t xml:space="preserve">Яремчук Владимир</t>
  </si>
  <si>
    <t xml:space="preserve">14117096</t>
  </si>
  <si>
    <t xml:space="preserve">Яремчук Галина</t>
  </si>
  <si>
    <t xml:space="preserve">14176475</t>
  </si>
  <si>
    <t xml:space="preserve">Яремчук Юрий</t>
  </si>
  <si>
    <t xml:space="preserve">22649</t>
  </si>
  <si>
    <t xml:space="preserve">Ярмизин Геннадий</t>
  </si>
  <si>
    <t xml:space="preserve">7183</t>
  </si>
  <si>
    <t xml:space="preserve">Ярмоленко Андрей</t>
  </si>
  <si>
    <t xml:space="preserve">18210</t>
  </si>
  <si>
    <t xml:space="preserve">Ярмоленко Вадим</t>
  </si>
  <si>
    <t xml:space="preserve">15184</t>
  </si>
  <si>
    <t xml:space="preserve">Ярмолюк Тарас</t>
  </si>
  <si>
    <t xml:space="preserve">14114496</t>
  </si>
  <si>
    <t xml:space="preserve">2498</t>
  </si>
  <si>
    <t xml:space="preserve">Ярмонов Игорь</t>
  </si>
  <si>
    <t xml:space="preserve">14111322</t>
  </si>
  <si>
    <t xml:space="preserve">2485</t>
  </si>
  <si>
    <t xml:space="preserve">Ярмыстый Михаил</t>
  </si>
  <si>
    <t xml:space="preserve">18255</t>
  </si>
  <si>
    <t xml:space="preserve">Яровая Лариса</t>
  </si>
  <si>
    <t xml:space="preserve">14115131</t>
  </si>
  <si>
    <t xml:space="preserve">Яровинский Алексей</t>
  </si>
  <si>
    <t xml:space="preserve">16467</t>
  </si>
  <si>
    <t xml:space="preserve">Ярош Владислав</t>
  </si>
  <si>
    <t xml:space="preserve">14136740</t>
  </si>
  <si>
    <t xml:space="preserve">Ярошенко Александр</t>
  </si>
  <si>
    <t xml:space="preserve">1360</t>
  </si>
  <si>
    <t xml:space="preserve">Ярошенко Олег</t>
  </si>
  <si>
    <t xml:space="preserve">17154</t>
  </si>
  <si>
    <t xml:space="preserve">Ярошенко Станислав</t>
  </si>
  <si>
    <t xml:space="preserve">19114</t>
  </si>
  <si>
    <t xml:space="preserve">Ярошик Оксана</t>
  </si>
  <si>
    <t xml:space="preserve">17299</t>
  </si>
  <si>
    <t xml:space="preserve">Ярощук Александр</t>
  </si>
  <si>
    <t xml:space="preserve">10086</t>
  </si>
  <si>
    <t xml:space="preserve">Ярощук Владимир</t>
  </si>
  <si>
    <t xml:space="preserve">5697</t>
  </si>
  <si>
    <t xml:space="preserve">Яруничев Владимир</t>
  </si>
  <si>
    <t xml:space="preserve">14128896</t>
  </si>
  <si>
    <t xml:space="preserve">Ярцев Алексей</t>
  </si>
  <si>
    <t xml:space="preserve">14210</t>
  </si>
  <si>
    <t xml:space="preserve">Ярыгин Василий</t>
  </si>
  <si>
    <t xml:space="preserve">14110350</t>
  </si>
  <si>
    <t xml:space="preserve">Ярый Сергей</t>
  </si>
  <si>
    <t xml:space="preserve">13025</t>
  </si>
  <si>
    <t xml:space="preserve">Ярышкин Антон</t>
  </si>
  <si>
    <t xml:space="preserve">10129</t>
  </si>
  <si>
    <t xml:space="preserve">Ясинский Андрей</t>
  </si>
  <si>
    <t xml:space="preserve">14136813</t>
  </si>
  <si>
    <t xml:space="preserve">Ясинский Валентин</t>
  </si>
  <si>
    <t xml:space="preserve">26151</t>
  </si>
  <si>
    <t xml:space="preserve">Ясный Виктор</t>
  </si>
  <si>
    <t xml:space="preserve">14113830</t>
  </si>
  <si>
    <t xml:space="preserve">Ястреб Константин</t>
  </si>
  <si>
    <t xml:space="preserve">12214</t>
  </si>
  <si>
    <t xml:space="preserve">Ястремский Владимир</t>
  </si>
  <si>
    <t xml:space="preserve">14151642</t>
  </si>
  <si>
    <t xml:space="preserve">Ястремский Никита</t>
  </si>
  <si>
    <t xml:space="preserve">14115603</t>
  </si>
  <si>
    <t xml:space="preserve">Ясюк Александр</t>
  </si>
  <si>
    <t xml:space="preserve">14272</t>
  </si>
  <si>
    <t xml:space="preserve">Яфизов Анатолий</t>
  </si>
  <si>
    <t xml:space="preserve">14163179</t>
  </si>
  <si>
    <t xml:space="preserve">Яхненко Виктор</t>
  </si>
  <si>
    <t xml:space="preserve">14145529</t>
  </si>
  <si>
    <t xml:space="preserve">Яценко Владислав</t>
  </si>
  <si>
    <t xml:space="preserve">14156237</t>
  </si>
  <si>
    <t xml:space="preserve">Яценко Евгений</t>
  </si>
  <si>
    <t xml:space="preserve">3121</t>
  </si>
  <si>
    <t xml:space="preserve">Яценко Иван</t>
  </si>
  <si>
    <t xml:space="preserve">18151</t>
  </si>
  <si>
    <t xml:space="preserve">Яценко Игорь</t>
  </si>
  <si>
    <t xml:space="preserve">14309</t>
  </si>
  <si>
    <t xml:space="preserve">Яценко Станислав</t>
  </si>
  <si>
    <t xml:space="preserve">15185</t>
  </si>
  <si>
    <t xml:space="preserve">Яцкив Юрий</t>
  </si>
  <si>
    <t xml:space="preserve">14156792</t>
  </si>
  <si>
    <t xml:space="preserve">Яцковина Роман</t>
  </si>
  <si>
    <t xml:space="preserve">14127040</t>
  </si>
  <si>
    <t xml:space="preserve">Яцун Михаил</t>
  </si>
  <si>
    <t xml:space="preserve">14107643</t>
  </si>
  <si>
    <t xml:space="preserve">Яцышин Иван</t>
  </si>
  <si>
    <t xml:space="preserve">6496</t>
  </si>
  <si>
    <t xml:space="preserve">Ячмень Богдан</t>
  </si>
  <si>
    <t xml:space="preserve">25113</t>
  </si>
  <si>
    <t xml:space="preserve">Яшан Анатолий</t>
  </si>
  <si>
    <t xml:space="preserve">6340</t>
  </si>
  <si>
    <t xml:space="preserve">Яшаров Антон</t>
  </si>
  <si>
    <t xml:space="preserve">6341</t>
  </si>
  <si>
    <t xml:space="preserve">Яшаров Роман</t>
  </si>
  <si>
    <t xml:space="preserve">14125145</t>
  </si>
  <si>
    <t xml:space="preserve">Ященко Алена</t>
  </si>
  <si>
    <t xml:space="preserve">14106876</t>
  </si>
  <si>
    <t xml:space="preserve">Ященко Владимир</t>
  </si>
  <si>
    <t xml:space="preserve">26206</t>
  </si>
  <si>
    <t xml:space="preserve">Ященко Илья</t>
  </si>
  <si>
    <t xml:space="preserve">14150301</t>
  </si>
  <si>
    <t xml:space="preserve">Ящук Александр</t>
  </si>
  <si>
    <t xml:space="preserve">21092</t>
  </si>
  <si>
    <t xml:space="preserve">Ящук Андр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d/m/yyyy"/>
    <numFmt numFmtId="168" formatCode="[$-409]m/d/yyyy"/>
  </numFmts>
  <fonts count="6">
    <font>
      <sz val="10"/>
      <name val="Century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RAT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7.13"/>
    <col collapsed="false" customWidth="true" hidden="false" outlineLevel="0" max="3" min="3" style="1" width="7.99"/>
    <col collapsed="false" customWidth="true" hidden="false" outlineLevel="0" max="4" min="4" style="1" width="5.28"/>
    <col collapsed="false" customWidth="true" hidden="false" outlineLevel="0" max="5" min="5" style="2" width="4.99"/>
    <col collapsed="false" customWidth="true" hidden="false" outlineLevel="0" max="6" min="6" style="1" width="9.13"/>
    <col collapsed="false" customWidth="true" hidden="false" outlineLevel="0" max="7" min="7" style="1" width="7.56"/>
    <col collapsed="false" customWidth="true" hidden="false" outlineLevel="0" max="8" min="8" style="0" width="23.42"/>
    <col collapsed="false" customWidth="true" hidden="false" outlineLevel="0" max="9" min="9" style="0" width="27.56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A2" s="1" t="s">
        <v>10</v>
      </c>
      <c r="B2" s="1" t="str">
        <f aca="false">CONCATENATE(I2,"     ",J2)</f>
        <v>Абада Дмитрий     1</v>
      </c>
      <c r="D2" s="1" t="s">
        <v>11</v>
      </c>
      <c r="E2" s="1" t="s">
        <v>12</v>
      </c>
      <c r="F2" s="1" t="s">
        <v>13</v>
      </c>
      <c r="G2" s="1" t="s">
        <v>13</v>
      </c>
      <c r="H2" s="5" t="n">
        <v>32428</v>
      </c>
      <c r="I2" s="1" t="s">
        <v>14</v>
      </c>
      <c r="J2" s="1" t="s">
        <v>15</v>
      </c>
    </row>
    <row r="3" customFormat="false" ht="12.75" hidden="false" customHeight="false" outlineLevel="0" collapsed="false">
      <c r="A3" s="1" t="s">
        <v>16</v>
      </c>
      <c r="B3" s="1" t="str">
        <f aca="false">CONCATENATE(I3,"     ",J3)</f>
        <v>Абакаров Александр     кмс</v>
      </c>
      <c r="D3" s="1" t="s">
        <v>17</v>
      </c>
      <c r="E3" s="1" t="s">
        <v>12</v>
      </c>
      <c r="F3" s="1" t="s">
        <v>18</v>
      </c>
      <c r="G3" s="1" t="s">
        <v>18</v>
      </c>
      <c r="I3" s="1" t="s">
        <v>19</v>
      </c>
      <c r="J3" s="1" t="s">
        <v>20</v>
      </c>
    </row>
    <row r="4" customFormat="false" ht="12.75" hidden="false" customHeight="false" outlineLevel="0" collapsed="false">
      <c r="A4" s="1" t="s">
        <v>21</v>
      </c>
      <c r="B4" s="1" t="str">
        <f aca="false">CONCATENATE(I4,"     ",J4)</f>
        <v>Абакумов В.     1</v>
      </c>
      <c r="D4" s="1" t="s">
        <v>22</v>
      </c>
      <c r="E4" s="1" t="s">
        <v>12</v>
      </c>
      <c r="F4" s="1" t="s">
        <v>23</v>
      </c>
      <c r="G4" s="1" t="s">
        <v>23</v>
      </c>
      <c r="I4" s="1" t="s">
        <v>24</v>
      </c>
      <c r="J4" s="1" t="s">
        <v>15</v>
      </c>
    </row>
    <row r="5" customFormat="false" ht="12.75" hidden="false" customHeight="false" outlineLevel="0" collapsed="false">
      <c r="A5" s="1" t="s">
        <v>25</v>
      </c>
      <c r="B5" s="1" t="str">
        <f aca="false">CONCATENATE(I5,"     ",J5)</f>
        <v>Абатуров Анатолий     1</v>
      </c>
      <c r="D5" s="1" t="s">
        <v>22</v>
      </c>
      <c r="E5" s="1" t="s">
        <v>12</v>
      </c>
      <c r="F5" s="1" t="s">
        <v>26</v>
      </c>
      <c r="G5" s="1" t="s">
        <v>26</v>
      </c>
      <c r="H5" s="5" t="n">
        <v>35616</v>
      </c>
      <c r="I5" s="1" t="s">
        <v>27</v>
      </c>
      <c r="J5" s="1" t="s">
        <v>15</v>
      </c>
    </row>
    <row r="6" customFormat="false" ht="12.75" hidden="false" customHeight="false" outlineLevel="0" collapsed="false">
      <c r="A6" s="1" t="s">
        <v>28</v>
      </c>
      <c r="B6" s="1" t="str">
        <f aca="false">CONCATENATE(I6,"     ",J6)</f>
        <v>Аббакумов Егор     кмс</v>
      </c>
      <c r="D6" s="1" t="s">
        <v>29</v>
      </c>
      <c r="E6" s="1" t="s">
        <v>12</v>
      </c>
      <c r="F6" s="1" t="s">
        <v>30</v>
      </c>
      <c r="G6" s="1" t="s">
        <v>30</v>
      </c>
      <c r="H6" s="5" t="n">
        <v>32796</v>
      </c>
      <c r="I6" s="1" t="s">
        <v>31</v>
      </c>
      <c r="J6" s="1" t="s">
        <v>20</v>
      </c>
    </row>
    <row r="7" customFormat="false" ht="12.75" hidden="false" customHeight="false" outlineLevel="0" collapsed="false">
      <c r="A7" s="1" t="s">
        <v>32</v>
      </c>
      <c r="B7" s="1" t="str">
        <f aca="false">CONCATENATE(I7,"     ",J7)</f>
        <v>Абдуллаев Олег     кмс</v>
      </c>
      <c r="D7" s="1" t="s">
        <v>33</v>
      </c>
      <c r="E7" s="1" t="s">
        <v>34</v>
      </c>
      <c r="F7" s="1" t="s">
        <v>35</v>
      </c>
      <c r="G7" s="1" t="s">
        <v>35</v>
      </c>
      <c r="I7" s="1" t="s">
        <v>36</v>
      </c>
      <c r="J7" s="1" t="s">
        <v>20</v>
      </c>
    </row>
    <row r="8" customFormat="false" ht="12.75" hidden="false" customHeight="false" outlineLevel="0" collapsed="false">
      <c r="A8" s="1" t="s">
        <v>37</v>
      </c>
      <c r="B8" s="1" t="str">
        <f aca="false">CONCATENATE(I8,"     ",J8)</f>
        <v>Абдурафиев Мемет     кмс</v>
      </c>
      <c r="D8" s="1" t="s">
        <v>17</v>
      </c>
      <c r="E8" s="1" t="s">
        <v>34</v>
      </c>
      <c r="F8" s="1" t="s">
        <v>38</v>
      </c>
      <c r="G8" s="1" t="s">
        <v>38</v>
      </c>
      <c r="H8" s="5" t="n">
        <v>32757</v>
      </c>
      <c r="I8" s="1" t="s">
        <v>39</v>
      </c>
      <c r="J8" s="1" t="s">
        <v>20</v>
      </c>
    </row>
    <row r="9" customFormat="false" ht="12.75" hidden="false" customHeight="false" outlineLevel="0" collapsed="false">
      <c r="A9" s="1" t="s">
        <v>40</v>
      </c>
      <c r="B9" s="1" t="str">
        <f aca="false">CONCATENATE(I9,"     ",J9)</f>
        <v>Абдурахманов Абдулла     1</v>
      </c>
      <c r="D9" s="1" t="s">
        <v>41</v>
      </c>
      <c r="E9" s="1" t="s">
        <v>12</v>
      </c>
      <c r="F9" s="1" t="s">
        <v>42</v>
      </c>
      <c r="G9" s="1" t="s">
        <v>42</v>
      </c>
      <c r="H9" s="5" t="n">
        <v>15556</v>
      </c>
      <c r="I9" s="1" t="s">
        <v>43</v>
      </c>
      <c r="J9" s="1" t="s">
        <v>15</v>
      </c>
    </row>
    <row r="10" customFormat="false" ht="12.75" hidden="false" customHeight="false" outlineLevel="0" collapsed="false">
      <c r="A10" s="1" t="s">
        <v>44</v>
      </c>
      <c r="B10" s="1" t="str">
        <f aca="false">CONCATENATE(I10,"     ",J10)</f>
        <v>Абеленцев Вячеслав     кмс</v>
      </c>
      <c r="D10" s="1" t="s">
        <v>45</v>
      </c>
      <c r="E10" s="1" t="s">
        <v>34</v>
      </c>
      <c r="F10" s="1" t="s">
        <v>46</v>
      </c>
      <c r="G10" s="1" t="s">
        <v>46</v>
      </c>
      <c r="H10" s="5" t="n">
        <v>16556</v>
      </c>
      <c r="I10" s="1" t="s">
        <v>47</v>
      </c>
      <c r="J10" s="1" t="s">
        <v>20</v>
      </c>
    </row>
    <row r="11" customFormat="false" ht="12.75" hidden="false" customHeight="false" outlineLevel="0" collapsed="false">
      <c r="A11" s="1" t="s">
        <v>48</v>
      </c>
      <c r="B11" s="1" t="str">
        <f aca="false">CONCATENATE(I11,"     ",J11)</f>
        <v>Абзань Петр     кмс</v>
      </c>
      <c r="D11" s="1" t="s">
        <v>49</v>
      </c>
      <c r="E11" s="1" t="s">
        <v>34</v>
      </c>
      <c r="F11" s="1" t="s">
        <v>50</v>
      </c>
      <c r="G11" s="1" t="s">
        <v>50</v>
      </c>
      <c r="H11" s="5" t="n">
        <v>16992</v>
      </c>
      <c r="I11" s="1" t="s">
        <v>51</v>
      </c>
      <c r="J11" s="1" t="s">
        <v>20</v>
      </c>
    </row>
    <row r="12" customFormat="false" ht="12.75" hidden="false" customHeight="false" outlineLevel="0" collapsed="false">
      <c r="A12" s="1" t="s">
        <v>52</v>
      </c>
      <c r="B12" s="1" t="str">
        <f aca="false">CONCATENATE(I12,"     ",J12)</f>
        <v>Абзианидзе Павел     1</v>
      </c>
      <c r="D12" s="1" t="s">
        <v>53</v>
      </c>
      <c r="E12" s="1" t="s">
        <v>34</v>
      </c>
      <c r="F12" s="1" t="s">
        <v>54</v>
      </c>
      <c r="G12" s="1" t="s">
        <v>54</v>
      </c>
      <c r="H12" s="5" t="n">
        <v>35799</v>
      </c>
      <c r="I12" s="1" t="s">
        <v>55</v>
      </c>
      <c r="J12" s="1" t="s">
        <v>15</v>
      </c>
    </row>
    <row r="13" customFormat="false" ht="12.75" hidden="false" customHeight="false" outlineLevel="0" collapsed="false">
      <c r="A13" s="1" t="s">
        <v>56</v>
      </c>
      <c r="B13" s="1" t="str">
        <f aca="false">CONCATENATE(I13,"     ",J13)</f>
        <v>Абкадыров Фавзи     1</v>
      </c>
      <c r="D13" s="1" t="s">
        <v>17</v>
      </c>
      <c r="E13" s="1" t="s">
        <v>12</v>
      </c>
      <c r="F13" s="1" t="s">
        <v>57</v>
      </c>
      <c r="G13" s="1" t="s">
        <v>57</v>
      </c>
      <c r="H13" s="5" t="n">
        <v>35084</v>
      </c>
      <c r="I13" s="1" t="s">
        <v>58</v>
      </c>
      <c r="J13" s="1" t="s">
        <v>15</v>
      </c>
    </row>
    <row r="14" customFormat="false" ht="12.75" hidden="false" customHeight="false" outlineLevel="0" collapsed="false">
      <c r="A14" s="1" t="s">
        <v>59</v>
      </c>
      <c r="B14" s="1" t="str">
        <f aca="false">CONCATENATE(I14,"     ",J14)</f>
        <v>Абкарян Сурен     кмс</v>
      </c>
      <c r="D14" s="1" t="s">
        <v>45</v>
      </c>
      <c r="E14" s="1" t="s">
        <v>12</v>
      </c>
      <c r="F14" s="1" t="s">
        <v>60</v>
      </c>
      <c r="G14" s="1" t="s">
        <v>60</v>
      </c>
      <c r="H14" s="5" t="n">
        <v>21629</v>
      </c>
      <c r="I14" s="1" t="s">
        <v>61</v>
      </c>
      <c r="J14" s="1" t="s">
        <v>20</v>
      </c>
    </row>
    <row r="15" customFormat="false" ht="12.75" hidden="false" customHeight="false" outlineLevel="0" collapsed="false">
      <c r="A15" s="1" t="s">
        <v>62</v>
      </c>
      <c r="B15" s="1" t="str">
        <f aca="false">CONCATENATE(I15,"     ",J15)</f>
        <v>Абразумов Андрей     кмс</v>
      </c>
      <c r="D15" s="1" t="s">
        <v>33</v>
      </c>
      <c r="E15" s="1" t="s">
        <v>12</v>
      </c>
      <c r="F15" s="1" t="s">
        <v>63</v>
      </c>
      <c r="G15" s="1" t="s">
        <v>63</v>
      </c>
      <c r="H15" s="5" t="n">
        <v>28114</v>
      </c>
      <c r="I15" s="1" t="s">
        <v>64</v>
      </c>
      <c r="J15" s="1" t="s">
        <v>20</v>
      </c>
    </row>
    <row r="16" customFormat="false" ht="12.75" hidden="false" customHeight="false" outlineLevel="0" collapsed="false">
      <c r="A16" s="1" t="s">
        <v>65</v>
      </c>
      <c r="B16" s="1" t="str">
        <f aca="false">CONCATENATE(I16,"     ",J16)</f>
        <v>Абрамов Евгений     1</v>
      </c>
      <c r="D16" s="1" t="s">
        <v>66</v>
      </c>
      <c r="E16" s="1" t="s">
        <v>12</v>
      </c>
      <c r="F16" s="1" t="s">
        <v>67</v>
      </c>
      <c r="G16" s="1" t="s">
        <v>67</v>
      </c>
      <c r="H16" s="5" t="n">
        <v>27411</v>
      </c>
      <c r="I16" s="1" t="s">
        <v>68</v>
      </c>
      <c r="J16" s="1" t="s">
        <v>15</v>
      </c>
    </row>
    <row r="17" customFormat="false" ht="12.75" hidden="false" customHeight="false" outlineLevel="0" collapsed="false">
      <c r="A17" s="1" t="s">
        <v>69</v>
      </c>
      <c r="B17" s="1" t="str">
        <f aca="false">CONCATENATE(I17,"     ",J17)</f>
        <v>Абрамова Марина     1</v>
      </c>
      <c r="D17" s="1" t="s">
        <v>29</v>
      </c>
      <c r="E17" s="1" t="s">
        <v>70</v>
      </c>
      <c r="F17" s="1" t="s">
        <v>71</v>
      </c>
      <c r="G17" s="1" t="s">
        <v>71</v>
      </c>
      <c r="H17" s="5" t="n">
        <v>25733</v>
      </c>
      <c r="I17" s="1" t="s">
        <v>72</v>
      </c>
      <c r="J17" s="1" t="s">
        <v>15</v>
      </c>
    </row>
    <row r="18" customFormat="false" ht="12.75" hidden="false" customHeight="false" outlineLevel="0" collapsed="false">
      <c r="A18" s="1" t="s">
        <v>73</v>
      </c>
      <c r="B18" s="1" t="str">
        <f aca="false">CONCATENATE(I18,"     ",J18)</f>
        <v>Абрамович Александр     1</v>
      </c>
      <c r="D18" s="1" t="s">
        <v>74</v>
      </c>
      <c r="E18" s="1" t="s">
        <v>34</v>
      </c>
      <c r="F18" s="1" t="s">
        <v>75</v>
      </c>
      <c r="G18" s="1" t="s">
        <v>75</v>
      </c>
      <c r="H18" s="5" t="n">
        <v>25248</v>
      </c>
      <c r="I18" s="1" t="s">
        <v>76</v>
      </c>
      <c r="J18" s="1" t="s">
        <v>15</v>
      </c>
    </row>
    <row r="19" customFormat="false" ht="12.75" hidden="false" customHeight="false" outlineLevel="0" collapsed="false">
      <c r="A19" s="1" t="s">
        <v>77</v>
      </c>
      <c r="B19" s="1" t="str">
        <f aca="false">CONCATENATE(I19,"     ",J19)</f>
        <v>Абрамук Александр     1</v>
      </c>
      <c r="D19" s="1" t="s">
        <v>78</v>
      </c>
      <c r="E19" s="1" t="s">
        <v>12</v>
      </c>
      <c r="F19" s="1" t="s">
        <v>79</v>
      </c>
      <c r="G19" s="1" t="s">
        <v>79</v>
      </c>
      <c r="H19" s="5" t="n">
        <v>31350</v>
      </c>
      <c r="I19" s="1" t="s">
        <v>80</v>
      </c>
      <c r="J19" s="1" t="s">
        <v>15</v>
      </c>
    </row>
    <row r="20" customFormat="false" ht="12.75" hidden="false" customHeight="false" outlineLevel="0" collapsed="false">
      <c r="A20" s="1" t="s">
        <v>81</v>
      </c>
      <c r="B20" s="1" t="str">
        <f aca="false">CONCATENATE(I20,"     ",J20)</f>
        <v>Абрамчук Александр     1</v>
      </c>
      <c r="D20" s="1" t="s">
        <v>82</v>
      </c>
      <c r="E20" s="1" t="s">
        <v>12</v>
      </c>
      <c r="F20" s="1" t="s">
        <v>83</v>
      </c>
      <c r="G20" s="1" t="s">
        <v>83</v>
      </c>
      <c r="H20" s="5" t="n">
        <v>23372</v>
      </c>
      <c r="I20" s="1" t="s">
        <v>84</v>
      </c>
      <c r="J20" s="1" t="s">
        <v>15</v>
      </c>
    </row>
    <row r="21" customFormat="false" ht="12.75" hidden="false" customHeight="false" outlineLevel="0" collapsed="false">
      <c r="A21" s="1" t="s">
        <v>85</v>
      </c>
      <c r="B21" s="1" t="str">
        <f aca="false">CONCATENATE(I21,"     ",J21)</f>
        <v>Абрамчук Анатолий     кмс</v>
      </c>
      <c r="D21" s="1" t="s">
        <v>86</v>
      </c>
      <c r="E21" s="1" t="s">
        <v>34</v>
      </c>
      <c r="F21" s="1" t="s">
        <v>87</v>
      </c>
      <c r="G21" s="1" t="s">
        <v>87</v>
      </c>
      <c r="H21" s="5" t="n">
        <v>12291</v>
      </c>
      <c r="I21" s="1" t="s">
        <v>88</v>
      </c>
      <c r="J21" s="1" t="s">
        <v>20</v>
      </c>
    </row>
    <row r="22" customFormat="false" ht="12.75" hidden="false" customHeight="false" outlineLevel="0" collapsed="false">
      <c r="A22" s="1" t="s">
        <v>89</v>
      </c>
      <c r="B22" s="1" t="str">
        <f aca="false">CONCATENATE(I22,"     ",J22)</f>
        <v>Абрамчук Виктор     </v>
      </c>
      <c r="D22" s="1" t="s">
        <v>82</v>
      </c>
      <c r="E22" s="1" t="s">
        <v>12</v>
      </c>
      <c r="F22" s="1" t="s">
        <v>90</v>
      </c>
      <c r="G22" s="1" t="s">
        <v>90</v>
      </c>
      <c r="H22" s="5" t="n">
        <v>20795</v>
      </c>
      <c r="I22" s="1" t="s">
        <v>91</v>
      </c>
      <c r="J22" s="1"/>
    </row>
    <row r="23" customFormat="false" ht="12.75" hidden="false" customHeight="false" outlineLevel="0" collapsed="false">
      <c r="A23" s="1" t="s">
        <v>92</v>
      </c>
      <c r="B23" s="1" t="str">
        <f aca="false">CONCATENATE(I23,"     ",J23)</f>
        <v>Абрамчук Григорий     1</v>
      </c>
      <c r="D23" s="1" t="s">
        <v>82</v>
      </c>
      <c r="E23" s="1" t="s">
        <v>12</v>
      </c>
      <c r="F23" s="1" t="s">
        <v>93</v>
      </c>
      <c r="G23" s="1" t="s">
        <v>93</v>
      </c>
      <c r="H23" s="5" t="n">
        <v>20214</v>
      </c>
      <c r="I23" s="1" t="s">
        <v>94</v>
      </c>
      <c r="J23" s="1" t="s">
        <v>15</v>
      </c>
    </row>
    <row r="24" customFormat="false" ht="12.75" hidden="false" customHeight="false" outlineLevel="0" collapsed="false">
      <c r="A24" s="1" t="s">
        <v>95</v>
      </c>
      <c r="B24" s="1" t="str">
        <f aca="false">CONCATENATE(I24,"     ",J24)</f>
        <v>Абрамчук Клавдия     мс</v>
      </c>
      <c r="D24" s="1" t="s">
        <v>96</v>
      </c>
      <c r="E24" s="1" t="s">
        <v>70</v>
      </c>
      <c r="F24" s="1" t="s">
        <v>97</v>
      </c>
      <c r="G24" s="1" t="s">
        <v>97</v>
      </c>
      <c r="H24" s="5" t="n">
        <v>30288</v>
      </c>
      <c r="I24" s="1" t="s">
        <v>98</v>
      </c>
      <c r="J24" s="1" t="s">
        <v>99</v>
      </c>
    </row>
    <row r="25" customFormat="false" ht="12.75" hidden="false" customHeight="false" outlineLevel="0" collapsed="false">
      <c r="A25" s="1" t="s">
        <v>100</v>
      </c>
      <c r="B25" s="1" t="str">
        <f aca="false">CONCATENATE(I25,"     ",J25)</f>
        <v>Абрамян Артур     кмс</v>
      </c>
      <c r="D25" s="1" t="s">
        <v>101</v>
      </c>
      <c r="E25" s="1" t="s">
        <v>12</v>
      </c>
      <c r="F25" s="1" t="s">
        <v>102</v>
      </c>
      <c r="G25" s="1" t="s">
        <v>102</v>
      </c>
      <c r="H25" s="5" t="n">
        <v>35032</v>
      </c>
      <c r="I25" s="1" t="s">
        <v>103</v>
      </c>
      <c r="J25" s="1" t="s">
        <v>20</v>
      </c>
    </row>
    <row r="26" customFormat="false" ht="12.75" hidden="false" customHeight="false" outlineLevel="0" collapsed="false">
      <c r="A26" s="1" t="s">
        <v>104</v>
      </c>
      <c r="B26" s="1" t="str">
        <f aca="false">CONCATENATE(I26,"     ",J26)</f>
        <v>Абросимов Вячеслав     </v>
      </c>
      <c r="D26" s="1" t="s">
        <v>22</v>
      </c>
      <c r="E26" s="1" t="s">
        <v>12</v>
      </c>
      <c r="F26" s="1" t="s">
        <v>26</v>
      </c>
      <c r="G26" s="1" t="s">
        <v>26</v>
      </c>
      <c r="H26" s="5" t="n">
        <v>17385</v>
      </c>
      <c r="I26" s="1" t="s">
        <v>105</v>
      </c>
      <c r="J26" s="1"/>
    </row>
    <row r="27" customFormat="false" ht="12.75" hidden="false" customHeight="false" outlineLevel="0" collapsed="false">
      <c r="A27" s="1" t="s">
        <v>106</v>
      </c>
      <c r="B27" s="1" t="str">
        <f aca="false">CONCATENATE(I27,"     ",J27)</f>
        <v>Абросимов Геннадий     1</v>
      </c>
      <c r="D27" s="1" t="s">
        <v>33</v>
      </c>
      <c r="E27" s="1" t="s">
        <v>12</v>
      </c>
      <c r="F27" s="1" t="s">
        <v>107</v>
      </c>
      <c r="G27" s="1" t="s">
        <v>107</v>
      </c>
      <c r="H27" s="5" t="n">
        <v>23725</v>
      </c>
      <c r="I27" s="1" t="s">
        <v>108</v>
      </c>
      <c r="J27" s="1" t="s">
        <v>15</v>
      </c>
    </row>
    <row r="28" customFormat="false" ht="12.75" hidden="false" customHeight="false" outlineLevel="0" collapsed="false">
      <c r="A28" s="1" t="s">
        <v>109</v>
      </c>
      <c r="B28" s="1" t="str">
        <f aca="false">CONCATENATE(I28,"     ",J28)</f>
        <v>Аванесов Николай     кмс</v>
      </c>
      <c r="D28" s="1" t="s">
        <v>33</v>
      </c>
      <c r="E28" s="1" t="s">
        <v>34</v>
      </c>
      <c r="F28" s="1" t="s">
        <v>110</v>
      </c>
      <c r="G28" s="1" t="s">
        <v>110</v>
      </c>
      <c r="H28" s="5" t="n">
        <v>18043</v>
      </c>
      <c r="I28" s="1" t="s">
        <v>111</v>
      </c>
      <c r="J28" s="1" t="s">
        <v>20</v>
      </c>
    </row>
    <row r="29" customFormat="false" ht="12.75" hidden="false" customHeight="false" outlineLevel="0" collapsed="false">
      <c r="A29" s="1" t="s">
        <v>112</v>
      </c>
      <c r="B29" s="1" t="str">
        <f aca="false">CONCATENATE(I29,"     ",J29)</f>
        <v>Авгитов Михаил     </v>
      </c>
      <c r="D29" s="1" t="s">
        <v>113</v>
      </c>
      <c r="E29" s="1" t="s">
        <v>12</v>
      </c>
      <c r="F29" s="1" t="s">
        <v>114</v>
      </c>
      <c r="G29" s="1" t="s">
        <v>114</v>
      </c>
      <c r="H29" s="5" t="n">
        <v>15129</v>
      </c>
      <c r="I29" s="1" t="s">
        <v>115</v>
      </c>
      <c r="J29" s="1"/>
    </row>
    <row r="30" customFormat="false" ht="12.75" hidden="false" customHeight="false" outlineLevel="0" collapsed="false">
      <c r="A30" s="1" t="s">
        <v>116</v>
      </c>
      <c r="B30" s="1" t="str">
        <f aca="false">CONCATENATE(I30,"     ",J30)</f>
        <v>Августинов Михаил     1</v>
      </c>
      <c r="D30" s="1" t="s">
        <v>49</v>
      </c>
      <c r="E30" s="1" t="s">
        <v>12</v>
      </c>
      <c r="F30" s="1" t="s">
        <v>117</v>
      </c>
      <c r="G30" s="1" t="s">
        <v>117</v>
      </c>
      <c r="H30" s="5" t="n">
        <v>20885</v>
      </c>
      <c r="I30" s="1" t="s">
        <v>118</v>
      </c>
      <c r="J30" s="1" t="s">
        <v>15</v>
      </c>
    </row>
    <row r="31" customFormat="false" ht="12.75" hidden="false" customHeight="false" outlineLevel="0" collapsed="false">
      <c r="A31" s="1" t="s">
        <v>119</v>
      </c>
      <c r="B31" s="1" t="str">
        <f aca="false">CONCATENATE(I31,"     ",J31)</f>
        <v>Авдеев Андрей     1</v>
      </c>
      <c r="D31" s="1" t="s">
        <v>49</v>
      </c>
      <c r="E31" s="1" t="s">
        <v>34</v>
      </c>
      <c r="F31" s="1" t="s">
        <v>120</v>
      </c>
      <c r="G31" s="1" t="s">
        <v>120</v>
      </c>
      <c r="H31" s="5" t="n">
        <v>34225</v>
      </c>
      <c r="I31" s="1" t="s">
        <v>121</v>
      </c>
      <c r="J31" s="1" t="s">
        <v>15</v>
      </c>
    </row>
    <row r="32" customFormat="false" ht="12.75" hidden="false" customHeight="false" outlineLevel="0" collapsed="false">
      <c r="A32" s="1" t="s">
        <v>122</v>
      </c>
      <c r="B32" s="1" t="str">
        <f aca="false">CONCATENATE(I32,"     ",J32)</f>
        <v>Авдеенко Андрей     </v>
      </c>
      <c r="D32" s="1" t="s">
        <v>78</v>
      </c>
      <c r="E32" s="1" t="s">
        <v>12</v>
      </c>
      <c r="F32" s="1" t="s">
        <v>23</v>
      </c>
      <c r="G32" s="1" t="s">
        <v>23</v>
      </c>
      <c r="H32" s="5" t="n">
        <v>36874</v>
      </c>
      <c r="I32" s="1" t="s">
        <v>123</v>
      </c>
      <c r="J32" s="1"/>
    </row>
    <row r="33" customFormat="false" ht="12.75" hidden="false" customHeight="false" outlineLevel="0" collapsed="false">
      <c r="A33" s="1" t="s">
        <v>124</v>
      </c>
      <c r="B33" s="1" t="str">
        <f aca="false">CONCATENATE(I33,"     ",J33)</f>
        <v>Авдеенко Ксения     </v>
      </c>
      <c r="D33" s="1" t="s">
        <v>78</v>
      </c>
      <c r="E33" s="1" t="s">
        <v>125</v>
      </c>
      <c r="F33" s="1" t="s">
        <v>126</v>
      </c>
      <c r="G33" s="1" t="s">
        <v>126</v>
      </c>
      <c r="H33" s="5" t="n">
        <v>38023</v>
      </c>
      <c r="I33" s="1" t="s">
        <v>127</v>
      </c>
      <c r="J33" s="1"/>
    </row>
    <row r="34" customFormat="false" ht="12.75" hidden="false" customHeight="false" outlineLevel="0" collapsed="false">
      <c r="A34" s="1" t="s">
        <v>128</v>
      </c>
      <c r="B34" s="1" t="str">
        <f aca="false">CONCATENATE(I34,"     ",J34)</f>
        <v>Авдощенко Александр     </v>
      </c>
      <c r="D34" s="1" t="s">
        <v>53</v>
      </c>
      <c r="E34" s="1" t="s">
        <v>12</v>
      </c>
      <c r="F34" s="1" t="s">
        <v>129</v>
      </c>
      <c r="G34" s="1" t="s">
        <v>129</v>
      </c>
      <c r="H34" s="5" t="n">
        <v>25763</v>
      </c>
      <c r="I34" s="1" t="s">
        <v>130</v>
      </c>
      <c r="J34" s="1"/>
    </row>
    <row r="35" customFormat="false" ht="12.75" hidden="false" customHeight="false" outlineLevel="0" collapsed="false">
      <c r="A35" s="1" t="s">
        <v>131</v>
      </c>
      <c r="B35" s="1" t="str">
        <f aca="false">CONCATENATE(I35,"     ",J35)</f>
        <v>Авербах Александр     кмс</v>
      </c>
      <c r="D35" s="1" t="s">
        <v>53</v>
      </c>
      <c r="E35" s="1" t="s">
        <v>34</v>
      </c>
      <c r="F35" s="1" t="s">
        <v>132</v>
      </c>
      <c r="G35" s="1" t="s">
        <v>132</v>
      </c>
      <c r="I35" s="1" t="s">
        <v>133</v>
      </c>
      <c r="J35" s="1" t="s">
        <v>20</v>
      </c>
    </row>
    <row r="36" customFormat="false" ht="12.75" hidden="false" customHeight="false" outlineLevel="0" collapsed="false">
      <c r="A36" s="1" t="s">
        <v>134</v>
      </c>
      <c r="B36" s="1" t="str">
        <f aca="false">CONCATENATE(I36,"     ",J36)</f>
        <v>Аверьянов Алексей     мм</v>
      </c>
      <c r="D36" s="1" t="s">
        <v>33</v>
      </c>
      <c r="E36" s="1" t="s">
        <v>34</v>
      </c>
      <c r="F36" s="1" t="s">
        <v>135</v>
      </c>
      <c r="G36" s="1" t="s">
        <v>135</v>
      </c>
      <c r="H36" s="5" t="n">
        <v>31081</v>
      </c>
      <c r="I36" s="1" t="s">
        <v>136</v>
      </c>
      <c r="J36" s="1" t="s">
        <v>137</v>
      </c>
    </row>
    <row r="37" customFormat="false" ht="12.75" hidden="false" customHeight="false" outlineLevel="0" collapsed="false">
      <c r="A37" s="1" t="s">
        <v>138</v>
      </c>
      <c r="B37" s="1" t="str">
        <f aca="false">CONCATENATE(I37,"     ",J37)</f>
        <v>Авескулов Валерий     мг/гр</v>
      </c>
      <c r="D37" s="1" t="s">
        <v>33</v>
      </c>
      <c r="E37" s="1" t="s">
        <v>12</v>
      </c>
      <c r="F37" s="1" t="s">
        <v>139</v>
      </c>
      <c r="G37" s="1" t="s">
        <v>139</v>
      </c>
      <c r="H37" s="5" t="n">
        <v>31443</v>
      </c>
      <c r="I37" s="1" t="s">
        <v>140</v>
      </c>
      <c r="J37" s="1" t="s">
        <v>141</v>
      </c>
    </row>
    <row r="38" customFormat="false" ht="12.75" hidden="false" customHeight="false" outlineLevel="0" collapsed="false">
      <c r="A38" s="1" t="s">
        <v>142</v>
      </c>
      <c r="B38" s="1" t="str">
        <f aca="false">CONCATENATE(I38,"     ",J38)</f>
        <v>Аветисов Рубен     кмс</v>
      </c>
      <c r="D38" s="1" t="s">
        <v>45</v>
      </c>
      <c r="E38" s="1" t="s">
        <v>34</v>
      </c>
      <c r="F38" s="1" t="s">
        <v>143</v>
      </c>
      <c r="G38" s="1" t="s">
        <v>143</v>
      </c>
      <c r="H38" s="5" t="n">
        <v>32798</v>
      </c>
      <c r="I38" s="1" t="s">
        <v>144</v>
      </c>
      <c r="J38" s="1" t="s">
        <v>20</v>
      </c>
    </row>
    <row r="39" customFormat="false" ht="12.75" hidden="false" customHeight="false" outlineLevel="0" collapsed="false">
      <c r="A39" s="1" t="s">
        <v>145</v>
      </c>
      <c r="B39" s="1" t="str">
        <f aca="false">CONCATENATE(I39,"     ",J39)</f>
        <v>Аветисян Тигран     кмс</v>
      </c>
      <c r="D39" s="1" t="s">
        <v>53</v>
      </c>
      <c r="E39" s="1" t="s">
        <v>12</v>
      </c>
      <c r="F39" s="1" t="s">
        <v>146</v>
      </c>
      <c r="G39" s="1" t="s">
        <v>146</v>
      </c>
      <c r="H39" s="5" t="n">
        <v>35459</v>
      </c>
      <c r="I39" s="1" t="s">
        <v>147</v>
      </c>
      <c r="J39" s="1" t="s">
        <v>20</v>
      </c>
    </row>
    <row r="40" customFormat="false" ht="12.75" hidden="false" customHeight="false" outlineLevel="0" collapsed="false">
      <c r="A40" s="1" t="s">
        <v>148</v>
      </c>
      <c r="B40" s="1" t="str">
        <f aca="false">CONCATENATE(I40,"     ",J40)</f>
        <v>Авраменко Иван     1</v>
      </c>
      <c r="D40" s="1" t="s">
        <v>78</v>
      </c>
      <c r="E40" s="1" t="s">
        <v>12</v>
      </c>
      <c r="F40" s="1" t="s">
        <v>149</v>
      </c>
      <c r="G40" s="1" t="s">
        <v>149</v>
      </c>
      <c r="I40" s="1" t="s">
        <v>150</v>
      </c>
      <c r="J40" s="1" t="s">
        <v>15</v>
      </c>
    </row>
    <row r="41" customFormat="false" ht="12.75" hidden="false" customHeight="false" outlineLevel="0" collapsed="false">
      <c r="A41" s="1" t="s">
        <v>151</v>
      </c>
      <c r="B41" s="1" t="str">
        <f aca="false">CONCATENATE(I41,"     ",J41)</f>
        <v>Аврамец Владимир     1</v>
      </c>
      <c r="D41" s="1" t="s">
        <v>41</v>
      </c>
      <c r="E41" s="1" t="s">
        <v>34</v>
      </c>
      <c r="F41" s="1" t="s">
        <v>152</v>
      </c>
      <c r="G41" s="1" t="s">
        <v>152</v>
      </c>
      <c r="H41" s="5" t="n">
        <v>32543</v>
      </c>
      <c r="I41" s="1" t="s">
        <v>153</v>
      </c>
      <c r="J41" s="1" t="s">
        <v>15</v>
      </c>
    </row>
    <row r="42" customFormat="false" ht="12.75" hidden="false" customHeight="false" outlineLevel="0" collapsed="false">
      <c r="A42" s="1" t="s">
        <v>154</v>
      </c>
      <c r="B42" s="1" t="str">
        <f aca="false">CONCATENATE(I42,"     ",J42)</f>
        <v>Аврамец Любомир     1</v>
      </c>
      <c r="D42" s="1" t="s">
        <v>41</v>
      </c>
      <c r="E42" s="1" t="s">
        <v>12</v>
      </c>
      <c r="F42" s="1" t="s">
        <v>155</v>
      </c>
      <c r="G42" s="1" t="s">
        <v>155</v>
      </c>
      <c r="H42" s="5" t="n">
        <v>34560</v>
      </c>
      <c r="I42" s="1" t="s">
        <v>156</v>
      </c>
      <c r="J42" s="1" t="s">
        <v>15</v>
      </c>
    </row>
    <row r="43" customFormat="false" ht="12.75" hidden="false" customHeight="false" outlineLevel="0" collapsed="false">
      <c r="A43" s="1" t="s">
        <v>157</v>
      </c>
      <c r="B43" s="1" t="str">
        <f aca="false">CONCATENATE(I43,"     ",J43)</f>
        <v>Агабеков Станислав     1</v>
      </c>
      <c r="D43" s="1" t="s">
        <v>158</v>
      </c>
      <c r="E43" s="1" t="s">
        <v>12</v>
      </c>
      <c r="F43" s="1" t="s">
        <v>159</v>
      </c>
      <c r="G43" s="1" t="s">
        <v>159</v>
      </c>
      <c r="H43" s="5" t="n">
        <v>18738</v>
      </c>
      <c r="I43" s="1" t="s">
        <v>160</v>
      </c>
      <c r="J43" s="1" t="s">
        <v>15</v>
      </c>
    </row>
    <row r="44" customFormat="false" ht="12.75" hidden="false" customHeight="false" outlineLevel="0" collapsed="false">
      <c r="A44" s="1" t="s">
        <v>161</v>
      </c>
      <c r="B44" s="1" t="str">
        <f aca="false">CONCATENATE(I44,"     ",J44)</f>
        <v>Аганесова Евгения     кмс</v>
      </c>
      <c r="D44" s="1" t="s">
        <v>158</v>
      </c>
      <c r="E44" s="1" t="s">
        <v>70</v>
      </c>
      <c r="F44" s="1" t="s">
        <v>162</v>
      </c>
      <c r="G44" s="1" t="s">
        <v>162</v>
      </c>
      <c r="H44" s="5" t="n">
        <v>33923</v>
      </c>
      <c r="I44" s="1" t="s">
        <v>163</v>
      </c>
      <c r="J44" s="1" t="s">
        <v>20</v>
      </c>
    </row>
    <row r="45" customFormat="false" ht="12.75" hidden="false" customHeight="false" outlineLevel="0" collapsed="false">
      <c r="A45" s="1" t="s">
        <v>164</v>
      </c>
      <c r="B45" s="1" t="str">
        <f aca="false">CONCATENATE(I45,"     ",J45)</f>
        <v>Агапов Андрей     1</v>
      </c>
      <c r="D45" s="1" t="s">
        <v>158</v>
      </c>
      <c r="E45" s="1" t="s">
        <v>34</v>
      </c>
      <c r="F45" s="1" t="s">
        <v>165</v>
      </c>
      <c r="G45" s="1" t="s">
        <v>165</v>
      </c>
      <c r="H45" s="5" t="n">
        <v>35245</v>
      </c>
      <c r="I45" s="1" t="s">
        <v>166</v>
      </c>
      <c r="J45" s="1" t="s">
        <v>15</v>
      </c>
    </row>
    <row r="46" customFormat="false" ht="12.75" hidden="false" customHeight="false" outlineLevel="0" collapsed="false">
      <c r="A46" s="1" t="s">
        <v>167</v>
      </c>
      <c r="B46" s="1" t="str">
        <f aca="false">CONCATENATE(I46,"     ",J46)</f>
        <v>Агафонов Виталий     1</v>
      </c>
      <c r="D46" s="1" t="s">
        <v>45</v>
      </c>
      <c r="E46" s="1" t="s">
        <v>12</v>
      </c>
      <c r="F46" s="1" t="s">
        <v>168</v>
      </c>
      <c r="G46" s="1" t="s">
        <v>168</v>
      </c>
      <c r="H46" s="5" t="n">
        <v>19318</v>
      </c>
      <c r="I46" s="1" t="s">
        <v>169</v>
      </c>
      <c r="J46" s="1" t="s">
        <v>15</v>
      </c>
    </row>
    <row r="47" customFormat="false" ht="12.75" hidden="false" customHeight="false" outlineLevel="0" collapsed="false">
      <c r="A47" s="1" t="s">
        <v>170</v>
      </c>
      <c r="B47" s="1" t="str">
        <f aca="false">CONCATENATE(I47,"     ",J47)</f>
        <v>Агафонов Игорь     </v>
      </c>
      <c r="D47" s="1" t="s">
        <v>33</v>
      </c>
      <c r="E47" s="1" t="s">
        <v>12</v>
      </c>
      <c r="F47" s="1" t="s">
        <v>171</v>
      </c>
      <c r="G47" s="1" t="s">
        <v>171</v>
      </c>
      <c r="H47" s="5" t="n">
        <v>30014</v>
      </c>
      <c r="I47" s="1" t="s">
        <v>172</v>
      </c>
      <c r="J47" s="1"/>
    </row>
    <row r="48" customFormat="false" ht="12.75" hidden="false" customHeight="false" outlineLevel="0" collapsed="false">
      <c r="A48" s="1" t="s">
        <v>173</v>
      </c>
      <c r="B48" s="1" t="str">
        <f aca="false">CONCATENATE(I48,"     ",J48)</f>
        <v>Агеев Александр     1</v>
      </c>
      <c r="D48" s="1" t="s">
        <v>66</v>
      </c>
      <c r="E48" s="1" t="s">
        <v>34</v>
      </c>
      <c r="F48" s="1" t="s">
        <v>155</v>
      </c>
      <c r="G48" s="1" t="s">
        <v>155</v>
      </c>
      <c r="H48" s="5" t="n">
        <v>35789</v>
      </c>
      <c r="I48" s="1" t="s">
        <v>174</v>
      </c>
      <c r="J48" s="1" t="s">
        <v>15</v>
      </c>
    </row>
    <row r="49" customFormat="false" ht="12.75" hidden="false" customHeight="false" outlineLevel="0" collapsed="false">
      <c r="A49" s="1" t="s">
        <v>175</v>
      </c>
      <c r="B49" s="1" t="str">
        <f aca="false">CONCATENATE(I49,"     ",J49)</f>
        <v>Агеев Алексей     1</v>
      </c>
      <c r="D49" s="1" t="s">
        <v>33</v>
      </c>
      <c r="E49" s="1" t="s">
        <v>34</v>
      </c>
      <c r="F49" s="1" t="s">
        <v>176</v>
      </c>
      <c r="G49" s="1" t="s">
        <v>176</v>
      </c>
      <c r="H49" s="5" t="n">
        <v>33819</v>
      </c>
      <c r="I49" s="1" t="s">
        <v>177</v>
      </c>
      <c r="J49" s="1" t="s">
        <v>15</v>
      </c>
    </row>
    <row r="50" customFormat="false" ht="12.75" hidden="false" customHeight="false" outlineLevel="0" collapsed="false">
      <c r="A50" s="1" t="s">
        <v>178</v>
      </c>
      <c r="B50" s="1" t="str">
        <f aca="false">CONCATENATE(I50,"     ",J50)</f>
        <v>Агеева Лидия     1</v>
      </c>
      <c r="D50" s="1" t="s">
        <v>101</v>
      </c>
      <c r="E50" s="1" t="s">
        <v>12</v>
      </c>
      <c r="F50" s="1" t="s">
        <v>129</v>
      </c>
      <c r="G50" s="1" t="s">
        <v>129</v>
      </c>
      <c r="H50" s="5" t="n">
        <v>35911</v>
      </c>
      <c r="I50" s="1" t="s">
        <v>179</v>
      </c>
      <c r="J50" s="1" t="s">
        <v>15</v>
      </c>
    </row>
    <row r="51" customFormat="false" ht="12.75" hidden="false" customHeight="false" outlineLevel="0" collapsed="false">
      <c r="A51" s="1" t="s">
        <v>180</v>
      </c>
      <c r="B51" s="1" t="str">
        <f aca="false">CONCATENATE(I51,"     ",J51)</f>
        <v>Агейкин Дмитрий     1</v>
      </c>
      <c r="D51" s="1" t="s">
        <v>66</v>
      </c>
      <c r="E51" s="1" t="s">
        <v>34</v>
      </c>
      <c r="F51" s="1" t="s">
        <v>181</v>
      </c>
      <c r="G51" s="1" t="s">
        <v>181</v>
      </c>
      <c r="H51" s="5" t="n">
        <v>33033</v>
      </c>
      <c r="I51" s="1" t="s">
        <v>182</v>
      </c>
      <c r="J51" s="1" t="s">
        <v>15</v>
      </c>
    </row>
    <row r="52" customFormat="false" ht="12.75" hidden="false" customHeight="false" outlineLevel="0" collapsed="false">
      <c r="A52" s="1" t="s">
        <v>183</v>
      </c>
      <c r="B52" s="1" t="str">
        <f aca="false">CONCATENATE(I52,"     ",J52)</f>
        <v>Агиенко Николай     1</v>
      </c>
      <c r="D52" s="1" t="s">
        <v>11</v>
      </c>
      <c r="E52" s="1" t="s">
        <v>12</v>
      </c>
      <c r="F52" s="1" t="s">
        <v>184</v>
      </c>
      <c r="G52" s="1" t="s">
        <v>184</v>
      </c>
      <c r="H52" s="5" t="n">
        <v>36622</v>
      </c>
      <c r="I52" s="1" t="s">
        <v>185</v>
      </c>
      <c r="J52" s="1" t="s">
        <v>15</v>
      </c>
    </row>
    <row r="53" customFormat="false" ht="12.75" hidden="false" customHeight="false" outlineLevel="0" collapsed="false">
      <c r="A53" s="1" t="s">
        <v>186</v>
      </c>
      <c r="B53" s="1" t="str">
        <f aca="false">CONCATENATE(I53,"     ",J53)</f>
        <v>Агратина Остап     2</v>
      </c>
      <c r="D53" s="1" t="s">
        <v>78</v>
      </c>
      <c r="E53" s="1" t="s">
        <v>12</v>
      </c>
      <c r="F53" s="1" t="s">
        <v>187</v>
      </c>
      <c r="G53" s="1" t="s">
        <v>187</v>
      </c>
      <c r="H53" s="5" t="n">
        <v>38576</v>
      </c>
      <c r="I53" s="1" t="s">
        <v>188</v>
      </c>
      <c r="J53" s="1" t="s">
        <v>189</v>
      </c>
    </row>
    <row r="54" customFormat="false" ht="12.75" hidden="false" customHeight="false" outlineLevel="0" collapsed="false">
      <c r="A54" s="1" t="s">
        <v>190</v>
      </c>
      <c r="B54" s="1" t="str">
        <f aca="false">CONCATENATE(I54,"     ",J54)</f>
        <v>Агратина Сергей     </v>
      </c>
      <c r="D54" s="1" t="s">
        <v>78</v>
      </c>
      <c r="E54" s="1" t="s">
        <v>12</v>
      </c>
      <c r="F54" s="1" t="s">
        <v>191</v>
      </c>
      <c r="G54" s="1" t="s">
        <v>191</v>
      </c>
      <c r="H54" s="5" t="n">
        <v>26670</v>
      </c>
      <c r="I54" s="1" t="s">
        <v>192</v>
      </c>
      <c r="J54" s="1"/>
    </row>
    <row r="55" customFormat="false" ht="12.75" hidden="false" customHeight="false" outlineLevel="0" collapsed="false">
      <c r="A55" s="1" t="s">
        <v>193</v>
      </c>
      <c r="B55" s="1" t="str">
        <f aca="false">CONCATENATE(I55,"     ",J55)</f>
        <v>Агудова Ольга     кмс</v>
      </c>
      <c r="D55" s="1" t="s">
        <v>66</v>
      </c>
      <c r="E55" s="1" t="s">
        <v>125</v>
      </c>
      <c r="F55" s="1" t="s">
        <v>194</v>
      </c>
      <c r="G55" s="1" t="s">
        <v>194</v>
      </c>
      <c r="H55" s="5" t="n">
        <v>25702</v>
      </c>
      <c r="I55" s="1" t="s">
        <v>195</v>
      </c>
      <c r="J55" s="1" t="s">
        <v>20</v>
      </c>
    </row>
    <row r="56" customFormat="false" ht="12.75" hidden="false" customHeight="false" outlineLevel="0" collapsed="false">
      <c r="A56" s="1" t="s">
        <v>196</v>
      </c>
      <c r="B56" s="1" t="str">
        <f aca="false">CONCATENATE(I56,"     ",J56)</f>
        <v>Адамлюк Юрий     1</v>
      </c>
      <c r="D56" s="1" t="s">
        <v>49</v>
      </c>
      <c r="E56" s="1" t="s">
        <v>12</v>
      </c>
      <c r="F56" s="1" t="s">
        <v>197</v>
      </c>
      <c r="G56" s="1" t="s">
        <v>197</v>
      </c>
      <c r="H56" s="5" t="n">
        <v>18288</v>
      </c>
      <c r="I56" s="1" t="s">
        <v>198</v>
      </c>
      <c r="J56" s="1" t="s">
        <v>15</v>
      </c>
    </row>
    <row r="57" customFormat="false" ht="12.75" hidden="false" customHeight="false" outlineLevel="0" collapsed="false">
      <c r="A57" s="1" t="s">
        <v>199</v>
      </c>
      <c r="B57" s="1" t="str">
        <f aca="false">CONCATENATE(I57,"     ",J57)</f>
        <v>Адамов Алексей     кмс</v>
      </c>
      <c r="D57" s="1" t="s">
        <v>53</v>
      </c>
      <c r="E57" s="1" t="s">
        <v>34</v>
      </c>
      <c r="F57" s="1" t="s">
        <v>200</v>
      </c>
      <c r="G57" s="1" t="s">
        <v>200</v>
      </c>
      <c r="H57" s="5" t="n">
        <v>31379</v>
      </c>
      <c r="I57" s="1" t="s">
        <v>201</v>
      </c>
      <c r="J57" s="1" t="s">
        <v>20</v>
      </c>
    </row>
    <row r="58" customFormat="false" ht="12.75" hidden="false" customHeight="false" outlineLevel="0" collapsed="false">
      <c r="A58" s="1" t="s">
        <v>202</v>
      </c>
      <c r="B58" s="1" t="str">
        <f aca="false">CONCATENATE(I58,"     ",J58)</f>
        <v>Адерихо Игорь     1</v>
      </c>
      <c r="D58" s="1" t="s">
        <v>158</v>
      </c>
      <c r="E58" s="1" t="s">
        <v>34</v>
      </c>
      <c r="F58" s="1" t="s">
        <v>203</v>
      </c>
      <c r="G58" s="1" t="s">
        <v>203</v>
      </c>
      <c r="H58" s="5" t="n">
        <v>22833</v>
      </c>
      <c r="I58" s="1" t="s">
        <v>204</v>
      </c>
      <c r="J58" s="1" t="s">
        <v>15</v>
      </c>
    </row>
    <row r="59" customFormat="false" ht="12.75" hidden="false" customHeight="false" outlineLevel="0" collapsed="false">
      <c r="A59" s="1" t="s">
        <v>205</v>
      </c>
      <c r="B59" s="1" t="str">
        <f aca="false">CONCATENATE(I59,"     ",J59)</f>
        <v>Адлуцкий Григорий     1</v>
      </c>
      <c r="D59" s="1" t="s">
        <v>22</v>
      </c>
      <c r="E59" s="1" t="s">
        <v>12</v>
      </c>
      <c r="F59" s="1" t="s">
        <v>206</v>
      </c>
      <c r="G59" s="1" t="s">
        <v>206</v>
      </c>
      <c r="I59" s="1" t="s">
        <v>207</v>
      </c>
      <c r="J59" s="1" t="s">
        <v>15</v>
      </c>
    </row>
    <row r="60" customFormat="false" ht="12.75" hidden="false" customHeight="false" outlineLevel="0" collapsed="false">
      <c r="A60" s="1" t="s">
        <v>208</v>
      </c>
      <c r="B60" s="1" t="str">
        <f aca="false">CONCATENATE(I60,"     ",J60)</f>
        <v>Адонин Денис     1</v>
      </c>
      <c r="D60" s="1" t="s">
        <v>86</v>
      </c>
      <c r="E60" s="1" t="s">
        <v>12</v>
      </c>
      <c r="F60" s="1" t="s">
        <v>209</v>
      </c>
      <c r="G60" s="1" t="s">
        <v>209</v>
      </c>
      <c r="H60" s="5" t="n">
        <v>38056</v>
      </c>
      <c r="I60" s="1" t="s">
        <v>210</v>
      </c>
      <c r="J60" s="1" t="s">
        <v>15</v>
      </c>
    </row>
    <row r="61" customFormat="false" ht="12.75" hidden="false" customHeight="false" outlineLevel="0" collapsed="false">
      <c r="A61" s="1" t="s">
        <v>211</v>
      </c>
      <c r="B61" s="1" t="str">
        <f aca="false">CONCATENATE(I61,"     ",J61)</f>
        <v>Адубецкий Никита     </v>
      </c>
      <c r="D61" s="1" t="s">
        <v>53</v>
      </c>
      <c r="E61" s="1" t="s">
        <v>125</v>
      </c>
      <c r="F61" s="1" t="s">
        <v>212</v>
      </c>
      <c r="G61" s="1" t="s">
        <v>212</v>
      </c>
      <c r="H61" s="5" t="n">
        <v>37120</v>
      </c>
      <c r="I61" s="1" t="s">
        <v>213</v>
      </c>
      <c r="J61" s="1"/>
    </row>
    <row r="62" customFormat="false" ht="12.75" hidden="false" customHeight="false" outlineLevel="0" collapsed="false">
      <c r="A62" s="1" t="s">
        <v>214</v>
      </c>
      <c r="B62" s="1" t="str">
        <f aca="false">CONCATENATE(I62,"     ",J62)</f>
        <v>Ажиппа Леонид     1</v>
      </c>
      <c r="D62" s="1" t="s">
        <v>101</v>
      </c>
      <c r="E62" s="1" t="s">
        <v>12</v>
      </c>
      <c r="F62" s="1" t="s">
        <v>215</v>
      </c>
      <c r="G62" s="1" t="s">
        <v>215</v>
      </c>
      <c r="H62" s="5" t="n">
        <v>18419</v>
      </c>
      <c r="I62" s="1" t="s">
        <v>216</v>
      </c>
      <c r="J62" s="1" t="s">
        <v>15</v>
      </c>
    </row>
    <row r="63" customFormat="false" ht="12.75" hidden="false" customHeight="false" outlineLevel="0" collapsed="false">
      <c r="A63" s="1" t="s">
        <v>217</v>
      </c>
      <c r="B63" s="1" t="str">
        <f aca="false">CONCATENATE(I63,"     ",J63)</f>
        <v>Ажиппа Юрий     кмс</v>
      </c>
      <c r="D63" s="1" t="s">
        <v>66</v>
      </c>
      <c r="E63" s="1" t="s">
        <v>34</v>
      </c>
      <c r="F63" s="1" t="s">
        <v>218</v>
      </c>
      <c r="G63" s="1" t="s">
        <v>218</v>
      </c>
      <c r="H63" s="5" t="n">
        <v>17900</v>
      </c>
      <c r="I63" s="1" t="s">
        <v>219</v>
      </c>
      <c r="J63" s="1" t="s">
        <v>20</v>
      </c>
    </row>
    <row r="64" customFormat="false" ht="12.75" hidden="false" customHeight="false" outlineLevel="0" collapsed="false">
      <c r="A64" s="1" t="s">
        <v>220</v>
      </c>
      <c r="B64" s="1" t="str">
        <f aca="false">CONCATENATE(I64,"     ",J64)</f>
        <v>Азаренков Денис     1</v>
      </c>
      <c r="D64" s="1" t="s">
        <v>74</v>
      </c>
      <c r="E64" s="1" t="s">
        <v>12</v>
      </c>
      <c r="F64" s="1" t="s">
        <v>221</v>
      </c>
      <c r="G64" s="1" t="s">
        <v>221</v>
      </c>
      <c r="H64" s="5" t="n">
        <v>35345</v>
      </c>
      <c r="I64" s="1" t="s">
        <v>222</v>
      </c>
      <c r="J64" s="1" t="s">
        <v>15</v>
      </c>
    </row>
    <row r="65" customFormat="false" ht="12.75" hidden="false" customHeight="false" outlineLevel="0" collapsed="false">
      <c r="A65" s="1" t="s">
        <v>223</v>
      </c>
      <c r="B65" s="1" t="str">
        <f aca="false">CONCATENATE(I65,"     ",J65)</f>
        <v>Азарова Татьяна     кмс</v>
      </c>
      <c r="D65" s="1" t="s">
        <v>224</v>
      </c>
      <c r="E65" s="1" t="s">
        <v>70</v>
      </c>
      <c r="F65" s="1" t="s">
        <v>225</v>
      </c>
      <c r="G65" s="1" t="s">
        <v>225</v>
      </c>
      <c r="H65" s="5" t="n">
        <v>28387</v>
      </c>
      <c r="I65" s="1" t="s">
        <v>226</v>
      </c>
      <c r="J65" s="1" t="s">
        <v>20</v>
      </c>
    </row>
    <row r="66" customFormat="false" ht="12.75" hidden="false" customHeight="false" outlineLevel="0" collapsed="false">
      <c r="A66" s="1" t="s">
        <v>227</v>
      </c>
      <c r="B66" s="1" t="str">
        <f aca="false">CONCATENATE(I66,"     ",J66)</f>
        <v>Айрапетян Шаген     кмс</v>
      </c>
      <c r="D66" s="1" t="s">
        <v>66</v>
      </c>
      <c r="E66" s="1" t="s">
        <v>12</v>
      </c>
      <c r="F66" s="1" t="s">
        <v>228</v>
      </c>
      <c r="G66" s="1" t="s">
        <v>228</v>
      </c>
      <c r="H66" s="5" t="n">
        <v>32917</v>
      </c>
      <c r="I66" s="1" t="s">
        <v>229</v>
      </c>
      <c r="J66" s="1" t="s">
        <v>20</v>
      </c>
    </row>
    <row r="67" customFormat="false" ht="12.75" hidden="false" customHeight="false" outlineLevel="0" collapsed="false">
      <c r="A67" s="1" t="s">
        <v>230</v>
      </c>
      <c r="B67" s="1" t="str">
        <f aca="false">CONCATENATE(I67,"     ",J67)</f>
        <v>Айрапетян Юрий     мг/мс</v>
      </c>
      <c r="D67" s="1" t="s">
        <v>17</v>
      </c>
      <c r="E67" s="1" t="s">
        <v>12</v>
      </c>
      <c r="F67" s="1" t="s">
        <v>231</v>
      </c>
      <c r="G67" s="1" t="s">
        <v>231</v>
      </c>
      <c r="H67" s="5" t="n">
        <v>32251</v>
      </c>
      <c r="I67" s="1" t="s">
        <v>232</v>
      </c>
      <c r="J67" s="1" t="s">
        <v>233</v>
      </c>
    </row>
    <row r="68" customFormat="false" ht="12.75" hidden="false" customHeight="false" outlineLevel="0" collapsed="false">
      <c r="A68" s="1" t="s">
        <v>234</v>
      </c>
      <c r="B68" s="1" t="str">
        <f aca="false">CONCATENATE(I68,"     ",J68)</f>
        <v>Акимов Владимир     1</v>
      </c>
      <c r="D68" s="1" t="s">
        <v>86</v>
      </c>
      <c r="E68" s="1" t="s">
        <v>12</v>
      </c>
      <c r="F68" s="1" t="s">
        <v>235</v>
      </c>
      <c r="G68" s="1" t="s">
        <v>235</v>
      </c>
      <c r="H68" s="5" t="n">
        <v>20997</v>
      </c>
      <c r="I68" s="1" t="s">
        <v>236</v>
      </c>
      <c r="J68" s="1" t="s">
        <v>15</v>
      </c>
    </row>
    <row r="69" customFormat="false" ht="12.75" hidden="false" customHeight="false" outlineLevel="0" collapsed="false">
      <c r="A69" s="1" t="s">
        <v>237</v>
      </c>
      <c r="B69" s="1" t="str">
        <f aca="false">CONCATENATE(I69,"     ",J69)</f>
        <v>Акимов Евгений     кмс</v>
      </c>
      <c r="D69" s="1" t="s">
        <v>45</v>
      </c>
      <c r="E69" s="1" t="s">
        <v>12</v>
      </c>
      <c r="F69" s="1" t="s">
        <v>238</v>
      </c>
      <c r="G69" s="1" t="s">
        <v>238</v>
      </c>
      <c r="H69" s="5" t="n">
        <v>30453</v>
      </c>
      <c r="I69" s="1" t="s">
        <v>239</v>
      </c>
      <c r="J69" s="1" t="s">
        <v>20</v>
      </c>
    </row>
    <row r="70" customFormat="false" ht="12.75" hidden="false" customHeight="false" outlineLevel="0" collapsed="false">
      <c r="A70" s="1" t="s">
        <v>240</v>
      </c>
      <c r="B70" s="1" t="str">
        <f aca="false">CONCATENATE(I70,"     ",J70)</f>
        <v>Акимов Халил     1</v>
      </c>
      <c r="D70" s="1" t="s">
        <v>17</v>
      </c>
      <c r="E70" s="1" t="s">
        <v>12</v>
      </c>
      <c r="F70" s="1" t="s">
        <v>241</v>
      </c>
      <c r="G70" s="1" t="s">
        <v>241</v>
      </c>
      <c r="H70" s="5" t="n">
        <v>38094</v>
      </c>
      <c r="I70" s="1" t="s">
        <v>242</v>
      </c>
      <c r="J70" s="1" t="s">
        <v>15</v>
      </c>
    </row>
    <row r="71" customFormat="false" ht="12.75" hidden="false" customHeight="false" outlineLevel="0" collapsed="false">
      <c r="A71" s="1" t="s">
        <v>243</v>
      </c>
      <c r="B71" s="1" t="str">
        <f aca="false">CONCATENATE(I71,"     ",J71)</f>
        <v>Акимова Юлия     </v>
      </c>
      <c r="D71" s="1" t="s">
        <v>244</v>
      </c>
      <c r="E71" s="1" t="s">
        <v>12</v>
      </c>
      <c r="F71" s="1" t="s">
        <v>245</v>
      </c>
      <c r="G71" s="1" t="s">
        <v>245</v>
      </c>
      <c r="H71" s="5" t="n">
        <v>32404</v>
      </c>
      <c r="I71" s="1" t="s">
        <v>246</v>
      </c>
      <c r="J71" s="1"/>
    </row>
    <row r="72" customFormat="false" ht="12.75" hidden="false" customHeight="false" outlineLevel="0" collapsed="false">
      <c r="A72" s="1" t="s">
        <v>247</v>
      </c>
      <c r="B72" s="1" t="str">
        <f aca="false">CONCATENATE(I72,"     ",J72)</f>
        <v>Акольцев Александр     1</v>
      </c>
      <c r="D72" s="1" t="s">
        <v>66</v>
      </c>
      <c r="E72" s="1" t="s">
        <v>12</v>
      </c>
      <c r="F72" s="1" t="s">
        <v>248</v>
      </c>
      <c r="G72" s="1" t="s">
        <v>248</v>
      </c>
      <c r="H72" s="5" t="n">
        <v>28764</v>
      </c>
      <c r="I72" s="1" t="s">
        <v>249</v>
      </c>
      <c r="J72" s="1" t="s">
        <v>15</v>
      </c>
    </row>
    <row r="73" customFormat="false" ht="12.75" hidden="false" customHeight="false" outlineLevel="0" collapsed="false">
      <c r="A73" s="1" t="s">
        <v>250</v>
      </c>
      <c r="B73" s="1" t="str">
        <f aca="false">CONCATENATE(I73,"     ",J73)</f>
        <v>Акопян Нарек     </v>
      </c>
      <c r="D73" s="1" t="s">
        <v>22</v>
      </c>
      <c r="E73" s="1" t="s">
        <v>12</v>
      </c>
      <c r="F73" s="1" t="s">
        <v>251</v>
      </c>
      <c r="G73" s="1" t="s">
        <v>251</v>
      </c>
      <c r="H73" s="5" t="n">
        <v>37263</v>
      </c>
      <c r="I73" s="1" t="s">
        <v>252</v>
      </c>
      <c r="J73" s="1"/>
    </row>
    <row r="74" customFormat="false" ht="12.75" hidden="false" customHeight="false" outlineLevel="0" collapsed="false">
      <c r="A74" s="1" t="s">
        <v>253</v>
      </c>
      <c r="B74" s="1" t="str">
        <f aca="false">CONCATENATE(I74,"     ",J74)</f>
        <v>Аксенова Татьяна     мс</v>
      </c>
      <c r="D74" s="1" t="s">
        <v>78</v>
      </c>
      <c r="E74" s="1" t="s">
        <v>70</v>
      </c>
      <c r="F74" s="1" t="s">
        <v>254</v>
      </c>
      <c r="G74" s="1" t="s">
        <v>254</v>
      </c>
      <c r="H74" s="5" t="n">
        <v>30892</v>
      </c>
      <c r="I74" s="1" t="s">
        <v>255</v>
      </c>
      <c r="J74" s="1" t="s">
        <v>99</v>
      </c>
    </row>
    <row r="75" customFormat="false" ht="12.75" hidden="false" customHeight="false" outlineLevel="0" collapsed="false">
      <c r="A75" s="1" t="s">
        <v>256</v>
      </c>
      <c r="B75" s="1" t="str">
        <f aca="false">CONCATENATE(I75,"     ",J75)</f>
        <v>Аксюк Валентин     1</v>
      </c>
      <c r="D75" s="1" t="s">
        <v>244</v>
      </c>
      <c r="E75" s="1" t="s">
        <v>12</v>
      </c>
      <c r="F75" s="1" t="s">
        <v>165</v>
      </c>
      <c r="G75" s="1" t="s">
        <v>165</v>
      </c>
      <c r="H75" s="5" t="n">
        <v>37066</v>
      </c>
      <c r="I75" s="1" t="s">
        <v>257</v>
      </c>
      <c r="J75" s="1" t="s">
        <v>15</v>
      </c>
    </row>
    <row r="76" customFormat="false" ht="12.75" hidden="false" customHeight="false" outlineLevel="0" collapsed="false">
      <c r="A76" s="1" t="s">
        <v>258</v>
      </c>
      <c r="B76" s="1" t="str">
        <f aca="false">CONCATENATE(I76,"     ",J76)</f>
        <v>Акулов Леонид     кмс</v>
      </c>
      <c r="D76" s="1" t="s">
        <v>158</v>
      </c>
      <c r="E76" s="1" t="s">
        <v>12</v>
      </c>
      <c r="F76" s="1" t="s">
        <v>259</v>
      </c>
      <c r="G76" s="1" t="s">
        <v>259</v>
      </c>
      <c r="H76" s="5" t="n">
        <v>15919</v>
      </c>
      <c r="I76" s="1" t="s">
        <v>260</v>
      </c>
      <c r="J76" s="1" t="s">
        <v>20</v>
      </c>
    </row>
    <row r="77" customFormat="false" ht="12.75" hidden="false" customHeight="false" outlineLevel="0" collapsed="false">
      <c r="A77" s="1" t="s">
        <v>261</v>
      </c>
      <c r="B77" s="1" t="str">
        <f aca="false">CONCATENATE(I77,"     ",J77)</f>
        <v>Алавдин Втктор     1</v>
      </c>
      <c r="D77" s="1" t="s">
        <v>45</v>
      </c>
      <c r="E77" s="1" t="s">
        <v>12</v>
      </c>
      <c r="F77" s="1" t="s">
        <v>262</v>
      </c>
      <c r="G77" s="1" t="s">
        <v>262</v>
      </c>
      <c r="H77" s="5" t="n">
        <v>27275</v>
      </c>
      <c r="I77" s="1" t="s">
        <v>263</v>
      </c>
      <c r="J77" s="1" t="s">
        <v>15</v>
      </c>
    </row>
    <row r="78" customFormat="false" ht="12.75" hidden="false" customHeight="false" outlineLevel="0" collapsed="false">
      <c r="A78" s="1" t="s">
        <v>264</v>
      </c>
      <c r="B78" s="1" t="str">
        <f aca="false">CONCATENATE(I78,"     ",J78)</f>
        <v>Алаев Павел     кмс</v>
      </c>
      <c r="D78" s="1" t="s">
        <v>33</v>
      </c>
      <c r="E78" s="1" t="s">
        <v>12</v>
      </c>
      <c r="F78" s="1" t="s">
        <v>265</v>
      </c>
      <c r="G78" s="1" t="s">
        <v>265</v>
      </c>
      <c r="H78" s="5" t="n">
        <v>28893</v>
      </c>
      <c r="I78" s="1" t="s">
        <v>266</v>
      </c>
      <c r="J78" s="1" t="s">
        <v>20</v>
      </c>
    </row>
    <row r="79" customFormat="false" ht="12.75" hidden="false" customHeight="false" outlineLevel="0" collapsed="false">
      <c r="A79" s="1" t="s">
        <v>267</v>
      </c>
      <c r="B79" s="1" t="str">
        <f aca="false">CONCATENATE(I79,"     ",J79)</f>
        <v>Алейников Андрей     1</v>
      </c>
      <c r="D79" s="1" t="s">
        <v>29</v>
      </c>
      <c r="E79" s="1" t="s">
        <v>34</v>
      </c>
      <c r="F79" s="1" t="s">
        <v>268</v>
      </c>
      <c r="G79" s="1" t="s">
        <v>268</v>
      </c>
      <c r="H79" s="5" t="n">
        <v>27534</v>
      </c>
      <c r="I79" s="1" t="s">
        <v>269</v>
      </c>
      <c r="J79" s="1" t="s">
        <v>15</v>
      </c>
    </row>
    <row r="80" customFormat="false" ht="12.75" hidden="false" customHeight="false" outlineLevel="0" collapsed="false">
      <c r="A80" s="1" t="s">
        <v>270</v>
      </c>
      <c r="B80" s="1" t="str">
        <f aca="false">CONCATENATE(I80,"     ",J80)</f>
        <v>Александренков Евгений     кмс</v>
      </c>
      <c r="D80" s="1" t="s">
        <v>66</v>
      </c>
      <c r="E80" s="1" t="s">
        <v>34</v>
      </c>
      <c r="F80" s="1" t="s">
        <v>271</v>
      </c>
      <c r="G80" s="1" t="s">
        <v>271</v>
      </c>
      <c r="H80" s="5" t="n">
        <v>34534</v>
      </c>
      <c r="I80" s="1" t="s">
        <v>272</v>
      </c>
      <c r="J80" s="1" t="s">
        <v>20</v>
      </c>
    </row>
    <row r="81" customFormat="false" ht="12.75" hidden="false" customHeight="false" outlineLevel="0" collapsed="false">
      <c r="A81" s="1" t="s">
        <v>273</v>
      </c>
      <c r="B81" s="1" t="str">
        <f aca="false">CONCATENATE(I81,"     ",J81)</f>
        <v>Александров Александр     кмс</v>
      </c>
      <c r="D81" s="1" t="s">
        <v>101</v>
      </c>
      <c r="E81" s="1" t="s">
        <v>34</v>
      </c>
      <c r="F81" s="1" t="s">
        <v>228</v>
      </c>
      <c r="G81" s="1" t="s">
        <v>228</v>
      </c>
      <c r="H81" s="5" t="n">
        <v>26071</v>
      </c>
      <c r="I81" s="1" t="s">
        <v>274</v>
      </c>
      <c r="J81" s="1" t="s">
        <v>20</v>
      </c>
    </row>
    <row r="82" customFormat="false" ht="12.75" hidden="false" customHeight="false" outlineLevel="0" collapsed="false">
      <c r="A82" s="1" t="s">
        <v>275</v>
      </c>
      <c r="B82" s="1" t="str">
        <f aca="false">CONCATENATE(I82,"     ",J82)</f>
        <v>Александров Валерий     кмс</v>
      </c>
      <c r="D82" s="1" t="s">
        <v>78</v>
      </c>
      <c r="E82" s="1" t="s">
        <v>12</v>
      </c>
      <c r="F82" s="1" t="s">
        <v>276</v>
      </c>
      <c r="G82" s="1" t="s">
        <v>276</v>
      </c>
      <c r="H82" s="5" t="n">
        <v>32353</v>
      </c>
      <c r="I82" s="1" t="s">
        <v>277</v>
      </c>
      <c r="J82" s="1" t="s">
        <v>20</v>
      </c>
    </row>
    <row r="83" customFormat="false" ht="12.75" hidden="false" customHeight="false" outlineLevel="0" collapsed="false">
      <c r="A83" s="1" t="s">
        <v>278</v>
      </c>
      <c r="B83" s="1" t="str">
        <f aca="false">CONCATENATE(I83,"     ",J83)</f>
        <v>Александрова Евгения     1</v>
      </c>
      <c r="D83" s="1" t="s">
        <v>96</v>
      </c>
      <c r="E83" s="1" t="s">
        <v>125</v>
      </c>
      <c r="F83" s="1" t="s">
        <v>279</v>
      </c>
      <c r="G83" s="1" t="s">
        <v>279</v>
      </c>
      <c r="H83" s="5" t="n">
        <v>36178</v>
      </c>
      <c r="I83" s="1" t="s">
        <v>280</v>
      </c>
      <c r="J83" s="1" t="s">
        <v>15</v>
      </c>
    </row>
    <row r="84" customFormat="false" ht="12.75" hidden="false" customHeight="false" outlineLevel="0" collapsed="false">
      <c r="A84" s="1" t="s">
        <v>281</v>
      </c>
      <c r="B84" s="1" t="str">
        <f aca="false">CONCATENATE(I84,"     ",J84)</f>
        <v>Александрова Ольга     мг/гр</v>
      </c>
      <c r="D84" s="1" t="s">
        <v>33</v>
      </c>
      <c r="E84" s="1" t="s">
        <v>70</v>
      </c>
      <c r="F84" s="1" t="s">
        <v>282</v>
      </c>
      <c r="G84" s="1" t="s">
        <v>282</v>
      </c>
      <c r="H84" s="5" t="n">
        <v>28518</v>
      </c>
      <c r="I84" s="1" t="s">
        <v>283</v>
      </c>
      <c r="J84" s="1" t="s">
        <v>141</v>
      </c>
    </row>
    <row r="85" customFormat="false" ht="12.75" hidden="false" customHeight="false" outlineLevel="0" collapsed="false">
      <c r="A85" s="1" t="s">
        <v>284</v>
      </c>
      <c r="B85" s="1" t="str">
        <f aca="false">CONCATENATE(I85,"     ",J85)</f>
        <v>Александрова Татьяна     кмс</v>
      </c>
      <c r="D85" s="1" t="s">
        <v>17</v>
      </c>
      <c r="E85" s="1" t="s">
        <v>125</v>
      </c>
      <c r="F85" s="1" t="s">
        <v>285</v>
      </c>
      <c r="G85" s="1" t="s">
        <v>285</v>
      </c>
      <c r="H85" s="5" t="n">
        <v>36390</v>
      </c>
      <c r="I85" s="1" t="s">
        <v>286</v>
      </c>
      <c r="J85" s="1" t="s">
        <v>20</v>
      </c>
    </row>
    <row r="86" customFormat="false" ht="12.75" hidden="false" customHeight="false" outlineLevel="0" collapsed="false">
      <c r="A86" s="1" t="s">
        <v>287</v>
      </c>
      <c r="B86" s="1" t="str">
        <f aca="false">CONCATENATE(I86,"     ",J86)</f>
        <v>Александрук Владимир     1</v>
      </c>
      <c r="D86" s="1" t="s">
        <v>41</v>
      </c>
      <c r="E86" s="1" t="s">
        <v>12</v>
      </c>
      <c r="F86" s="1" t="s">
        <v>288</v>
      </c>
      <c r="G86" s="1" t="s">
        <v>288</v>
      </c>
      <c r="H86" s="5" t="n">
        <v>36706</v>
      </c>
      <c r="I86" s="1" t="s">
        <v>289</v>
      </c>
      <c r="J86" s="1" t="s">
        <v>15</v>
      </c>
    </row>
    <row r="87" customFormat="false" ht="12.75" hidden="false" customHeight="false" outlineLevel="0" collapsed="false">
      <c r="A87" s="1" t="s">
        <v>290</v>
      </c>
      <c r="B87" s="1" t="str">
        <f aca="false">CONCATENATE(I87,"     ",J87)</f>
        <v>Алексанян Нелли     мм/кмс</v>
      </c>
      <c r="D87" s="1" t="s">
        <v>41</v>
      </c>
      <c r="E87" s="1" t="s">
        <v>70</v>
      </c>
      <c r="F87" s="1" t="s">
        <v>291</v>
      </c>
      <c r="G87" s="1" t="s">
        <v>291</v>
      </c>
      <c r="H87" s="5" t="n">
        <v>27305</v>
      </c>
      <c r="I87" s="1" t="s">
        <v>292</v>
      </c>
      <c r="J87" s="1" t="s">
        <v>293</v>
      </c>
    </row>
    <row r="88" customFormat="false" ht="12.75" hidden="false" customHeight="false" outlineLevel="0" collapsed="false">
      <c r="A88" s="1" t="s">
        <v>294</v>
      </c>
      <c r="B88" s="1" t="str">
        <f aca="false">CONCATENATE(I88,"     ",J88)</f>
        <v>Алексеев Алексей     мм/мс</v>
      </c>
      <c r="D88" s="1" t="s">
        <v>17</v>
      </c>
      <c r="E88" s="1" t="s">
        <v>12</v>
      </c>
      <c r="F88" s="1" t="s">
        <v>295</v>
      </c>
      <c r="G88" s="1" t="s">
        <v>295</v>
      </c>
      <c r="H88" s="5" t="n">
        <v>28556</v>
      </c>
      <c r="I88" s="1" t="s">
        <v>296</v>
      </c>
      <c r="J88" s="1" t="s">
        <v>297</v>
      </c>
    </row>
    <row r="89" customFormat="false" ht="12.75" hidden="false" customHeight="false" outlineLevel="0" collapsed="false">
      <c r="A89" s="1" t="s">
        <v>298</v>
      </c>
      <c r="B89" s="1" t="str">
        <f aca="false">CONCATENATE(I89,"     ",J89)</f>
        <v>Алексеев Андрей     1</v>
      </c>
      <c r="D89" s="1" t="s">
        <v>45</v>
      </c>
      <c r="E89" s="1" t="s">
        <v>12</v>
      </c>
      <c r="F89" s="1" t="s">
        <v>271</v>
      </c>
      <c r="G89" s="1" t="s">
        <v>271</v>
      </c>
      <c r="H89" s="5" t="n">
        <v>22349</v>
      </c>
      <c r="I89" s="1" t="s">
        <v>299</v>
      </c>
      <c r="J89" s="1" t="s">
        <v>15</v>
      </c>
    </row>
    <row r="90" customFormat="false" ht="12.75" hidden="false" customHeight="false" outlineLevel="0" collapsed="false">
      <c r="A90" s="1" t="s">
        <v>300</v>
      </c>
      <c r="B90" s="1" t="str">
        <f aca="false">CONCATENATE(I90,"     ",J90)</f>
        <v>Алексеев Виктор     1</v>
      </c>
      <c r="D90" s="1" t="s">
        <v>41</v>
      </c>
      <c r="E90" s="1" t="s">
        <v>12</v>
      </c>
      <c r="F90" s="1" t="s">
        <v>301</v>
      </c>
      <c r="G90" s="1" t="s">
        <v>301</v>
      </c>
      <c r="H90" s="5" t="n">
        <v>32196</v>
      </c>
      <c r="I90" s="1" t="s">
        <v>302</v>
      </c>
      <c r="J90" s="1" t="s">
        <v>15</v>
      </c>
    </row>
    <row r="91" customFormat="false" ht="12.75" hidden="false" customHeight="false" outlineLevel="0" collapsed="false">
      <c r="A91" s="1" t="s">
        <v>303</v>
      </c>
      <c r="B91" s="1" t="str">
        <f aca="false">CONCATENATE(I91,"     ",J91)</f>
        <v>Алексеев Владимир     1</v>
      </c>
      <c r="D91" s="1" t="s">
        <v>66</v>
      </c>
      <c r="E91" s="1" t="s">
        <v>34</v>
      </c>
      <c r="F91" s="1" t="s">
        <v>304</v>
      </c>
      <c r="G91" s="1" t="s">
        <v>304</v>
      </c>
      <c r="H91" s="5" t="n">
        <v>12265</v>
      </c>
      <c r="I91" s="1" t="s">
        <v>305</v>
      </c>
      <c r="J91" s="1" t="s">
        <v>15</v>
      </c>
    </row>
    <row r="92" customFormat="false" ht="12.75" hidden="false" customHeight="false" outlineLevel="0" collapsed="false">
      <c r="A92" s="1" t="s">
        <v>306</v>
      </c>
      <c r="B92" s="1" t="str">
        <f aca="false">CONCATENATE(I92,"     ",J92)</f>
        <v>Алексеев Иван     кмс</v>
      </c>
      <c r="D92" s="1" t="s">
        <v>96</v>
      </c>
      <c r="E92" s="1" t="s">
        <v>12</v>
      </c>
      <c r="F92" s="1" t="s">
        <v>212</v>
      </c>
      <c r="G92" s="1" t="s">
        <v>212</v>
      </c>
      <c r="H92" s="5" t="n">
        <v>11012</v>
      </c>
      <c r="I92" s="1" t="s">
        <v>307</v>
      </c>
      <c r="J92" s="1" t="s">
        <v>20</v>
      </c>
    </row>
    <row r="93" customFormat="false" ht="12.75" hidden="false" customHeight="false" outlineLevel="0" collapsed="false">
      <c r="A93" s="1" t="s">
        <v>308</v>
      </c>
      <c r="B93" s="1" t="str">
        <f aca="false">CONCATENATE(I93,"     ",J93)</f>
        <v>Алексеев Никита     1</v>
      </c>
      <c r="D93" s="1" t="s">
        <v>96</v>
      </c>
      <c r="E93" s="1" t="s">
        <v>12</v>
      </c>
      <c r="F93" s="1" t="s">
        <v>309</v>
      </c>
      <c r="G93" s="1" t="s">
        <v>309</v>
      </c>
      <c r="H93" s="5" t="n">
        <v>39883</v>
      </c>
      <c r="I93" s="1" t="s">
        <v>310</v>
      </c>
      <c r="J93" s="1" t="s">
        <v>15</v>
      </c>
    </row>
    <row r="94" customFormat="false" ht="12.75" hidden="false" customHeight="false" outlineLevel="0" collapsed="false">
      <c r="A94" s="1" t="s">
        <v>311</v>
      </c>
      <c r="B94" s="1" t="str">
        <f aca="false">CONCATENATE(I94,"     ",J94)</f>
        <v>Алексеев Павел     кмс</v>
      </c>
      <c r="D94" s="1" t="s">
        <v>66</v>
      </c>
      <c r="E94" s="1" t="s">
        <v>34</v>
      </c>
      <c r="F94" s="1" t="s">
        <v>312</v>
      </c>
      <c r="G94" s="1" t="s">
        <v>312</v>
      </c>
      <c r="I94" s="1" t="s">
        <v>313</v>
      </c>
      <c r="J94" s="1" t="s">
        <v>20</v>
      </c>
    </row>
    <row r="95" customFormat="false" ht="12.75" hidden="false" customHeight="false" outlineLevel="0" collapsed="false">
      <c r="A95" s="1" t="s">
        <v>314</v>
      </c>
      <c r="B95" s="1" t="str">
        <f aca="false">CONCATENATE(I95,"     ",J95)</f>
        <v>Алексеев Сергей     1</v>
      </c>
      <c r="D95" s="1" t="s">
        <v>45</v>
      </c>
      <c r="E95" s="1" t="s">
        <v>12</v>
      </c>
      <c r="F95" s="1" t="s">
        <v>315</v>
      </c>
      <c r="G95" s="1" t="s">
        <v>315</v>
      </c>
      <c r="H95" s="5" t="n">
        <v>21914</v>
      </c>
      <c r="I95" s="1" t="s">
        <v>316</v>
      </c>
      <c r="J95" s="1" t="s">
        <v>15</v>
      </c>
    </row>
    <row r="96" customFormat="false" ht="12.75" hidden="false" customHeight="false" outlineLevel="0" collapsed="false">
      <c r="A96" s="1" t="s">
        <v>317</v>
      </c>
      <c r="B96" s="1" t="str">
        <f aca="false">CONCATENATE(I96,"     ",J96)</f>
        <v>Алексеева Маргарита     1</v>
      </c>
      <c r="D96" s="1" t="s">
        <v>66</v>
      </c>
      <c r="E96" s="1" t="s">
        <v>125</v>
      </c>
      <c r="F96" s="1" t="s">
        <v>149</v>
      </c>
      <c r="G96" s="1" t="s">
        <v>149</v>
      </c>
      <c r="H96" s="5" t="n">
        <v>35871</v>
      </c>
      <c r="I96" s="1" t="s">
        <v>318</v>
      </c>
      <c r="J96" s="1" t="s">
        <v>15</v>
      </c>
    </row>
    <row r="97" customFormat="false" ht="12.75" hidden="false" customHeight="false" outlineLevel="0" collapsed="false">
      <c r="A97" s="1" t="s">
        <v>319</v>
      </c>
      <c r="B97" s="1" t="str">
        <f aca="false">CONCATENATE(I97,"     ",J97)</f>
        <v>Алексеева Надежда     1</v>
      </c>
      <c r="D97" s="1" t="s">
        <v>101</v>
      </c>
      <c r="E97" s="1" t="s">
        <v>125</v>
      </c>
      <c r="F97" s="1" t="s">
        <v>320</v>
      </c>
      <c r="G97" s="1" t="s">
        <v>320</v>
      </c>
      <c r="H97" s="5" t="n">
        <v>14281</v>
      </c>
      <c r="I97" s="1" t="s">
        <v>321</v>
      </c>
      <c r="J97" s="1" t="s">
        <v>15</v>
      </c>
    </row>
    <row r="98" customFormat="false" ht="12.75" hidden="false" customHeight="false" outlineLevel="0" collapsed="false">
      <c r="A98" s="1" t="s">
        <v>322</v>
      </c>
      <c r="B98" s="1" t="str">
        <f aca="false">CONCATENATE(I98,"     ",J98)</f>
        <v>Алексеенко Андрей     </v>
      </c>
      <c r="D98" s="1" t="s">
        <v>33</v>
      </c>
      <c r="E98" s="1" t="s">
        <v>12</v>
      </c>
      <c r="F98" s="1" t="s">
        <v>323</v>
      </c>
      <c r="G98" s="1" t="s">
        <v>323</v>
      </c>
      <c r="H98" s="5" t="n">
        <v>25107</v>
      </c>
      <c r="I98" s="1" t="s">
        <v>324</v>
      </c>
      <c r="J98" s="1"/>
    </row>
    <row r="99" customFormat="false" ht="12.75" hidden="false" customHeight="false" outlineLevel="0" collapsed="false">
      <c r="A99" s="1" t="s">
        <v>325</v>
      </c>
      <c r="B99" s="1" t="str">
        <f aca="false">CONCATENATE(I99,"     ",J99)</f>
        <v>Алексеенко Владимир     1</v>
      </c>
      <c r="D99" s="1" t="s">
        <v>101</v>
      </c>
      <c r="E99" s="1" t="s">
        <v>34</v>
      </c>
      <c r="F99" s="1" t="s">
        <v>326</v>
      </c>
      <c r="G99" s="1" t="s">
        <v>326</v>
      </c>
      <c r="H99" s="5" t="n">
        <v>13629</v>
      </c>
      <c r="I99" s="1" t="s">
        <v>327</v>
      </c>
      <c r="J99" s="1" t="s">
        <v>15</v>
      </c>
    </row>
    <row r="100" customFormat="false" ht="12.75" hidden="false" customHeight="false" outlineLevel="0" collapsed="false">
      <c r="A100" s="1" t="s">
        <v>328</v>
      </c>
      <c r="B100" s="1" t="str">
        <f aca="false">CONCATENATE(I100,"     ",J100)</f>
        <v>Алексеенко Дмитрий     2</v>
      </c>
      <c r="D100" s="1" t="s">
        <v>29</v>
      </c>
      <c r="E100" s="1" t="s">
        <v>12</v>
      </c>
      <c r="F100" s="1" t="s">
        <v>329</v>
      </c>
      <c r="G100" s="1" t="s">
        <v>329</v>
      </c>
      <c r="H100" s="5" t="n">
        <v>39366</v>
      </c>
      <c r="I100" s="1" t="s">
        <v>330</v>
      </c>
      <c r="J100" s="1" t="s">
        <v>189</v>
      </c>
    </row>
    <row r="101" customFormat="false" ht="12.75" hidden="false" customHeight="false" outlineLevel="0" collapsed="false">
      <c r="A101" s="1" t="s">
        <v>331</v>
      </c>
      <c r="B101" s="1" t="str">
        <f aca="false">CONCATENATE(I101,"     ",J101)</f>
        <v>Алексеенко Петр     1</v>
      </c>
      <c r="D101" s="1" t="s">
        <v>17</v>
      </c>
      <c r="E101" s="1" t="s">
        <v>34</v>
      </c>
      <c r="F101" s="1" t="s">
        <v>332</v>
      </c>
      <c r="G101" s="1" t="s">
        <v>332</v>
      </c>
      <c r="H101" s="5" t="n">
        <v>32140</v>
      </c>
      <c r="I101" s="1" t="s">
        <v>333</v>
      </c>
      <c r="J101" s="1" t="s">
        <v>15</v>
      </c>
    </row>
    <row r="102" customFormat="false" ht="12.75" hidden="false" customHeight="false" outlineLevel="0" collapsed="false">
      <c r="A102" s="1" t="s">
        <v>334</v>
      </c>
      <c r="B102" s="1" t="str">
        <f aca="false">CONCATENATE(I102,"     ",J102)</f>
        <v>Алексеенко Роман     кмс</v>
      </c>
      <c r="D102" s="1" t="s">
        <v>22</v>
      </c>
      <c r="E102" s="1" t="s">
        <v>12</v>
      </c>
      <c r="F102" s="1" t="s">
        <v>248</v>
      </c>
      <c r="G102" s="1" t="s">
        <v>248</v>
      </c>
      <c r="H102" s="5" t="n">
        <v>29346</v>
      </c>
      <c r="I102" s="1" t="s">
        <v>335</v>
      </c>
      <c r="J102" s="1" t="s">
        <v>20</v>
      </c>
    </row>
    <row r="103" customFormat="false" ht="12.75" hidden="false" customHeight="false" outlineLevel="0" collapsed="false">
      <c r="A103" s="1" t="s">
        <v>336</v>
      </c>
      <c r="B103" s="1" t="str">
        <f aca="false">CONCATENATE(I103,"     ",J103)</f>
        <v>Алексеенко Сергей     1</v>
      </c>
      <c r="D103" s="1" t="s">
        <v>82</v>
      </c>
      <c r="E103" s="1" t="s">
        <v>12</v>
      </c>
      <c r="F103" s="1" t="s">
        <v>337</v>
      </c>
      <c r="G103" s="1" t="s">
        <v>337</v>
      </c>
      <c r="H103" s="5" t="n">
        <v>31050</v>
      </c>
      <c r="I103" s="1" t="s">
        <v>338</v>
      </c>
      <c r="J103" s="1" t="s">
        <v>15</v>
      </c>
    </row>
    <row r="104" customFormat="false" ht="12.75" hidden="false" customHeight="false" outlineLevel="0" collapsed="false">
      <c r="A104" s="1" t="s">
        <v>339</v>
      </c>
      <c r="B104" s="1" t="str">
        <f aca="false">CONCATENATE(I104,"     ",J104)</f>
        <v>Алексеенко Сергей     1</v>
      </c>
      <c r="D104" s="1" t="s">
        <v>29</v>
      </c>
      <c r="E104" s="1" t="s">
        <v>12</v>
      </c>
      <c r="F104" s="1" t="s">
        <v>323</v>
      </c>
      <c r="G104" s="1" t="s">
        <v>323</v>
      </c>
      <c r="H104" s="5" t="n">
        <v>35535</v>
      </c>
      <c r="I104" s="1" t="s">
        <v>338</v>
      </c>
      <c r="J104" s="1" t="s">
        <v>15</v>
      </c>
    </row>
    <row r="105" customFormat="false" ht="12.75" hidden="false" customHeight="false" outlineLevel="0" collapsed="false">
      <c r="A105" s="1" t="s">
        <v>340</v>
      </c>
      <c r="B105" s="1" t="str">
        <f aca="false">CONCATENATE(I105,"     ",J105)</f>
        <v>Алексеенко Юлия     кмс</v>
      </c>
      <c r="D105" s="1" t="s">
        <v>33</v>
      </c>
      <c r="E105" s="1" t="s">
        <v>125</v>
      </c>
      <c r="F105" s="1" t="s">
        <v>341</v>
      </c>
      <c r="G105" s="1" t="s">
        <v>341</v>
      </c>
      <c r="H105" s="5" t="n">
        <v>38240</v>
      </c>
      <c r="I105" s="1" t="s">
        <v>342</v>
      </c>
      <c r="J105" s="1" t="s">
        <v>20</v>
      </c>
    </row>
    <row r="106" customFormat="false" ht="12.75" hidden="false" customHeight="false" outlineLevel="0" collapsed="false">
      <c r="A106" s="1" t="s">
        <v>343</v>
      </c>
      <c r="B106" s="1" t="str">
        <f aca="false">CONCATENATE(I106,"     ",J106)</f>
        <v>Алексиков Александр     мм/мс</v>
      </c>
      <c r="D106" s="1" t="s">
        <v>33</v>
      </c>
      <c r="E106" s="1" t="s">
        <v>12</v>
      </c>
      <c r="F106" s="1" t="s">
        <v>344</v>
      </c>
      <c r="G106" s="1" t="s">
        <v>344</v>
      </c>
      <c r="H106" s="5" t="n">
        <v>23245</v>
      </c>
      <c r="I106" s="1" t="s">
        <v>345</v>
      </c>
      <c r="J106" s="1" t="s">
        <v>297</v>
      </c>
    </row>
    <row r="107" customFormat="false" ht="12.75" hidden="false" customHeight="false" outlineLevel="0" collapsed="false">
      <c r="A107" s="1" t="s">
        <v>346</v>
      </c>
      <c r="B107" s="1" t="str">
        <f aca="false">CONCATENATE(I107,"     ",J107)</f>
        <v>Алехин Вячеслав     кмс</v>
      </c>
      <c r="D107" s="1" t="s">
        <v>66</v>
      </c>
      <c r="E107" s="1" t="s">
        <v>12</v>
      </c>
      <c r="F107" s="1" t="s">
        <v>347</v>
      </c>
      <c r="G107" s="1" t="s">
        <v>347</v>
      </c>
      <c r="H107" s="5" t="n">
        <v>23003</v>
      </c>
      <c r="I107" s="1" t="s">
        <v>348</v>
      </c>
      <c r="J107" s="1" t="s">
        <v>20</v>
      </c>
    </row>
    <row r="108" customFormat="false" ht="12.75" hidden="false" customHeight="false" outlineLevel="0" collapsed="false">
      <c r="A108" s="1" t="s">
        <v>349</v>
      </c>
      <c r="B108" s="1" t="str">
        <f aca="false">CONCATENATE(I108,"     ",J108)</f>
        <v>Алехин Николай     1</v>
      </c>
      <c r="D108" s="1" t="s">
        <v>45</v>
      </c>
      <c r="E108" s="1" t="s">
        <v>12</v>
      </c>
      <c r="F108" s="1" t="s">
        <v>350</v>
      </c>
      <c r="G108" s="1" t="s">
        <v>350</v>
      </c>
      <c r="H108" s="5" t="n">
        <v>14233</v>
      </c>
      <c r="I108" s="1" t="s">
        <v>351</v>
      </c>
      <c r="J108" s="1" t="s">
        <v>15</v>
      </c>
    </row>
    <row r="109" customFormat="false" ht="12.75" hidden="false" customHeight="false" outlineLevel="0" collapsed="false">
      <c r="A109" s="1" t="s">
        <v>352</v>
      </c>
      <c r="B109" s="1" t="str">
        <f aca="false">CONCATENATE(I109,"     ",J109)</f>
        <v>Алешечкин Анатолий     1</v>
      </c>
      <c r="D109" s="1" t="s">
        <v>101</v>
      </c>
      <c r="E109" s="1" t="s">
        <v>34</v>
      </c>
      <c r="F109" s="1" t="s">
        <v>353</v>
      </c>
      <c r="G109" s="1" t="s">
        <v>353</v>
      </c>
      <c r="H109" s="5" t="n">
        <v>16024</v>
      </c>
      <c r="I109" s="1" t="s">
        <v>354</v>
      </c>
      <c r="J109" s="1" t="s">
        <v>15</v>
      </c>
    </row>
    <row r="110" customFormat="false" ht="12.75" hidden="false" customHeight="false" outlineLevel="0" collapsed="false">
      <c r="A110" s="1" t="s">
        <v>355</v>
      </c>
      <c r="B110" s="1" t="str">
        <f aca="false">CONCATENATE(I110,"     ",J110)</f>
        <v>Алешин Александр     1</v>
      </c>
      <c r="D110" s="1" t="s">
        <v>22</v>
      </c>
      <c r="E110" s="1" t="s">
        <v>34</v>
      </c>
      <c r="F110" s="1" t="s">
        <v>356</v>
      </c>
      <c r="G110" s="1" t="s">
        <v>356</v>
      </c>
      <c r="I110" s="1" t="s">
        <v>357</v>
      </c>
      <c r="J110" s="1" t="s">
        <v>15</v>
      </c>
    </row>
    <row r="111" customFormat="false" ht="12.75" hidden="false" customHeight="false" outlineLevel="0" collapsed="false">
      <c r="A111" s="1" t="s">
        <v>358</v>
      </c>
      <c r="B111" s="1" t="str">
        <f aca="false">CONCATENATE(I111,"     ",J111)</f>
        <v>Алешин Виталий     1</v>
      </c>
      <c r="D111" s="1" t="s">
        <v>96</v>
      </c>
      <c r="E111" s="1" t="s">
        <v>12</v>
      </c>
      <c r="F111" s="1" t="s">
        <v>359</v>
      </c>
      <c r="G111" s="1" t="s">
        <v>359</v>
      </c>
      <c r="H111" s="5" t="n">
        <v>36000</v>
      </c>
      <c r="I111" s="1" t="s">
        <v>360</v>
      </c>
      <c r="J111" s="1" t="s">
        <v>15</v>
      </c>
    </row>
    <row r="112" customFormat="false" ht="12.75" hidden="false" customHeight="false" outlineLevel="0" collapsed="false">
      <c r="A112" s="1" t="s">
        <v>361</v>
      </c>
      <c r="B112" s="1" t="str">
        <f aca="false">CONCATENATE(I112,"     ",J112)</f>
        <v>Алешин Владимир     1</v>
      </c>
      <c r="D112" s="1" t="s">
        <v>96</v>
      </c>
      <c r="E112" s="1" t="s">
        <v>12</v>
      </c>
      <c r="F112" s="1" t="s">
        <v>362</v>
      </c>
      <c r="G112" s="1" t="s">
        <v>362</v>
      </c>
      <c r="H112" s="5" t="n">
        <v>18101</v>
      </c>
      <c r="I112" s="1" t="s">
        <v>363</v>
      </c>
      <c r="J112" s="1" t="s">
        <v>15</v>
      </c>
    </row>
    <row r="113" customFormat="false" ht="12.75" hidden="false" customHeight="false" outlineLevel="0" collapsed="false">
      <c r="A113" s="1" t="s">
        <v>364</v>
      </c>
      <c r="B113" s="1" t="str">
        <f aca="false">CONCATENATE(I113,"     ",J113)</f>
        <v>Алешина Варвара     кмс</v>
      </c>
      <c r="D113" s="1" t="s">
        <v>74</v>
      </c>
      <c r="E113" s="1" t="s">
        <v>70</v>
      </c>
      <c r="F113" s="1" t="s">
        <v>122</v>
      </c>
      <c r="G113" s="1" t="s">
        <v>122</v>
      </c>
      <c r="H113" s="5" t="n">
        <v>17176</v>
      </c>
      <c r="I113" s="1" t="s">
        <v>365</v>
      </c>
      <c r="J113" s="1" t="s">
        <v>20</v>
      </c>
    </row>
    <row r="114" customFormat="false" ht="12.75" hidden="false" customHeight="false" outlineLevel="0" collapsed="false">
      <c r="A114" s="1" t="s">
        <v>366</v>
      </c>
      <c r="B114" s="1" t="str">
        <f aca="false">CONCATENATE(I114,"     ",J114)</f>
        <v>Алешина Евгения     кмс</v>
      </c>
      <c r="D114" s="1" t="s">
        <v>45</v>
      </c>
      <c r="E114" s="1" t="s">
        <v>125</v>
      </c>
      <c r="F114" s="1" t="s">
        <v>367</v>
      </c>
      <c r="G114" s="1" t="s">
        <v>367</v>
      </c>
      <c r="H114" s="5" t="n">
        <v>33193</v>
      </c>
      <c r="I114" s="1" t="s">
        <v>368</v>
      </c>
      <c r="J114" s="1" t="s">
        <v>20</v>
      </c>
    </row>
    <row r="115" customFormat="false" ht="12.75" hidden="false" customHeight="false" outlineLevel="0" collapsed="false">
      <c r="A115" s="1" t="s">
        <v>369</v>
      </c>
      <c r="B115" s="1" t="str">
        <f aca="false">CONCATENATE(I115,"     ",J115)</f>
        <v>Алиев Иса     1</v>
      </c>
      <c r="D115" s="1" t="s">
        <v>78</v>
      </c>
      <c r="E115" s="1" t="s">
        <v>12</v>
      </c>
      <c r="F115" s="1" t="s">
        <v>143</v>
      </c>
      <c r="G115" s="1" t="s">
        <v>143</v>
      </c>
      <c r="H115" s="5" t="n">
        <v>35477</v>
      </c>
      <c r="I115" s="1" t="s">
        <v>370</v>
      </c>
      <c r="J115" s="1" t="s">
        <v>15</v>
      </c>
    </row>
    <row r="116" customFormat="false" ht="12.75" hidden="false" customHeight="false" outlineLevel="0" collapsed="false">
      <c r="A116" s="1" t="s">
        <v>371</v>
      </c>
      <c r="B116" s="1" t="str">
        <f aca="false">CONCATENATE(I116,"     ",J116)</f>
        <v>Алиев Павел     1</v>
      </c>
      <c r="D116" s="1" t="s">
        <v>29</v>
      </c>
      <c r="E116" s="1" t="s">
        <v>12</v>
      </c>
      <c r="F116" s="1" t="s">
        <v>372</v>
      </c>
      <c r="G116" s="1" t="s">
        <v>372</v>
      </c>
      <c r="H116" s="5" t="n">
        <v>38380</v>
      </c>
      <c r="I116" s="1" t="s">
        <v>373</v>
      </c>
      <c r="J116" s="1" t="s">
        <v>15</v>
      </c>
    </row>
    <row r="117" customFormat="false" ht="12.75" hidden="false" customHeight="false" outlineLevel="0" collapsed="false">
      <c r="A117" s="1" t="s">
        <v>374</v>
      </c>
      <c r="B117" s="1" t="str">
        <f aca="false">CONCATENATE(I117,"     ",J117)</f>
        <v>Алиев Юрий     1</v>
      </c>
      <c r="D117" s="1" t="s">
        <v>29</v>
      </c>
      <c r="E117" s="1" t="s">
        <v>12</v>
      </c>
      <c r="F117" s="1" t="s">
        <v>375</v>
      </c>
      <c r="G117" s="1" t="s">
        <v>375</v>
      </c>
      <c r="H117" s="5" t="n">
        <v>18117</v>
      </c>
      <c r="I117" s="1" t="s">
        <v>376</v>
      </c>
      <c r="J117" s="1" t="s">
        <v>15</v>
      </c>
    </row>
    <row r="118" customFormat="false" ht="12.75" hidden="false" customHeight="false" outlineLevel="0" collapsed="false">
      <c r="A118" s="1" t="s">
        <v>377</v>
      </c>
      <c r="B118" s="1" t="str">
        <f aca="false">CONCATENATE(I118,"     ",J118)</f>
        <v>Алимов Алимджан     кмс</v>
      </c>
      <c r="D118" s="1" t="s">
        <v>17</v>
      </c>
      <c r="E118" s="1" t="s">
        <v>34</v>
      </c>
      <c r="F118" s="1" t="s">
        <v>378</v>
      </c>
      <c r="G118" s="1" t="s">
        <v>378</v>
      </c>
      <c r="H118" s="5" t="n">
        <v>31216</v>
      </c>
      <c r="I118" s="1" t="s">
        <v>379</v>
      </c>
      <c r="J118" s="1" t="s">
        <v>20</v>
      </c>
    </row>
    <row r="119" customFormat="false" ht="12.75" hidden="false" customHeight="false" outlineLevel="0" collapsed="false">
      <c r="A119" s="1" t="s">
        <v>380</v>
      </c>
      <c r="B119" s="1" t="str">
        <f aca="false">CONCATENATE(I119,"     ",J119)</f>
        <v>Алистратенко Никита     </v>
      </c>
      <c r="D119" s="1" t="s">
        <v>22</v>
      </c>
      <c r="E119" s="1" t="s">
        <v>12</v>
      </c>
      <c r="F119" s="1" t="s">
        <v>168</v>
      </c>
      <c r="G119" s="1" t="s">
        <v>168</v>
      </c>
      <c r="H119" s="5" t="n">
        <v>36896</v>
      </c>
      <c r="I119" s="1" t="s">
        <v>381</v>
      </c>
      <c r="J119" s="1"/>
    </row>
    <row r="120" customFormat="false" ht="12.75" hidden="false" customHeight="false" outlineLevel="0" collapsed="false">
      <c r="A120" s="1" t="s">
        <v>382</v>
      </c>
      <c r="B120" s="1" t="str">
        <f aca="false">CONCATENATE(I120,"     ",J120)</f>
        <v>Алифанов Дмитрий     1</v>
      </c>
      <c r="D120" s="1" t="s">
        <v>78</v>
      </c>
      <c r="E120" s="1" t="s">
        <v>12</v>
      </c>
      <c r="F120" s="1" t="s">
        <v>383</v>
      </c>
      <c r="G120" s="1" t="s">
        <v>383</v>
      </c>
      <c r="H120" s="5" t="n">
        <v>31325</v>
      </c>
      <c r="I120" s="1" t="s">
        <v>384</v>
      </c>
      <c r="J120" s="1" t="s">
        <v>15</v>
      </c>
    </row>
    <row r="121" customFormat="false" ht="12.75" hidden="false" customHeight="false" outlineLevel="0" collapsed="false">
      <c r="A121" s="1" t="s">
        <v>385</v>
      </c>
      <c r="B121" s="1" t="str">
        <f aca="false">CONCATENATE(I121,"     ",J121)</f>
        <v>Алиференко Алексей     мс</v>
      </c>
      <c r="D121" s="1" t="s">
        <v>53</v>
      </c>
      <c r="E121" s="1" t="s">
        <v>12</v>
      </c>
      <c r="F121" s="1" t="s">
        <v>386</v>
      </c>
      <c r="G121" s="1" t="s">
        <v>386</v>
      </c>
      <c r="H121" s="5" t="n">
        <v>25238</v>
      </c>
      <c r="I121" s="1" t="s">
        <v>387</v>
      </c>
      <c r="J121" s="1" t="s">
        <v>99</v>
      </c>
    </row>
    <row r="122" customFormat="false" ht="12.75" hidden="false" customHeight="false" outlineLevel="0" collapsed="false">
      <c r="A122" s="1" t="s">
        <v>388</v>
      </c>
      <c r="B122" s="1" t="str">
        <f aca="false">CONCATENATE(I122,"     ",J122)</f>
        <v>Алиференко Михаил     1</v>
      </c>
      <c r="D122" s="1" t="s">
        <v>53</v>
      </c>
      <c r="E122" s="1" t="s">
        <v>12</v>
      </c>
      <c r="F122" s="1" t="s">
        <v>375</v>
      </c>
      <c r="G122" s="1" t="s">
        <v>375</v>
      </c>
      <c r="H122" s="5" t="n">
        <v>36447</v>
      </c>
      <c r="I122" s="1" t="s">
        <v>389</v>
      </c>
      <c r="J122" s="1" t="s">
        <v>15</v>
      </c>
    </row>
    <row r="123" customFormat="false" ht="12.75" hidden="false" customHeight="false" outlineLevel="0" collapsed="false">
      <c r="A123" s="1" t="s">
        <v>390</v>
      </c>
      <c r="B123" s="1" t="str">
        <f aca="false">CONCATENATE(I123,"     ",J123)</f>
        <v>Алтухов Вячеслав     1</v>
      </c>
      <c r="D123" s="1" t="s">
        <v>45</v>
      </c>
      <c r="E123" s="1" t="s">
        <v>12</v>
      </c>
      <c r="F123" s="1" t="s">
        <v>391</v>
      </c>
      <c r="G123" s="1" t="s">
        <v>391</v>
      </c>
      <c r="H123" s="5" t="n">
        <v>21260</v>
      </c>
      <c r="I123" s="1" t="s">
        <v>392</v>
      </c>
      <c r="J123" s="1" t="s">
        <v>15</v>
      </c>
    </row>
    <row r="124" customFormat="false" ht="12.75" hidden="false" customHeight="false" outlineLevel="0" collapsed="false">
      <c r="A124" s="1" t="s">
        <v>393</v>
      </c>
      <c r="B124" s="1" t="str">
        <f aca="false">CONCATENATE(I124,"     ",J124)</f>
        <v>Алтухов Сергей     кмс</v>
      </c>
      <c r="D124" s="1" t="s">
        <v>66</v>
      </c>
      <c r="E124" s="1" t="s">
        <v>12</v>
      </c>
      <c r="F124" s="1" t="s">
        <v>394</v>
      </c>
      <c r="G124" s="1" t="s">
        <v>394</v>
      </c>
      <c r="H124" s="5" t="n">
        <v>20896</v>
      </c>
      <c r="I124" s="1" t="s">
        <v>395</v>
      </c>
      <c r="J124" s="1" t="s">
        <v>20</v>
      </c>
    </row>
    <row r="125" customFormat="false" ht="12.75" hidden="false" customHeight="false" outlineLevel="0" collapsed="false">
      <c r="A125" s="1" t="s">
        <v>396</v>
      </c>
      <c r="B125" s="1" t="str">
        <f aca="false">CONCATENATE(I125,"     ",J125)</f>
        <v>Альмухаметов Сергей     1</v>
      </c>
      <c r="D125" s="1" t="s">
        <v>45</v>
      </c>
      <c r="E125" s="1" t="s">
        <v>12</v>
      </c>
      <c r="F125" s="1" t="s">
        <v>57</v>
      </c>
      <c r="G125" s="1" t="s">
        <v>57</v>
      </c>
      <c r="H125" s="5" t="n">
        <v>25896</v>
      </c>
      <c r="I125" s="1" t="s">
        <v>397</v>
      </c>
      <c r="J125" s="1" t="s">
        <v>15</v>
      </c>
    </row>
    <row r="126" customFormat="false" ht="12.75" hidden="false" customHeight="false" outlineLevel="0" collapsed="false">
      <c r="A126" s="1" t="s">
        <v>398</v>
      </c>
      <c r="B126" s="1" t="str">
        <f aca="false">CONCATENATE(I126,"     ",J126)</f>
        <v>Алябышева Галина     мф</v>
      </c>
      <c r="D126" s="1" t="s">
        <v>17</v>
      </c>
      <c r="E126" s="1" t="s">
        <v>70</v>
      </c>
      <c r="F126" s="1" t="s">
        <v>399</v>
      </c>
      <c r="G126" s="1" t="s">
        <v>399</v>
      </c>
      <c r="H126" s="5" t="n">
        <v>29021</v>
      </c>
      <c r="I126" s="1" t="s">
        <v>400</v>
      </c>
      <c r="J126" s="1" t="s">
        <v>401</v>
      </c>
    </row>
    <row r="127" customFormat="false" ht="12.75" hidden="false" customHeight="false" outlineLevel="0" collapsed="false">
      <c r="A127" s="1" t="s">
        <v>402</v>
      </c>
      <c r="B127" s="1" t="str">
        <f aca="false">CONCATENATE(I127,"     ",J127)</f>
        <v>Алябьев Виталий     1</v>
      </c>
      <c r="D127" s="1" t="s">
        <v>403</v>
      </c>
      <c r="E127" s="1" t="s">
        <v>12</v>
      </c>
      <c r="F127" s="1" t="s">
        <v>404</v>
      </c>
      <c r="G127" s="1" t="s">
        <v>404</v>
      </c>
      <c r="H127" s="5" t="n">
        <v>14612</v>
      </c>
      <c r="I127" s="1" t="s">
        <v>405</v>
      </c>
      <c r="J127" s="1" t="s">
        <v>15</v>
      </c>
    </row>
    <row r="128" customFormat="false" ht="12.75" hidden="false" customHeight="false" outlineLevel="0" collapsed="false">
      <c r="A128" s="1" t="s">
        <v>406</v>
      </c>
      <c r="B128" s="1" t="str">
        <f aca="false">CONCATENATE(I128,"     ",J128)</f>
        <v>Амбразевич Юрий     1</v>
      </c>
      <c r="D128" s="1" t="s">
        <v>53</v>
      </c>
      <c r="E128" s="1" t="s">
        <v>12</v>
      </c>
      <c r="F128" s="1" t="s">
        <v>407</v>
      </c>
      <c r="G128" s="1" t="s">
        <v>407</v>
      </c>
      <c r="H128" s="5" t="n">
        <v>19769</v>
      </c>
      <c r="I128" s="1" t="s">
        <v>408</v>
      </c>
      <c r="J128" s="1" t="s">
        <v>15</v>
      </c>
    </row>
    <row r="129" customFormat="false" ht="12.75" hidden="false" customHeight="false" outlineLevel="0" collapsed="false">
      <c r="A129" s="1" t="s">
        <v>409</v>
      </c>
      <c r="B129" s="1" t="str">
        <f aca="false">CONCATENATE(I129,"     ",J129)</f>
        <v>Амиров Виктор     кмс</v>
      </c>
      <c r="D129" s="1" t="s">
        <v>244</v>
      </c>
      <c r="E129" s="1" t="s">
        <v>12</v>
      </c>
      <c r="F129" s="1" t="s">
        <v>410</v>
      </c>
      <c r="G129" s="1" t="s">
        <v>410</v>
      </c>
      <c r="H129" s="5" t="n">
        <v>34374</v>
      </c>
      <c r="I129" s="1" t="s">
        <v>411</v>
      </c>
      <c r="J129" s="1" t="s">
        <v>20</v>
      </c>
    </row>
    <row r="130" customFormat="false" ht="12.75" hidden="false" customHeight="false" outlineLevel="0" collapsed="false">
      <c r="A130" s="1" t="s">
        <v>412</v>
      </c>
      <c r="B130" s="1" t="str">
        <f aca="false">CONCATENATE(I130,"     ",J130)</f>
        <v>Амирханов Ринат     кмс</v>
      </c>
      <c r="D130" s="1" t="s">
        <v>22</v>
      </c>
      <c r="E130" s="1" t="s">
        <v>12</v>
      </c>
      <c r="F130" s="1" t="s">
        <v>110</v>
      </c>
      <c r="G130" s="1" t="s">
        <v>110</v>
      </c>
      <c r="H130" s="5" t="n">
        <v>20778</v>
      </c>
      <c r="I130" s="1" t="s">
        <v>413</v>
      </c>
      <c r="J130" s="1" t="s">
        <v>20</v>
      </c>
    </row>
    <row r="131" customFormat="false" ht="12.75" hidden="false" customHeight="false" outlineLevel="0" collapsed="false">
      <c r="A131" s="1" t="s">
        <v>414</v>
      </c>
      <c r="B131" s="1" t="str">
        <f aca="false">CONCATENATE(I131,"     ",J131)</f>
        <v>Анiсiмова Валерiя     </v>
      </c>
      <c r="D131" s="1" t="s">
        <v>22</v>
      </c>
      <c r="E131" s="1" t="s">
        <v>125</v>
      </c>
      <c r="F131" s="1" t="s">
        <v>415</v>
      </c>
      <c r="G131" s="1" t="s">
        <v>415</v>
      </c>
      <c r="H131" s="5" t="n">
        <v>39659</v>
      </c>
      <c r="I131" s="1" t="s">
        <v>416</v>
      </c>
      <c r="J131" s="1"/>
    </row>
    <row r="132" customFormat="false" ht="12.75" hidden="false" customHeight="false" outlineLevel="0" collapsed="false">
      <c r="A132" s="1" t="s">
        <v>417</v>
      </c>
      <c r="B132" s="1" t="str">
        <f aca="false">CONCATENATE(I132,"     ",J132)</f>
        <v>Ананьев Виталий     1</v>
      </c>
      <c r="D132" s="1" t="s">
        <v>41</v>
      </c>
      <c r="E132" s="1" t="s">
        <v>12</v>
      </c>
      <c r="F132" s="1" t="s">
        <v>418</v>
      </c>
      <c r="G132" s="1" t="s">
        <v>418</v>
      </c>
      <c r="H132" s="5" t="n">
        <v>18990</v>
      </c>
      <c r="I132" s="1" t="s">
        <v>419</v>
      </c>
      <c r="J132" s="1" t="s">
        <v>15</v>
      </c>
    </row>
    <row r="133" customFormat="false" ht="12.75" hidden="false" customHeight="false" outlineLevel="0" collapsed="false">
      <c r="A133" s="1" t="s">
        <v>420</v>
      </c>
      <c r="B133" s="1" t="str">
        <f aca="false">CONCATENATE(I133,"     ",J133)</f>
        <v>Анапольский Владислав     1</v>
      </c>
      <c r="D133" s="1" t="s">
        <v>22</v>
      </c>
      <c r="E133" s="1" t="s">
        <v>12</v>
      </c>
      <c r="F133" s="1" t="s">
        <v>421</v>
      </c>
      <c r="G133" s="1" t="s">
        <v>421</v>
      </c>
      <c r="H133" s="5" t="n">
        <v>38464</v>
      </c>
      <c r="I133" s="1" t="s">
        <v>422</v>
      </c>
      <c r="J133" s="1" t="s">
        <v>15</v>
      </c>
    </row>
    <row r="134" customFormat="false" ht="12.75" hidden="false" customHeight="false" outlineLevel="0" collapsed="false">
      <c r="A134" s="1" t="s">
        <v>423</v>
      </c>
      <c r="B134" s="1" t="str">
        <f aca="false">CONCATENATE(I134,"     ",J134)</f>
        <v>Анапольский Сергей     мм/мс</v>
      </c>
      <c r="D134" s="1" t="s">
        <v>22</v>
      </c>
      <c r="E134" s="1" t="s">
        <v>34</v>
      </c>
      <c r="F134" s="1" t="s">
        <v>424</v>
      </c>
      <c r="G134" s="1" t="s">
        <v>424</v>
      </c>
      <c r="H134" s="5" t="n">
        <v>27506</v>
      </c>
      <c r="I134" s="1" t="s">
        <v>425</v>
      </c>
      <c r="J134" s="1" t="s">
        <v>297</v>
      </c>
    </row>
    <row r="135" customFormat="false" ht="12.75" hidden="false" customHeight="false" outlineLevel="0" collapsed="false">
      <c r="A135" s="1" t="s">
        <v>426</v>
      </c>
      <c r="B135" s="1" t="str">
        <f aca="false">CONCATENATE(I135,"     ",J135)</f>
        <v>Анацкий Алексей     кмс</v>
      </c>
      <c r="D135" s="1" t="s">
        <v>78</v>
      </c>
      <c r="E135" s="1" t="s">
        <v>12</v>
      </c>
      <c r="F135" s="1" t="s">
        <v>427</v>
      </c>
      <c r="G135" s="1" t="s">
        <v>427</v>
      </c>
      <c r="H135" s="5" t="n">
        <v>29791</v>
      </c>
      <c r="I135" s="1" t="s">
        <v>428</v>
      </c>
      <c r="J135" s="1" t="s">
        <v>20</v>
      </c>
    </row>
    <row r="136" customFormat="false" ht="12.75" hidden="false" customHeight="false" outlineLevel="0" collapsed="false">
      <c r="A136" s="1" t="s">
        <v>429</v>
      </c>
      <c r="B136" s="1" t="str">
        <f aca="false">CONCATENATE(I136,"     ",J136)</f>
        <v>Ангилевич Михаил     1</v>
      </c>
      <c r="D136" s="1" t="s">
        <v>78</v>
      </c>
      <c r="E136" s="1" t="s">
        <v>12</v>
      </c>
      <c r="F136" s="1" t="s">
        <v>430</v>
      </c>
      <c r="G136" s="1" t="s">
        <v>430</v>
      </c>
      <c r="H136" s="5" t="n">
        <v>28341</v>
      </c>
      <c r="I136" s="1" t="s">
        <v>431</v>
      </c>
      <c r="J136" s="1" t="s">
        <v>15</v>
      </c>
    </row>
    <row r="137" customFormat="false" ht="12.75" hidden="false" customHeight="false" outlineLevel="0" collapsed="false">
      <c r="A137" s="1" t="s">
        <v>432</v>
      </c>
      <c r="B137" s="1" t="str">
        <f aca="false">CONCATENATE(I137,"     ",J137)</f>
        <v>Андерсон Филип     1</v>
      </c>
      <c r="D137" s="1" t="s">
        <v>78</v>
      </c>
      <c r="E137" s="1" t="s">
        <v>34</v>
      </c>
      <c r="F137" s="1" t="s">
        <v>235</v>
      </c>
      <c r="G137" s="1" t="s">
        <v>235</v>
      </c>
      <c r="H137" s="5" t="n">
        <v>35059</v>
      </c>
      <c r="I137" s="1" t="s">
        <v>433</v>
      </c>
      <c r="J137" s="1" t="s">
        <v>15</v>
      </c>
    </row>
    <row r="138" customFormat="false" ht="12.75" hidden="false" customHeight="false" outlineLevel="0" collapsed="false">
      <c r="A138" s="1" t="s">
        <v>434</v>
      </c>
      <c r="B138" s="1" t="str">
        <f aca="false">CONCATENATE(I138,"     ",J138)</f>
        <v>Андрiйчук Олександр     </v>
      </c>
      <c r="D138" s="1" t="s">
        <v>82</v>
      </c>
      <c r="E138" s="1" t="s">
        <v>12</v>
      </c>
      <c r="F138" s="1" t="s">
        <v>435</v>
      </c>
      <c r="G138" s="1" t="s">
        <v>435</v>
      </c>
      <c r="H138" s="5" t="n">
        <v>32499</v>
      </c>
      <c r="I138" s="1" t="s">
        <v>436</v>
      </c>
      <c r="J138" s="1"/>
    </row>
    <row r="139" customFormat="false" ht="12.75" hidden="false" customHeight="false" outlineLevel="0" collapsed="false">
      <c r="A139" s="1" t="s">
        <v>437</v>
      </c>
      <c r="B139" s="1" t="str">
        <f aca="false">CONCATENATE(I139,"     ",J139)</f>
        <v>Андрашко Тиберий     кмс</v>
      </c>
      <c r="D139" s="1" t="s">
        <v>74</v>
      </c>
      <c r="E139" s="1" t="s">
        <v>34</v>
      </c>
      <c r="F139" s="1" t="s">
        <v>438</v>
      </c>
      <c r="G139" s="1" t="s">
        <v>438</v>
      </c>
      <c r="H139" s="5" t="n">
        <v>19722</v>
      </c>
      <c r="I139" s="1" t="s">
        <v>439</v>
      </c>
      <c r="J139" s="1" t="s">
        <v>20</v>
      </c>
    </row>
    <row r="140" customFormat="false" ht="12.75" hidden="false" customHeight="false" outlineLevel="0" collapsed="false">
      <c r="A140" s="1" t="s">
        <v>440</v>
      </c>
      <c r="B140" s="1" t="str">
        <f aca="false">CONCATENATE(I140,"     ",J140)</f>
        <v>Андреев Вадим     1</v>
      </c>
      <c r="D140" s="1" t="s">
        <v>403</v>
      </c>
      <c r="E140" s="1" t="s">
        <v>12</v>
      </c>
      <c r="F140" s="1" t="s">
        <v>441</v>
      </c>
      <c r="G140" s="1" t="s">
        <v>441</v>
      </c>
      <c r="H140" s="5" t="n">
        <v>28407</v>
      </c>
      <c r="I140" s="1" t="s">
        <v>442</v>
      </c>
      <c r="J140" s="1" t="s">
        <v>15</v>
      </c>
    </row>
    <row r="141" customFormat="false" ht="12.75" hidden="false" customHeight="false" outlineLevel="0" collapsed="false">
      <c r="A141" s="1" t="s">
        <v>443</v>
      </c>
      <c r="B141" s="1" t="str">
        <f aca="false">CONCATENATE(I141,"     ",J141)</f>
        <v>Андреев Виталий     1</v>
      </c>
      <c r="D141" s="1" t="s">
        <v>66</v>
      </c>
      <c r="E141" s="1" t="s">
        <v>12</v>
      </c>
      <c r="F141" s="1" t="s">
        <v>444</v>
      </c>
      <c r="G141" s="1" t="s">
        <v>444</v>
      </c>
      <c r="H141" s="5" t="n">
        <v>32598</v>
      </c>
      <c r="I141" s="1" t="s">
        <v>445</v>
      </c>
      <c r="J141" s="1" t="s">
        <v>15</v>
      </c>
    </row>
    <row r="142" customFormat="false" ht="12.75" hidden="false" customHeight="false" outlineLevel="0" collapsed="false">
      <c r="A142" s="1" t="s">
        <v>446</v>
      </c>
      <c r="B142" s="1" t="str">
        <f aca="false">CONCATENATE(I142,"     ",J142)</f>
        <v>Андреев Виталий     1</v>
      </c>
      <c r="D142" s="1" t="s">
        <v>101</v>
      </c>
      <c r="E142" s="1" t="s">
        <v>12</v>
      </c>
      <c r="F142" s="1" t="s">
        <v>447</v>
      </c>
      <c r="G142" s="1" t="s">
        <v>447</v>
      </c>
      <c r="H142" s="5" t="n">
        <v>29135</v>
      </c>
      <c r="I142" s="1" t="s">
        <v>445</v>
      </c>
      <c r="J142" s="1" t="s">
        <v>15</v>
      </c>
    </row>
    <row r="143" customFormat="false" ht="12.75" hidden="false" customHeight="false" outlineLevel="0" collapsed="false">
      <c r="A143" s="1" t="s">
        <v>448</v>
      </c>
      <c r="B143" s="1" t="str">
        <f aca="false">CONCATENATE(I143,"     ",J143)</f>
        <v>Андреев Виталий     </v>
      </c>
      <c r="D143" s="1" t="s">
        <v>22</v>
      </c>
      <c r="E143" s="1" t="s">
        <v>12</v>
      </c>
      <c r="F143" s="1" t="s">
        <v>449</v>
      </c>
      <c r="G143" s="1" t="s">
        <v>449</v>
      </c>
      <c r="H143" s="5" t="n">
        <v>38108</v>
      </c>
      <c r="I143" s="1" t="s">
        <v>445</v>
      </c>
      <c r="J143" s="1"/>
    </row>
    <row r="144" customFormat="false" ht="12.75" hidden="false" customHeight="false" outlineLevel="0" collapsed="false">
      <c r="A144" s="1" t="s">
        <v>450</v>
      </c>
      <c r="B144" s="1" t="str">
        <f aca="false">CONCATENATE(I144,"     ",J144)</f>
        <v>Андреев Владимир     кмс</v>
      </c>
      <c r="D144" s="1" t="s">
        <v>53</v>
      </c>
      <c r="E144" s="1" t="s">
        <v>12</v>
      </c>
      <c r="F144" s="1" t="s">
        <v>451</v>
      </c>
      <c r="G144" s="1" t="s">
        <v>451</v>
      </c>
      <c r="H144" s="5" t="n">
        <v>17620</v>
      </c>
      <c r="I144" s="1" t="s">
        <v>452</v>
      </c>
      <c r="J144" s="1" t="s">
        <v>20</v>
      </c>
    </row>
    <row r="145" customFormat="false" ht="12.75" hidden="false" customHeight="false" outlineLevel="0" collapsed="false">
      <c r="A145" s="1" t="s">
        <v>453</v>
      </c>
      <c r="B145" s="1" t="str">
        <f aca="false">CONCATENATE(I145,"     ",J145)</f>
        <v>Андреев Владимир     1</v>
      </c>
      <c r="D145" s="1" t="s">
        <v>96</v>
      </c>
      <c r="E145" s="1" t="s">
        <v>12</v>
      </c>
      <c r="F145" s="1" t="s">
        <v>454</v>
      </c>
      <c r="G145" s="1" t="s">
        <v>454</v>
      </c>
      <c r="H145" s="5" t="n">
        <v>14126</v>
      </c>
      <c r="I145" s="1" t="s">
        <v>452</v>
      </c>
      <c r="J145" s="1" t="s">
        <v>15</v>
      </c>
    </row>
    <row r="146" customFormat="false" ht="12.75" hidden="false" customHeight="false" outlineLevel="0" collapsed="false">
      <c r="A146" s="1" t="s">
        <v>455</v>
      </c>
      <c r="B146" s="1" t="str">
        <f aca="false">CONCATENATE(I146,"     ",J146)</f>
        <v>Андреев Денис     кмс</v>
      </c>
      <c r="D146" s="1" t="s">
        <v>66</v>
      </c>
      <c r="E146" s="1" t="s">
        <v>12</v>
      </c>
      <c r="F146" s="1" t="s">
        <v>291</v>
      </c>
      <c r="G146" s="1" t="s">
        <v>291</v>
      </c>
      <c r="H146" s="5" t="n">
        <v>32822</v>
      </c>
      <c r="I146" s="1" t="s">
        <v>456</v>
      </c>
      <c r="J146" s="1" t="s">
        <v>20</v>
      </c>
    </row>
    <row r="147" customFormat="false" ht="12.75" hidden="false" customHeight="false" outlineLevel="0" collapsed="false">
      <c r="A147" s="1" t="s">
        <v>457</v>
      </c>
      <c r="B147" s="1" t="str">
        <f aca="false">CONCATENATE(I147,"     ",J147)</f>
        <v>Андреев Дмитрий     кмс</v>
      </c>
      <c r="D147" s="1" t="s">
        <v>82</v>
      </c>
      <c r="E147" s="1" t="s">
        <v>12</v>
      </c>
      <c r="F147" s="1" t="s">
        <v>458</v>
      </c>
      <c r="G147" s="1" t="s">
        <v>458</v>
      </c>
      <c r="H147" s="5" t="n">
        <v>30937</v>
      </c>
      <c r="I147" s="1" t="s">
        <v>459</v>
      </c>
      <c r="J147" s="1" t="s">
        <v>20</v>
      </c>
    </row>
    <row r="148" customFormat="false" ht="12.75" hidden="false" customHeight="false" outlineLevel="0" collapsed="false">
      <c r="A148" s="1" t="s">
        <v>460</v>
      </c>
      <c r="B148" s="1" t="str">
        <f aca="false">CONCATENATE(I148,"     ",J148)</f>
        <v>Андреев Дмитрий     </v>
      </c>
      <c r="D148" s="1" t="s">
        <v>22</v>
      </c>
      <c r="E148" s="1" t="s">
        <v>12</v>
      </c>
      <c r="F148" s="1" t="s">
        <v>461</v>
      </c>
      <c r="G148" s="1" t="s">
        <v>461</v>
      </c>
      <c r="H148" s="5" t="n">
        <v>30030</v>
      </c>
      <c r="I148" s="1" t="s">
        <v>459</v>
      </c>
      <c r="J148" s="1"/>
    </row>
    <row r="149" customFormat="false" ht="12.75" hidden="false" customHeight="false" outlineLevel="0" collapsed="false">
      <c r="A149" s="1" t="s">
        <v>462</v>
      </c>
      <c r="B149" s="1" t="str">
        <f aca="false">CONCATENATE(I149,"     ",J149)</f>
        <v>Андреев Евгений     1</v>
      </c>
      <c r="D149" s="1" t="s">
        <v>66</v>
      </c>
      <c r="E149" s="1" t="s">
        <v>12</v>
      </c>
      <c r="F149" s="1" t="s">
        <v>430</v>
      </c>
      <c r="G149" s="1" t="s">
        <v>430</v>
      </c>
      <c r="H149" s="5" t="n">
        <v>21990</v>
      </c>
      <c r="I149" s="1" t="s">
        <v>463</v>
      </c>
      <c r="J149" s="1" t="s">
        <v>15</v>
      </c>
    </row>
    <row r="150" customFormat="false" ht="12.75" hidden="false" customHeight="false" outlineLevel="0" collapsed="false">
      <c r="A150" s="1" t="s">
        <v>464</v>
      </c>
      <c r="B150" s="1" t="str">
        <f aca="false">CONCATENATE(I150,"     ",J150)</f>
        <v>Андреев Леонид     1</v>
      </c>
      <c r="D150" s="1" t="s">
        <v>53</v>
      </c>
      <c r="E150" s="1" t="s">
        <v>12</v>
      </c>
      <c r="F150" s="1" t="s">
        <v>465</v>
      </c>
      <c r="G150" s="1" t="s">
        <v>465</v>
      </c>
      <c r="H150" s="5" t="n">
        <v>17965</v>
      </c>
      <c r="I150" s="1" t="s">
        <v>466</v>
      </c>
      <c r="J150" s="1" t="s">
        <v>15</v>
      </c>
    </row>
    <row r="151" customFormat="false" ht="12.75" hidden="false" customHeight="false" outlineLevel="0" collapsed="false">
      <c r="A151" s="1" t="s">
        <v>467</v>
      </c>
      <c r="B151" s="1" t="str">
        <f aca="false">CONCATENATE(I151,"     ",J151)</f>
        <v>Андреев Марк     1</v>
      </c>
      <c r="D151" s="1" t="s">
        <v>66</v>
      </c>
      <c r="E151" s="1" t="s">
        <v>34</v>
      </c>
      <c r="F151" s="1" t="s">
        <v>468</v>
      </c>
      <c r="G151" s="1" t="s">
        <v>468</v>
      </c>
      <c r="H151" s="5" t="n">
        <v>35223</v>
      </c>
      <c r="I151" s="1" t="s">
        <v>469</v>
      </c>
      <c r="J151" s="1" t="s">
        <v>15</v>
      </c>
    </row>
    <row r="152" customFormat="false" ht="12.75" hidden="false" customHeight="false" outlineLevel="0" collapsed="false">
      <c r="A152" s="1" t="s">
        <v>470</v>
      </c>
      <c r="B152" s="1" t="str">
        <f aca="false">CONCATENATE(I152,"     ",J152)</f>
        <v>Андреев Павел     кмс</v>
      </c>
      <c r="D152" s="1" t="s">
        <v>49</v>
      </c>
      <c r="E152" s="1" t="s">
        <v>12</v>
      </c>
      <c r="F152" s="1" t="s">
        <v>471</v>
      </c>
      <c r="G152" s="1" t="s">
        <v>471</v>
      </c>
      <c r="H152" s="5" t="n">
        <v>15285</v>
      </c>
      <c r="I152" s="1" t="s">
        <v>472</v>
      </c>
      <c r="J152" s="1" t="s">
        <v>20</v>
      </c>
    </row>
    <row r="153" customFormat="false" ht="12.75" hidden="false" customHeight="false" outlineLevel="0" collapsed="false">
      <c r="A153" s="1" t="s">
        <v>473</v>
      </c>
      <c r="B153" s="1" t="str">
        <f aca="false">CONCATENATE(I153,"     ",J153)</f>
        <v>Андреев Эдуард     мг/мс</v>
      </c>
      <c r="D153" s="1" t="s">
        <v>66</v>
      </c>
      <c r="E153" s="1" t="s">
        <v>12</v>
      </c>
      <c r="F153" s="1" t="s">
        <v>474</v>
      </c>
      <c r="G153" s="1" t="s">
        <v>474</v>
      </c>
      <c r="H153" s="5" t="n">
        <v>29292</v>
      </c>
      <c r="I153" s="1" t="s">
        <v>475</v>
      </c>
      <c r="J153" s="1" t="s">
        <v>233</v>
      </c>
    </row>
    <row r="154" customFormat="false" ht="12.75" hidden="false" customHeight="false" outlineLevel="0" collapsed="false">
      <c r="A154" s="1" t="s">
        <v>476</v>
      </c>
      <c r="B154" s="1" t="str">
        <f aca="false">CONCATENATE(I154,"     ",J154)</f>
        <v>Андрейко Сергей     кмс</v>
      </c>
      <c r="D154" s="1" t="s">
        <v>33</v>
      </c>
      <c r="E154" s="1" t="s">
        <v>34</v>
      </c>
      <c r="F154" s="1" t="s">
        <v>477</v>
      </c>
      <c r="G154" s="1" t="s">
        <v>477</v>
      </c>
      <c r="H154" s="5" t="n">
        <v>15619</v>
      </c>
      <c r="I154" s="1" t="s">
        <v>478</v>
      </c>
      <c r="J154" s="1" t="s">
        <v>20</v>
      </c>
    </row>
    <row r="155" customFormat="false" ht="12.75" hidden="false" customHeight="false" outlineLevel="0" collapsed="false">
      <c r="A155" s="1" t="s">
        <v>479</v>
      </c>
      <c r="B155" s="1" t="str">
        <f aca="false">CONCATENATE(I155,"     ",J155)</f>
        <v>Андрейчук Виктор     кмс</v>
      </c>
      <c r="D155" s="1" t="s">
        <v>158</v>
      </c>
      <c r="E155" s="1" t="s">
        <v>12</v>
      </c>
      <c r="F155" s="1" t="s">
        <v>480</v>
      </c>
      <c r="G155" s="1" t="s">
        <v>480</v>
      </c>
      <c r="H155" s="5" t="n">
        <v>33381</v>
      </c>
      <c r="I155" s="1" t="s">
        <v>481</v>
      </c>
      <c r="J155" s="1" t="s">
        <v>20</v>
      </c>
    </row>
    <row r="156" customFormat="false" ht="12.75" hidden="false" customHeight="false" outlineLevel="0" collapsed="false">
      <c r="A156" s="1" t="s">
        <v>482</v>
      </c>
      <c r="B156" s="1" t="str">
        <f aca="false">CONCATENATE(I156,"     ",J156)</f>
        <v>Андренко Ирина     мм/мс</v>
      </c>
      <c r="D156" s="1" t="s">
        <v>17</v>
      </c>
      <c r="E156" s="1" t="s">
        <v>125</v>
      </c>
      <c r="F156" s="1" t="s">
        <v>483</v>
      </c>
      <c r="G156" s="1" t="s">
        <v>483</v>
      </c>
      <c r="H156" s="5" t="n">
        <v>33386</v>
      </c>
      <c r="I156" s="1" t="s">
        <v>484</v>
      </c>
      <c r="J156" s="1" t="s">
        <v>297</v>
      </c>
    </row>
    <row r="157" customFormat="false" ht="12.75" hidden="false" customHeight="false" outlineLevel="0" collapsed="false">
      <c r="A157" s="1" t="s">
        <v>485</v>
      </c>
      <c r="B157" s="1" t="str">
        <f aca="false">CONCATENATE(I157,"     ",J157)</f>
        <v>Андрианов Михаил     кмс</v>
      </c>
      <c r="D157" s="1" t="s">
        <v>33</v>
      </c>
      <c r="E157" s="1" t="s">
        <v>12</v>
      </c>
      <c r="F157" s="1" t="s">
        <v>486</v>
      </c>
      <c r="G157" s="1" t="s">
        <v>486</v>
      </c>
      <c r="H157" s="5" t="n">
        <v>29967</v>
      </c>
      <c r="I157" s="1" t="s">
        <v>487</v>
      </c>
      <c r="J157" s="1" t="s">
        <v>20</v>
      </c>
    </row>
    <row r="158" customFormat="false" ht="12.75" hidden="false" customHeight="false" outlineLevel="0" collapsed="false">
      <c r="A158" s="1" t="s">
        <v>488</v>
      </c>
      <c r="B158" s="1" t="str">
        <f aca="false">CONCATENATE(I158,"     ",J158)</f>
        <v>Андриашевич Леопольд     1</v>
      </c>
      <c r="D158" s="1" t="s">
        <v>78</v>
      </c>
      <c r="E158" s="1" t="s">
        <v>12</v>
      </c>
      <c r="F158" s="1" t="s">
        <v>489</v>
      </c>
      <c r="G158" s="1" t="s">
        <v>489</v>
      </c>
      <c r="H158" s="5" t="n">
        <v>14384</v>
      </c>
      <c r="I158" s="1" t="s">
        <v>490</v>
      </c>
      <c r="J158" s="1" t="s">
        <v>15</v>
      </c>
    </row>
    <row r="159" customFormat="false" ht="12.75" hidden="false" customHeight="false" outlineLevel="0" collapsed="false">
      <c r="A159" s="1" t="s">
        <v>491</v>
      </c>
      <c r="B159" s="1" t="str">
        <f aca="false">CONCATENATE(I159,"     ",J159)</f>
        <v>Андриевич Владимир     1</v>
      </c>
      <c r="D159" s="1" t="s">
        <v>403</v>
      </c>
      <c r="E159" s="1" t="s">
        <v>12</v>
      </c>
      <c r="F159" s="1" t="s">
        <v>197</v>
      </c>
      <c r="G159" s="1" t="s">
        <v>197</v>
      </c>
      <c r="H159" s="5" t="n">
        <v>35251</v>
      </c>
      <c r="I159" s="1" t="s">
        <v>492</v>
      </c>
      <c r="J159" s="1" t="s">
        <v>15</v>
      </c>
    </row>
    <row r="160" customFormat="false" ht="12.75" hidden="false" customHeight="false" outlineLevel="0" collapsed="false">
      <c r="A160" s="1" t="s">
        <v>493</v>
      </c>
      <c r="B160" s="1" t="str">
        <f aca="false">CONCATENATE(I160,"     ",J160)</f>
        <v>Андриенко Михаил     1</v>
      </c>
      <c r="D160" s="1" t="s">
        <v>45</v>
      </c>
      <c r="E160" s="1" t="s">
        <v>12</v>
      </c>
      <c r="F160" s="1" t="s">
        <v>494</v>
      </c>
      <c r="G160" s="1" t="s">
        <v>494</v>
      </c>
      <c r="H160" s="5" t="n">
        <v>19709</v>
      </c>
      <c r="I160" s="1" t="s">
        <v>495</v>
      </c>
      <c r="J160" s="1" t="s">
        <v>15</v>
      </c>
    </row>
    <row r="161" customFormat="false" ht="12.75" hidden="false" customHeight="false" outlineLevel="0" collapsed="false">
      <c r="A161" s="1" t="s">
        <v>496</v>
      </c>
      <c r="B161" s="1" t="str">
        <f aca="false">CONCATENATE(I161,"     ",J161)</f>
        <v>Андриенко Петр     кмс</v>
      </c>
      <c r="D161" s="1" t="s">
        <v>403</v>
      </c>
      <c r="E161" s="1" t="s">
        <v>12</v>
      </c>
      <c r="F161" s="1" t="s">
        <v>497</v>
      </c>
      <c r="G161" s="1" t="s">
        <v>497</v>
      </c>
      <c r="H161" s="5" t="n">
        <v>34539</v>
      </c>
      <c r="I161" s="1" t="s">
        <v>498</v>
      </c>
      <c r="J161" s="1" t="s">
        <v>20</v>
      </c>
    </row>
    <row r="162" customFormat="false" ht="12.75" hidden="false" customHeight="false" outlineLevel="0" collapsed="false">
      <c r="A162" s="1" t="s">
        <v>499</v>
      </c>
      <c r="B162" s="1" t="str">
        <f aca="false">CONCATENATE(I162,"     ",J162)</f>
        <v>Андрис Амалия     </v>
      </c>
      <c r="D162" s="1" t="s">
        <v>53</v>
      </c>
      <c r="E162" s="1" t="s">
        <v>125</v>
      </c>
      <c r="F162" s="1" t="s">
        <v>191</v>
      </c>
      <c r="G162" s="1" t="s">
        <v>191</v>
      </c>
      <c r="H162" s="5" t="n">
        <v>39265</v>
      </c>
      <c r="I162" s="1" t="s">
        <v>500</v>
      </c>
      <c r="J162" s="1"/>
    </row>
    <row r="163" customFormat="false" ht="12.75" hidden="false" customHeight="false" outlineLevel="0" collapsed="false">
      <c r="A163" s="1" t="s">
        <v>501</v>
      </c>
      <c r="B163" s="1" t="str">
        <f aca="false">CONCATENATE(I163,"     ",J163)</f>
        <v>Андросова Александра     1</v>
      </c>
      <c r="D163" s="1" t="s">
        <v>11</v>
      </c>
      <c r="E163" s="1" t="s">
        <v>125</v>
      </c>
      <c r="F163" s="1" t="s">
        <v>502</v>
      </c>
      <c r="G163" s="1" t="s">
        <v>502</v>
      </c>
      <c r="H163" s="5" t="n">
        <v>36960</v>
      </c>
      <c r="I163" s="1" t="s">
        <v>503</v>
      </c>
      <c r="J163" s="1" t="s">
        <v>15</v>
      </c>
    </row>
    <row r="164" customFormat="false" ht="12.75" hidden="false" customHeight="false" outlineLevel="0" collapsed="false">
      <c r="A164" s="1" t="s">
        <v>504</v>
      </c>
      <c r="B164" s="1" t="str">
        <f aca="false">CONCATENATE(I164,"     ",J164)</f>
        <v>Андросюк Александра     1</v>
      </c>
      <c r="D164" s="1" t="s">
        <v>86</v>
      </c>
      <c r="E164" s="1" t="s">
        <v>125</v>
      </c>
      <c r="F164" s="1" t="s">
        <v>505</v>
      </c>
      <c r="G164" s="1" t="s">
        <v>505</v>
      </c>
      <c r="H164" s="5" t="n">
        <v>37294</v>
      </c>
      <c r="I164" s="1" t="s">
        <v>506</v>
      </c>
      <c r="J164" s="1" t="s">
        <v>15</v>
      </c>
    </row>
    <row r="165" customFormat="false" ht="12.75" hidden="false" customHeight="false" outlineLevel="0" collapsed="false">
      <c r="A165" s="1" t="s">
        <v>507</v>
      </c>
      <c r="B165" s="1" t="str">
        <f aca="false">CONCATENATE(I165,"     ",J165)</f>
        <v>Андруневич Юрий     кмс</v>
      </c>
      <c r="D165" s="1" t="s">
        <v>29</v>
      </c>
      <c r="E165" s="1" t="s">
        <v>34</v>
      </c>
      <c r="F165" s="1" t="s">
        <v>508</v>
      </c>
      <c r="G165" s="1" t="s">
        <v>508</v>
      </c>
      <c r="H165" s="5" t="n">
        <v>25225</v>
      </c>
      <c r="I165" s="1" t="s">
        <v>509</v>
      </c>
      <c r="J165" s="1" t="s">
        <v>20</v>
      </c>
    </row>
    <row r="166" customFormat="false" ht="12.75" hidden="false" customHeight="false" outlineLevel="0" collapsed="false">
      <c r="A166" s="1" t="s">
        <v>510</v>
      </c>
      <c r="B166" s="1" t="str">
        <f aca="false">CONCATENATE(I166,"     ",J166)</f>
        <v>Андрусенко Павел     1</v>
      </c>
      <c r="D166" s="1" t="s">
        <v>244</v>
      </c>
      <c r="E166" s="1" t="s">
        <v>12</v>
      </c>
      <c r="F166" s="1" t="s">
        <v>511</v>
      </c>
      <c r="G166" s="1" t="s">
        <v>511</v>
      </c>
      <c r="H166" s="5" t="n">
        <v>30263</v>
      </c>
      <c r="I166" s="1" t="s">
        <v>512</v>
      </c>
      <c r="J166" s="1" t="s">
        <v>15</v>
      </c>
    </row>
    <row r="167" customFormat="false" ht="12.75" hidden="false" customHeight="false" outlineLevel="0" collapsed="false">
      <c r="A167" s="1" t="s">
        <v>513</v>
      </c>
      <c r="B167" s="1" t="str">
        <f aca="false">CONCATENATE(I167,"     ",J167)</f>
        <v>Андрусяк Василий     кмс</v>
      </c>
      <c r="D167" s="1" t="s">
        <v>224</v>
      </c>
      <c r="E167" s="1" t="s">
        <v>12</v>
      </c>
      <c r="F167" s="1" t="s">
        <v>514</v>
      </c>
      <c r="G167" s="1" t="s">
        <v>514</v>
      </c>
      <c r="H167" s="5" t="n">
        <v>28510</v>
      </c>
      <c r="I167" s="1" t="s">
        <v>515</v>
      </c>
      <c r="J167" s="1" t="s">
        <v>20</v>
      </c>
    </row>
    <row r="168" customFormat="false" ht="12.75" hidden="false" customHeight="false" outlineLevel="0" collapsed="false">
      <c r="A168" s="1" t="s">
        <v>516</v>
      </c>
      <c r="B168" s="1" t="str">
        <f aca="false">CONCATENATE(I168,"     ",J168)</f>
        <v>Андрущак Максим     кмс</v>
      </c>
      <c r="D168" s="1" t="s">
        <v>96</v>
      </c>
      <c r="E168" s="1" t="s">
        <v>12</v>
      </c>
      <c r="F168" s="1" t="s">
        <v>271</v>
      </c>
      <c r="G168" s="1" t="s">
        <v>271</v>
      </c>
      <c r="H168" s="5" t="n">
        <v>27491</v>
      </c>
      <c r="I168" s="1" t="s">
        <v>517</v>
      </c>
      <c r="J168" s="1" t="s">
        <v>20</v>
      </c>
    </row>
    <row r="169" customFormat="false" ht="12.75" hidden="false" customHeight="false" outlineLevel="0" collapsed="false">
      <c r="A169" s="1" t="s">
        <v>518</v>
      </c>
      <c r="B169" s="1" t="str">
        <f aca="false">CONCATENATE(I169,"     ",J169)</f>
        <v>Андрущенко Анатолий     кмс</v>
      </c>
      <c r="D169" s="1" t="s">
        <v>244</v>
      </c>
      <c r="E169" s="1" t="s">
        <v>12</v>
      </c>
      <c r="F169" s="1" t="s">
        <v>228</v>
      </c>
      <c r="G169" s="1" t="s">
        <v>228</v>
      </c>
      <c r="H169" s="5" t="n">
        <v>25151</v>
      </c>
      <c r="I169" s="1" t="s">
        <v>519</v>
      </c>
      <c r="J169" s="1" t="s">
        <v>20</v>
      </c>
    </row>
    <row r="170" customFormat="false" ht="12.75" hidden="false" customHeight="false" outlineLevel="0" collapsed="false">
      <c r="A170" s="1" t="s">
        <v>520</v>
      </c>
      <c r="B170" s="1" t="str">
        <f aca="false">CONCATENATE(I170,"     ",J170)</f>
        <v>Анзин Виталий     кмс</v>
      </c>
      <c r="D170" s="1" t="s">
        <v>96</v>
      </c>
      <c r="E170" s="1" t="s">
        <v>34</v>
      </c>
      <c r="F170" s="1" t="s">
        <v>87</v>
      </c>
      <c r="G170" s="1" t="s">
        <v>87</v>
      </c>
      <c r="H170" s="5" t="n">
        <v>31224</v>
      </c>
      <c r="I170" s="1" t="s">
        <v>521</v>
      </c>
      <c r="J170" s="1" t="s">
        <v>20</v>
      </c>
    </row>
    <row r="171" customFormat="false" ht="12.75" hidden="false" customHeight="false" outlineLevel="0" collapsed="false">
      <c r="A171" s="1" t="s">
        <v>522</v>
      </c>
      <c r="B171" s="1" t="str">
        <f aca="false">CONCATENATE(I171,"     ",J171)</f>
        <v>Аникеев Артем     кмс</v>
      </c>
      <c r="D171" s="1" t="s">
        <v>53</v>
      </c>
      <c r="E171" s="1" t="s">
        <v>12</v>
      </c>
      <c r="F171" s="1" t="s">
        <v>523</v>
      </c>
      <c r="G171" s="1" t="s">
        <v>523</v>
      </c>
      <c r="H171" s="5" t="n">
        <v>37279</v>
      </c>
      <c r="I171" s="1" t="s">
        <v>524</v>
      </c>
      <c r="J171" s="1" t="s">
        <v>20</v>
      </c>
    </row>
    <row r="172" customFormat="false" ht="12.75" hidden="false" customHeight="false" outlineLevel="0" collapsed="false">
      <c r="A172" s="1" t="s">
        <v>525</v>
      </c>
      <c r="B172" s="1" t="str">
        <f aca="false">CONCATENATE(I172,"     ",J172)</f>
        <v>Аникеев Вячеслав     1</v>
      </c>
      <c r="D172" s="1" t="s">
        <v>45</v>
      </c>
      <c r="E172" s="1" t="s">
        <v>12</v>
      </c>
      <c r="F172" s="1" t="s">
        <v>526</v>
      </c>
      <c r="G172" s="1" t="s">
        <v>526</v>
      </c>
      <c r="H172" s="5" t="n">
        <v>27551</v>
      </c>
      <c r="I172" s="1" t="s">
        <v>527</v>
      </c>
      <c r="J172" s="1" t="s">
        <v>15</v>
      </c>
    </row>
    <row r="173" customFormat="false" ht="12.75" hidden="false" customHeight="false" outlineLevel="0" collapsed="false">
      <c r="A173" s="1" t="s">
        <v>528</v>
      </c>
      <c r="B173" s="1" t="str">
        <f aca="false">CONCATENATE(I173,"     ",J173)</f>
        <v>Аникеев Игорь     1</v>
      </c>
      <c r="D173" s="1" t="s">
        <v>66</v>
      </c>
      <c r="E173" s="1" t="s">
        <v>34</v>
      </c>
      <c r="F173" s="1" t="s">
        <v>529</v>
      </c>
      <c r="G173" s="1" t="s">
        <v>529</v>
      </c>
      <c r="H173" s="5" t="n">
        <v>32375</v>
      </c>
      <c r="I173" s="1" t="s">
        <v>530</v>
      </c>
      <c r="J173" s="1" t="s">
        <v>15</v>
      </c>
    </row>
    <row r="174" customFormat="false" ht="12.75" hidden="false" customHeight="false" outlineLevel="0" collapsed="false">
      <c r="A174" s="1" t="s">
        <v>531</v>
      </c>
      <c r="B174" s="1" t="str">
        <f aca="false">CONCATENATE(I174,"     ",J174)</f>
        <v>Аникеева Инна     1</v>
      </c>
      <c r="D174" s="1" t="s">
        <v>53</v>
      </c>
      <c r="E174" s="1" t="s">
        <v>125</v>
      </c>
      <c r="F174" s="1" t="s">
        <v>529</v>
      </c>
      <c r="G174" s="1" t="s">
        <v>529</v>
      </c>
      <c r="H174" s="5" t="n">
        <v>27203</v>
      </c>
      <c r="I174" s="1" t="s">
        <v>532</v>
      </c>
      <c r="J174" s="1" t="s">
        <v>15</v>
      </c>
    </row>
    <row r="175" customFormat="false" ht="12.75" hidden="false" customHeight="false" outlineLevel="0" collapsed="false">
      <c r="A175" s="1" t="s">
        <v>533</v>
      </c>
      <c r="B175" s="1" t="str">
        <f aca="false">CONCATENATE(I175,"     ",J175)</f>
        <v>Аникушин Анисим     1</v>
      </c>
      <c r="D175" s="1" t="s">
        <v>78</v>
      </c>
      <c r="E175" s="1" t="s">
        <v>12</v>
      </c>
      <c r="F175" s="1" t="s">
        <v>534</v>
      </c>
      <c r="G175" s="1" t="s">
        <v>534</v>
      </c>
      <c r="I175" s="1" t="s">
        <v>535</v>
      </c>
      <c r="J175" s="1" t="s">
        <v>15</v>
      </c>
    </row>
    <row r="176" customFormat="false" ht="12.75" hidden="false" customHeight="false" outlineLevel="0" collapsed="false">
      <c r="A176" s="1" t="s">
        <v>536</v>
      </c>
      <c r="B176" s="1" t="str">
        <f aca="false">CONCATENATE(I176,"     ",J176)</f>
        <v>Анипер Вероника     кмс</v>
      </c>
      <c r="D176" s="1" t="s">
        <v>66</v>
      </c>
      <c r="E176" s="1" t="s">
        <v>125</v>
      </c>
      <c r="F176" s="1" t="s">
        <v>537</v>
      </c>
      <c r="G176" s="1" t="s">
        <v>537</v>
      </c>
      <c r="H176" s="5" t="n">
        <v>36021</v>
      </c>
      <c r="I176" s="1" t="s">
        <v>538</v>
      </c>
      <c r="J176" s="1" t="s">
        <v>20</v>
      </c>
    </row>
    <row r="177" customFormat="false" ht="12.75" hidden="false" customHeight="false" outlineLevel="0" collapsed="false">
      <c r="A177" s="1" t="s">
        <v>539</v>
      </c>
      <c r="B177" s="1" t="str">
        <f aca="false">CONCATENATE(I177,"     ",J177)</f>
        <v>Анисимов Сергей     1</v>
      </c>
      <c r="D177" s="1" t="s">
        <v>101</v>
      </c>
      <c r="E177" s="1" t="s">
        <v>12</v>
      </c>
      <c r="F177" s="1" t="s">
        <v>449</v>
      </c>
      <c r="G177" s="1" t="s">
        <v>449</v>
      </c>
      <c r="H177" s="5" t="n">
        <v>20706</v>
      </c>
      <c r="I177" s="1" t="s">
        <v>540</v>
      </c>
      <c r="J177" s="1" t="s">
        <v>15</v>
      </c>
    </row>
    <row r="178" customFormat="false" ht="12.75" hidden="false" customHeight="false" outlineLevel="0" collapsed="false">
      <c r="A178" s="1" t="s">
        <v>541</v>
      </c>
      <c r="B178" s="1" t="str">
        <f aca="false">CONCATENATE(I178,"     ",J178)</f>
        <v>Анищенко Валентин     1</v>
      </c>
      <c r="D178" s="1" t="s">
        <v>66</v>
      </c>
      <c r="E178" s="1" t="s">
        <v>12</v>
      </c>
      <c r="F178" s="1" t="s">
        <v>181</v>
      </c>
      <c r="G178" s="1" t="s">
        <v>181</v>
      </c>
      <c r="H178" s="5" t="n">
        <v>15836</v>
      </c>
      <c r="I178" s="1" t="s">
        <v>542</v>
      </c>
      <c r="J178" s="1" t="s">
        <v>15</v>
      </c>
    </row>
    <row r="179" customFormat="false" ht="12.75" hidden="false" customHeight="false" outlineLevel="0" collapsed="false">
      <c r="A179" s="1" t="s">
        <v>543</v>
      </c>
      <c r="B179" s="1" t="str">
        <f aca="false">CONCATENATE(I179,"     ",J179)</f>
        <v>Анохин Даниил     1</v>
      </c>
      <c r="D179" s="1" t="s">
        <v>101</v>
      </c>
      <c r="E179" s="1" t="s">
        <v>12</v>
      </c>
      <c r="F179" s="1" t="s">
        <v>50</v>
      </c>
      <c r="G179" s="1" t="s">
        <v>50</v>
      </c>
      <c r="H179" s="5" t="n">
        <v>35628</v>
      </c>
      <c r="I179" s="1" t="s">
        <v>544</v>
      </c>
      <c r="J179" s="1" t="s">
        <v>15</v>
      </c>
    </row>
    <row r="180" customFormat="false" ht="12.75" hidden="false" customHeight="false" outlineLevel="0" collapsed="false">
      <c r="A180" s="1" t="s">
        <v>545</v>
      </c>
      <c r="B180" s="1" t="str">
        <f aca="false">CONCATENATE(I180,"     ",J180)</f>
        <v>Антипин Евгений     1</v>
      </c>
      <c r="D180" s="1" t="s">
        <v>45</v>
      </c>
      <c r="E180" s="1" t="s">
        <v>12</v>
      </c>
      <c r="F180" s="1" t="s">
        <v>546</v>
      </c>
      <c r="G180" s="1" t="s">
        <v>546</v>
      </c>
      <c r="H180" s="5" t="n">
        <v>14978</v>
      </c>
      <c r="I180" s="1" t="s">
        <v>547</v>
      </c>
      <c r="J180" s="1" t="s">
        <v>15</v>
      </c>
    </row>
    <row r="181" customFormat="false" ht="12.75" hidden="false" customHeight="false" outlineLevel="0" collapsed="false">
      <c r="A181" s="1" t="s">
        <v>548</v>
      </c>
      <c r="B181" s="1" t="str">
        <f aca="false">CONCATENATE(I181,"     ",J181)</f>
        <v>Антоненко Сергей     1</v>
      </c>
      <c r="D181" s="1" t="s">
        <v>403</v>
      </c>
      <c r="E181" s="1" t="s">
        <v>12</v>
      </c>
      <c r="F181" s="1" t="s">
        <v>549</v>
      </c>
      <c r="G181" s="1" t="s">
        <v>549</v>
      </c>
      <c r="H181" s="5" t="n">
        <v>33991</v>
      </c>
      <c r="I181" s="1" t="s">
        <v>550</v>
      </c>
      <c r="J181" s="1" t="s">
        <v>15</v>
      </c>
    </row>
    <row r="182" customFormat="false" ht="12.75" hidden="false" customHeight="false" outlineLevel="0" collapsed="false">
      <c r="A182" s="1" t="s">
        <v>551</v>
      </c>
      <c r="B182" s="1" t="str">
        <f aca="false">CONCATENATE(I182,"     ",J182)</f>
        <v>Антонець Юрий     1</v>
      </c>
      <c r="D182" s="1" t="s">
        <v>82</v>
      </c>
      <c r="E182" s="1" t="s">
        <v>12</v>
      </c>
      <c r="F182" s="1" t="s">
        <v>552</v>
      </c>
      <c r="G182" s="1" t="s">
        <v>552</v>
      </c>
      <c r="H182" s="5" t="n">
        <v>29347</v>
      </c>
      <c r="I182" s="1" t="s">
        <v>553</v>
      </c>
      <c r="J182" s="1" t="s">
        <v>15</v>
      </c>
    </row>
    <row r="183" customFormat="false" ht="12.75" hidden="false" customHeight="false" outlineLevel="0" collapsed="false">
      <c r="A183" s="1" t="s">
        <v>554</v>
      </c>
      <c r="B183" s="1" t="str">
        <f aca="false">CONCATENATE(I183,"     ",J183)</f>
        <v>Антонишин Сергей     1</v>
      </c>
      <c r="D183" s="1" t="s">
        <v>78</v>
      </c>
      <c r="E183" s="1" t="s">
        <v>12</v>
      </c>
      <c r="F183" s="1" t="s">
        <v>126</v>
      </c>
      <c r="G183" s="1" t="s">
        <v>126</v>
      </c>
      <c r="H183" s="5" t="n">
        <v>36422</v>
      </c>
      <c r="I183" s="1" t="s">
        <v>555</v>
      </c>
      <c r="J183" s="1" t="s">
        <v>15</v>
      </c>
    </row>
    <row r="184" customFormat="false" ht="12.75" hidden="false" customHeight="false" outlineLevel="0" collapsed="false">
      <c r="A184" s="1" t="s">
        <v>556</v>
      </c>
      <c r="B184" s="1" t="str">
        <f aca="false">CONCATENATE(I184,"     ",J184)</f>
        <v>Антонов Владислав     2</v>
      </c>
      <c r="D184" s="1" t="s">
        <v>29</v>
      </c>
      <c r="E184" s="1" t="s">
        <v>12</v>
      </c>
      <c r="F184" s="1" t="s">
        <v>557</v>
      </c>
      <c r="G184" s="1" t="s">
        <v>557</v>
      </c>
      <c r="H184" s="5" t="n">
        <v>38830</v>
      </c>
      <c r="I184" s="1" t="s">
        <v>558</v>
      </c>
      <c r="J184" s="1" t="s">
        <v>189</v>
      </c>
    </row>
    <row r="185" customFormat="false" ht="12.75" hidden="false" customHeight="false" outlineLevel="0" collapsed="false">
      <c r="A185" s="1" t="s">
        <v>559</v>
      </c>
      <c r="B185" s="1" t="str">
        <f aca="false">CONCATENATE(I185,"     ",J185)</f>
        <v>Антонов Игорь     кмс</v>
      </c>
      <c r="D185" s="1" t="s">
        <v>96</v>
      </c>
      <c r="E185" s="1" t="s">
        <v>34</v>
      </c>
      <c r="F185" s="1" t="s">
        <v>560</v>
      </c>
      <c r="G185" s="1" t="s">
        <v>560</v>
      </c>
      <c r="H185" s="5" t="n">
        <v>20668</v>
      </c>
      <c r="I185" s="1" t="s">
        <v>561</v>
      </c>
      <c r="J185" s="1" t="s">
        <v>20</v>
      </c>
    </row>
    <row r="186" customFormat="false" ht="12.75" hidden="false" customHeight="false" outlineLevel="0" collapsed="false">
      <c r="A186" s="1" t="s">
        <v>562</v>
      </c>
      <c r="B186" s="1" t="str">
        <f aca="false">CONCATENATE(I186,"     ",J186)</f>
        <v>Антонов Сергей     1</v>
      </c>
      <c r="D186" s="1" t="s">
        <v>45</v>
      </c>
      <c r="E186" s="1" t="s">
        <v>12</v>
      </c>
      <c r="F186" s="1" t="s">
        <v>563</v>
      </c>
      <c r="G186" s="1" t="s">
        <v>563</v>
      </c>
      <c r="H186" s="5" t="n">
        <v>17635</v>
      </c>
      <c r="I186" s="1" t="s">
        <v>564</v>
      </c>
      <c r="J186" s="1" t="s">
        <v>15</v>
      </c>
    </row>
    <row r="187" customFormat="false" ht="12.75" hidden="false" customHeight="false" outlineLevel="0" collapsed="false">
      <c r="A187" s="1" t="s">
        <v>565</v>
      </c>
      <c r="B187" s="1" t="str">
        <f aca="false">CONCATENATE(I187,"     ",J187)</f>
        <v>Антонова Анастасия     1</v>
      </c>
      <c r="D187" s="1" t="s">
        <v>41</v>
      </c>
      <c r="E187" s="1" t="s">
        <v>70</v>
      </c>
      <c r="F187" s="1" t="s">
        <v>23</v>
      </c>
      <c r="G187" s="1" t="s">
        <v>23</v>
      </c>
      <c r="H187" s="5" t="n">
        <v>34012</v>
      </c>
      <c r="I187" s="1" t="s">
        <v>566</v>
      </c>
      <c r="J187" s="1" t="s">
        <v>15</v>
      </c>
    </row>
    <row r="188" customFormat="false" ht="12.75" hidden="false" customHeight="false" outlineLevel="0" collapsed="false">
      <c r="A188" s="1" t="s">
        <v>567</v>
      </c>
      <c r="B188" s="1" t="str">
        <f aca="false">CONCATENATE(I188,"     ",J188)</f>
        <v>Антонова Евгения     мф/кмс</v>
      </c>
      <c r="D188" s="1" t="s">
        <v>45</v>
      </c>
      <c r="E188" s="1" t="s">
        <v>70</v>
      </c>
      <c r="F188" s="1" t="s">
        <v>568</v>
      </c>
      <c r="G188" s="1" t="s">
        <v>568</v>
      </c>
      <c r="H188" s="5" t="n">
        <v>31192</v>
      </c>
      <c r="I188" s="1" t="s">
        <v>569</v>
      </c>
      <c r="J188" s="1" t="s">
        <v>570</v>
      </c>
    </row>
    <row r="189" customFormat="false" ht="12.75" hidden="false" customHeight="false" outlineLevel="0" collapsed="false">
      <c r="A189" s="1" t="s">
        <v>571</v>
      </c>
      <c r="B189" s="1" t="str">
        <f aca="false">CONCATENATE(I189,"     ",J189)</f>
        <v>Антоньев Павел     1</v>
      </c>
      <c r="D189" s="1" t="s">
        <v>29</v>
      </c>
      <c r="E189" s="1" t="s">
        <v>34</v>
      </c>
      <c r="F189" s="1" t="s">
        <v>572</v>
      </c>
      <c r="G189" s="1" t="s">
        <v>572</v>
      </c>
      <c r="H189" s="5" t="n">
        <v>32850</v>
      </c>
      <c r="I189" s="1" t="s">
        <v>573</v>
      </c>
      <c r="J189" s="1" t="s">
        <v>15</v>
      </c>
    </row>
    <row r="190" customFormat="false" ht="12.75" hidden="false" customHeight="false" outlineLevel="0" collapsed="false">
      <c r="A190" s="1" t="s">
        <v>574</v>
      </c>
      <c r="B190" s="1" t="str">
        <f aca="false">CONCATENATE(I190,"     ",J190)</f>
        <v>Антонюк Александр     1</v>
      </c>
      <c r="D190" s="1" t="s">
        <v>96</v>
      </c>
      <c r="E190" s="1" t="s">
        <v>12</v>
      </c>
      <c r="F190" s="1" t="s">
        <v>575</v>
      </c>
      <c r="G190" s="1" t="s">
        <v>575</v>
      </c>
      <c r="H190" s="5" t="n">
        <v>24545</v>
      </c>
      <c r="I190" s="1" t="s">
        <v>576</v>
      </c>
      <c r="J190" s="1" t="s">
        <v>15</v>
      </c>
    </row>
    <row r="191" customFormat="false" ht="12.75" hidden="false" customHeight="false" outlineLevel="0" collapsed="false">
      <c r="A191" s="1" t="s">
        <v>577</v>
      </c>
      <c r="B191" s="1" t="str">
        <f aca="false">CONCATENATE(I191,"     ",J191)</f>
        <v>Антонюк Богдан     1</v>
      </c>
      <c r="D191" s="1" t="s">
        <v>78</v>
      </c>
      <c r="E191" s="1" t="s">
        <v>34</v>
      </c>
      <c r="F191" s="1" t="s">
        <v>159</v>
      </c>
      <c r="G191" s="1" t="s">
        <v>159</v>
      </c>
      <c r="H191" s="5" t="n">
        <v>34321</v>
      </c>
      <c r="I191" s="1" t="s">
        <v>578</v>
      </c>
      <c r="J191" s="1" t="s">
        <v>15</v>
      </c>
    </row>
    <row r="192" customFormat="false" ht="12.75" hidden="false" customHeight="false" outlineLevel="0" collapsed="false">
      <c r="A192" s="1" t="s">
        <v>579</v>
      </c>
      <c r="B192" s="1" t="str">
        <f aca="false">CONCATENATE(I192,"     ",J192)</f>
        <v>Антонюк Давид     2</v>
      </c>
      <c r="D192" s="1" t="s">
        <v>41</v>
      </c>
      <c r="E192" s="1" t="s">
        <v>12</v>
      </c>
      <c r="F192" s="1" t="s">
        <v>580</v>
      </c>
      <c r="G192" s="1" t="s">
        <v>580</v>
      </c>
      <c r="H192" s="5" t="n">
        <v>38464</v>
      </c>
      <c r="I192" s="1" t="s">
        <v>581</v>
      </c>
      <c r="J192" s="1" t="s">
        <v>189</v>
      </c>
    </row>
    <row r="193" customFormat="false" ht="12.75" hidden="false" customHeight="false" outlineLevel="0" collapsed="false">
      <c r="A193" s="1" t="s">
        <v>582</v>
      </c>
      <c r="B193" s="1" t="str">
        <f aca="false">CONCATENATE(I193,"     ",J193)</f>
        <v>Антошевский Орест     1</v>
      </c>
      <c r="D193" s="1" t="s">
        <v>583</v>
      </c>
      <c r="E193" s="1" t="s">
        <v>12</v>
      </c>
      <c r="F193" s="1" t="s">
        <v>584</v>
      </c>
      <c r="G193" s="1" t="s">
        <v>584</v>
      </c>
      <c r="I193" s="1" t="s">
        <v>585</v>
      </c>
      <c r="J193" s="1" t="s">
        <v>15</v>
      </c>
    </row>
    <row r="194" customFormat="false" ht="12.75" hidden="false" customHeight="false" outlineLevel="0" collapsed="false">
      <c r="A194" s="1" t="s">
        <v>586</v>
      </c>
      <c r="B194" s="1" t="str">
        <f aca="false">CONCATENATE(I194,"     ",J194)</f>
        <v>Антошкив Анастасия     кмс</v>
      </c>
      <c r="D194" s="1" t="s">
        <v>583</v>
      </c>
      <c r="E194" s="1" t="s">
        <v>125</v>
      </c>
      <c r="F194" s="1" t="s">
        <v>587</v>
      </c>
      <c r="G194" s="1" t="s">
        <v>587</v>
      </c>
      <c r="H194" s="5" t="n">
        <v>35165</v>
      </c>
      <c r="I194" s="1" t="s">
        <v>588</v>
      </c>
      <c r="J194" s="1" t="s">
        <v>20</v>
      </c>
    </row>
    <row r="195" customFormat="false" ht="12.75" hidden="false" customHeight="false" outlineLevel="0" collapsed="false">
      <c r="A195" s="1" t="s">
        <v>589</v>
      </c>
      <c r="B195" s="1" t="str">
        <f aca="false">CONCATENATE(I195,"     ",J195)</f>
        <v>Ануфриев     </v>
      </c>
      <c r="D195" s="1" t="s">
        <v>22</v>
      </c>
      <c r="E195" s="1" t="s">
        <v>12</v>
      </c>
      <c r="F195" s="1" t="s">
        <v>584</v>
      </c>
      <c r="G195" s="1" t="s">
        <v>584</v>
      </c>
      <c r="H195" s="5" t="n">
        <v>17980</v>
      </c>
      <c r="I195" s="1" t="s">
        <v>590</v>
      </c>
      <c r="J195" s="1"/>
    </row>
    <row r="196" customFormat="false" ht="12.75" hidden="false" customHeight="false" outlineLevel="0" collapsed="false">
      <c r="A196" s="1" t="s">
        <v>591</v>
      </c>
      <c r="B196" s="1" t="str">
        <f aca="false">CONCATENATE(I196,"     ",J196)</f>
        <v>Анфилов Владимир     кмс</v>
      </c>
      <c r="D196" s="1" t="s">
        <v>66</v>
      </c>
      <c r="E196" s="1" t="s">
        <v>12</v>
      </c>
      <c r="F196" s="1" t="s">
        <v>592</v>
      </c>
      <c r="G196" s="1" t="s">
        <v>592</v>
      </c>
      <c r="H196" s="5" t="n">
        <v>13516</v>
      </c>
      <c r="I196" s="1" t="s">
        <v>593</v>
      </c>
      <c r="J196" s="1" t="s">
        <v>20</v>
      </c>
    </row>
    <row r="197" customFormat="false" ht="12.75" hidden="false" customHeight="false" outlineLevel="0" collapsed="false">
      <c r="A197" s="1" t="s">
        <v>594</v>
      </c>
      <c r="B197" s="1" t="str">
        <f aca="false">CONCATENATE(I197,"     ",J197)</f>
        <v>Анцупов Николай     1</v>
      </c>
      <c r="D197" s="1" t="s">
        <v>22</v>
      </c>
      <c r="E197" s="1" t="s">
        <v>12</v>
      </c>
      <c r="F197" s="1" t="s">
        <v>595</v>
      </c>
      <c r="G197" s="1" t="s">
        <v>595</v>
      </c>
      <c r="H197" s="5" t="n">
        <v>18910</v>
      </c>
      <c r="I197" s="1" t="s">
        <v>596</v>
      </c>
      <c r="J197" s="1" t="s">
        <v>15</v>
      </c>
    </row>
    <row r="198" customFormat="false" ht="12.75" hidden="false" customHeight="false" outlineLevel="0" collapsed="false">
      <c r="A198" s="1" t="s">
        <v>597</v>
      </c>
      <c r="B198" s="1" t="str">
        <f aca="false">CONCATENATE(I198,"     ",J198)</f>
        <v>Апостолокий Ольга     кмс</v>
      </c>
      <c r="D198" s="1" t="s">
        <v>53</v>
      </c>
      <c r="E198" s="1" t="s">
        <v>125</v>
      </c>
      <c r="F198" s="1" t="s">
        <v>598</v>
      </c>
      <c r="G198" s="1" t="s">
        <v>598</v>
      </c>
      <c r="H198" s="5" t="n">
        <v>26673</v>
      </c>
      <c r="I198" s="1" t="s">
        <v>599</v>
      </c>
      <c r="J198" s="1" t="s">
        <v>20</v>
      </c>
    </row>
    <row r="199" customFormat="false" ht="12.75" hidden="false" customHeight="false" outlineLevel="0" collapsed="false">
      <c r="A199" s="1" t="s">
        <v>600</v>
      </c>
      <c r="B199" s="1" t="str">
        <f aca="false">CONCATENATE(I199,"     ",J199)</f>
        <v>Апостолокий Светлана     1</v>
      </c>
      <c r="D199" s="1" t="s">
        <v>53</v>
      </c>
      <c r="E199" s="1" t="s">
        <v>125</v>
      </c>
      <c r="F199" s="1" t="s">
        <v>184</v>
      </c>
      <c r="G199" s="1" t="s">
        <v>184</v>
      </c>
      <c r="H199" s="5" t="n">
        <v>36406</v>
      </c>
      <c r="I199" s="1" t="s">
        <v>601</v>
      </c>
      <c r="J199" s="1" t="s">
        <v>15</v>
      </c>
    </row>
    <row r="200" customFormat="false" ht="12.75" hidden="false" customHeight="false" outlineLevel="0" collapsed="false">
      <c r="A200" s="1" t="s">
        <v>602</v>
      </c>
      <c r="B200" s="1" t="str">
        <f aca="false">CONCATENATE(I200,"     ",J200)</f>
        <v>Аракелов Валерий     1</v>
      </c>
      <c r="D200" s="1" t="s">
        <v>66</v>
      </c>
      <c r="E200" s="1" t="s">
        <v>12</v>
      </c>
      <c r="F200" s="1" t="s">
        <v>85</v>
      </c>
      <c r="G200" s="1" t="s">
        <v>85</v>
      </c>
      <c r="H200" s="5" t="n">
        <v>36384</v>
      </c>
      <c r="I200" s="1" t="s">
        <v>603</v>
      </c>
      <c r="J200" s="1" t="s">
        <v>15</v>
      </c>
    </row>
    <row r="201" customFormat="false" ht="12.75" hidden="false" customHeight="false" outlineLevel="0" collapsed="false">
      <c r="A201" s="1" t="s">
        <v>604</v>
      </c>
      <c r="B201" s="1" t="str">
        <f aca="false">CONCATENATE(I201,"     ",J201)</f>
        <v>Аракелов Геннадий     кмс</v>
      </c>
      <c r="D201" s="1" t="s">
        <v>66</v>
      </c>
      <c r="E201" s="1" t="s">
        <v>12</v>
      </c>
      <c r="F201" s="1" t="s">
        <v>605</v>
      </c>
      <c r="G201" s="1" t="s">
        <v>605</v>
      </c>
      <c r="H201" s="5" t="n">
        <v>23433</v>
      </c>
      <c r="I201" s="1" t="s">
        <v>606</v>
      </c>
      <c r="J201" s="1" t="s">
        <v>20</v>
      </c>
    </row>
    <row r="202" customFormat="false" ht="12.75" hidden="false" customHeight="false" outlineLevel="0" collapsed="false">
      <c r="A202" s="1" t="s">
        <v>607</v>
      </c>
      <c r="B202" s="1" t="str">
        <f aca="false">CONCATENATE(I202,"     ",J202)</f>
        <v>Аракелян Карпо     кмс</v>
      </c>
      <c r="D202" s="1" t="s">
        <v>41</v>
      </c>
      <c r="E202" s="1" t="s">
        <v>12</v>
      </c>
      <c r="F202" s="1" t="s">
        <v>608</v>
      </c>
      <c r="G202" s="1" t="s">
        <v>608</v>
      </c>
      <c r="H202" s="5" t="n">
        <v>17375</v>
      </c>
      <c r="I202" s="1" t="s">
        <v>609</v>
      </c>
      <c r="J202" s="1" t="s">
        <v>20</v>
      </c>
    </row>
    <row r="203" customFormat="false" ht="12.75" hidden="false" customHeight="false" outlineLevel="0" collapsed="false">
      <c r="A203" s="1" t="s">
        <v>610</v>
      </c>
      <c r="B203" s="1" t="str">
        <f aca="false">CONCATENATE(I203,"     ",J203)</f>
        <v>Арапов Алексей     1</v>
      </c>
      <c r="D203" s="1" t="s">
        <v>22</v>
      </c>
      <c r="E203" s="1" t="s">
        <v>12</v>
      </c>
      <c r="F203" s="1" t="s">
        <v>611</v>
      </c>
      <c r="G203" s="1" t="s">
        <v>611</v>
      </c>
      <c r="H203" s="5" t="n">
        <v>31480</v>
      </c>
      <c r="I203" s="1" t="s">
        <v>612</v>
      </c>
      <c r="J203" s="1" t="s">
        <v>15</v>
      </c>
    </row>
    <row r="204" customFormat="false" ht="12.75" hidden="false" customHeight="false" outlineLevel="0" collapsed="false">
      <c r="A204" s="1" t="s">
        <v>613</v>
      </c>
      <c r="B204" s="1" t="str">
        <f aca="false">CONCATENATE(I204,"     ",J204)</f>
        <v>Аргатюк Игорь     кмс</v>
      </c>
      <c r="D204" s="1" t="s">
        <v>41</v>
      </c>
      <c r="E204" s="1" t="s">
        <v>34</v>
      </c>
      <c r="F204" s="1" t="s">
        <v>529</v>
      </c>
      <c r="G204" s="1" t="s">
        <v>529</v>
      </c>
      <c r="H204" s="5" t="n">
        <v>20107</v>
      </c>
      <c r="I204" s="1" t="s">
        <v>614</v>
      </c>
      <c r="J204" s="1" t="s">
        <v>20</v>
      </c>
    </row>
    <row r="205" customFormat="false" ht="12.75" hidden="false" customHeight="false" outlineLevel="0" collapsed="false">
      <c r="A205" s="1" t="s">
        <v>615</v>
      </c>
      <c r="B205" s="1" t="str">
        <f aca="false">CONCATENATE(I205,"     ",J205)</f>
        <v>Аргунов Тимофей     1</v>
      </c>
      <c r="D205" s="1" t="s">
        <v>33</v>
      </c>
      <c r="E205" s="1" t="s">
        <v>12</v>
      </c>
      <c r="F205" s="1" t="s">
        <v>616</v>
      </c>
      <c r="G205" s="1" t="s">
        <v>616</v>
      </c>
      <c r="H205" s="5" t="n">
        <v>27689</v>
      </c>
      <c r="I205" s="1" t="s">
        <v>617</v>
      </c>
      <c r="J205" s="1" t="s">
        <v>15</v>
      </c>
    </row>
    <row r="206" customFormat="false" ht="12.75" hidden="false" customHeight="false" outlineLevel="0" collapsed="false">
      <c r="A206" s="1" t="s">
        <v>618</v>
      </c>
      <c r="B206" s="1" t="str">
        <f aca="false">CONCATENATE(I206,"     ",J206)</f>
        <v>Арещенко Александр     мг/гр</v>
      </c>
      <c r="D206" s="1" t="s">
        <v>41</v>
      </c>
      <c r="E206" s="1" t="s">
        <v>12</v>
      </c>
      <c r="F206" s="1" t="s">
        <v>619</v>
      </c>
      <c r="G206" s="1" t="s">
        <v>619</v>
      </c>
      <c r="H206" s="5" t="n">
        <v>31578</v>
      </c>
      <c r="I206" s="1" t="s">
        <v>620</v>
      </c>
      <c r="J206" s="1" t="s">
        <v>141</v>
      </c>
    </row>
    <row r="207" customFormat="false" ht="12.75" hidden="false" customHeight="false" outlineLevel="0" collapsed="false">
      <c r="A207" s="1" t="s">
        <v>621</v>
      </c>
      <c r="B207" s="1" t="str">
        <f aca="false">CONCATENATE(I207,"     ",J207)</f>
        <v>Арещенко Екатерина     мг/мс</v>
      </c>
      <c r="D207" s="1" t="s">
        <v>41</v>
      </c>
      <c r="E207" s="1" t="s">
        <v>70</v>
      </c>
      <c r="F207" s="1" t="s">
        <v>622</v>
      </c>
      <c r="G207" s="1" t="s">
        <v>622</v>
      </c>
      <c r="H207" s="5" t="n">
        <v>31292</v>
      </c>
      <c r="I207" s="1" t="s">
        <v>623</v>
      </c>
      <c r="J207" s="1" t="s">
        <v>233</v>
      </c>
    </row>
    <row r="208" customFormat="false" ht="12.75" hidden="false" customHeight="false" outlineLevel="0" collapsed="false">
      <c r="A208" s="1" t="s">
        <v>624</v>
      </c>
      <c r="B208" s="1" t="str">
        <f aca="false">CONCATENATE(I208,"     ",J208)</f>
        <v>Арзуманян Георгий     мг/мс</v>
      </c>
      <c r="D208" s="1" t="s">
        <v>33</v>
      </c>
      <c r="E208" s="1" t="s">
        <v>12</v>
      </c>
      <c r="F208" s="1" t="s">
        <v>625</v>
      </c>
      <c r="G208" s="1" t="s">
        <v>625</v>
      </c>
      <c r="H208" s="5" t="n">
        <v>29449</v>
      </c>
      <c r="I208" s="1" t="s">
        <v>626</v>
      </c>
      <c r="J208" s="1" t="s">
        <v>233</v>
      </c>
    </row>
    <row r="209" customFormat="false" ht="12.75" hidden="false" customHeight="false" outlineLevel="0" collapsed="false">
      <c r="A209" s="1" t="s">
        <v>627</v>
      </c>
      <c r="B209" s="1" t="str">
        <f aca="false">CONCATENATE(I209,"     ",J209)</f>
        <v>Аридов Владимир     мф/мс</v>
      </c>
      <c r="D209" s="1" t="s">
        <v>66</v>
      </c>
      <c r="E209" s="1" t="s">
        <v>12</v>
      </c>
      <c r="F209" s="1" t="s">
        <v>628</v>
      </c>
      <c r="G209" s="1" t="s">
        <v>628</v>
      </c>
      <c r="H209" s="5" t="n">
        <v>33089</v>
      </c>
      <c r="I209" s="1" t="s">
        <v>629</v>
      </c>
      <c r="J209" s="1" t="s">
        <v>630</v>
      </c>
    </row>
    <row r="210" customFormat="false" ht="12.75" hidden="false" customHeight="false" outlineLevel="0" collapsed="false">
      <c r="A210" s="1" t="s">
        <v>631</v>
      </c>
      <c r="B210" s="1" t="str">
        <f aca="false">CONCATENATE(I210,"     ",J210)</f>
        <v>Аркатов Алексей Ив.     кмс</v>
      </c>
      <c r="D210" s="1" t="s">
        <v>33</v>
      </c>
      <c r="E210" s="1" t="s">
        <v>12</v>
      </c>
      <c r="F210" s="1" t="s">
        <v>632</v>
      </c>
      <c r="G210" s="1" t="s">
        <v>632</v>
      </c>
      <c r="H210" s="5" t="n">
        <v>27675</v>
      </c>
      <c r="I210" s="1" t="s">
        <v>633</v>
      </c>
      <c r="J210" s="1" t="s">
        <v>20</v>
      </c>
    </row>
    <row r="211" customFormat="false" ht="12.75" hidden="false" customHeight="false" outlineLevel="0" collapsed="false">
      <c r="A211" s="1" t="s">
        <v>634</v>
      </c>
      <c r="B211" s="1" t="str">
        <f aca="false">CONCATENATE(I211,"     ",J211)</f>
        <v>Аркатов Вадим     1</v>
      </c>
      <c r="D211" s="1" t="s">
        <v>33</v>
      </c>
      <c r="E211" s="1" t="s">
        <v>12</v>
      </c>
      <c r="F211" s="1" t="s">
        <v>350</v>
      </c>
      <c r="G211" s="1" t="s">
        <v>350</v>
      </c>
      <c r="H211" s="5" t="n">
        <v>35145</v>
      </c>
      <c r="I211" s="1" t="s">
        <v>635</v>
      </c>
      <c r="J211" s="1" t="s">
        <v>15</v>
      </c>
    </row>
    <row r="212" customFormat="false" ht="12.75" hidden="false" customHeight="false" outlineLevel="0" collapsed="false">
      <c r="A212" s="1" t="s">
        <v>636</v>
      </c>
      <c r="B212" s="1" t="str">
        <f aca="false">CONCATENATE(I212,"     ",J212)</f>
        <v>Арманов Владислав     кмс</v>
      </c>
      <c r="D212" s="1" t="s">
        <v>403</v>
      </c>
      <c r="E212" s="1" t="s">
        <v>12</v>
      </c>
      <c r="F212" s="1" t="s">
        <v>637</v>
      </c>
      <c r="G212" s="1" t="s">
        <v>637</v>
      </c>
      <c r="H212" s="5" t="n">
        <v>35796</v>
      </c>
      <c r="I212" s="1" t="s">
        <v>638</v>
      </c>
      <c r="J212" s="1" t="s">
        <v>20</v>
      </c>
    </row>
    <row r="213" customFormat="false" ht="12.75" hidden="false" customHeight="false" outlineLevel="0" collapsed="false">
      <c r="A213" s="1" t="s">
        <v>639</v>
      </c>
      <c r="B213" s="1" t="str">
        <f aca="false">CONCATENATE(I213,"     ",J213)</f>
        <v>Артамонов Андрей     </v>
      </c>
      <c r="D213" s="1" t="s">
        <v>74</v>
      </c>
      <c r="E213" s="1" t="s">
        <v>34</v>
      </c>
      <c r="F213" s="1" t="s">
        <v>209</v>
      </c>
      <c r="G213" s="1" t="s">
        <v>209</v>
      </c>
      <c r="H213" s="5" t="n">
        <v>29611</v>
      </c>
      <c r="I213" s="1" t="s">
        <v>640</v>
      </c>
      <c r="J213" s="1"/>
    </row>
    <row r="214" customFormat="false" ht="12.75" hidden="false" customHeight="false" outlineLevel="0" collapsed="false">
      <c r="A214" s="1" t="s">
        <v>641</v>
      </c>
      <c r="B214" s="1" t="str">
        <f aca="false">CONCATENATE(I214,"     ",J214)</f>
        <v>Артамонов Владимир     кмс</v>
      </c>
      <c r="D214" s="1" t="s">
        <v>74</v>
      </c>
      <c r="E214" s="1" t="s">
        <v>12</v>
      </c>
      <c r="F214" s="1" t="s">
        <v>642</v>
      </c>
      <c r="G214" s="1" t="s">
        <v>642</v>
      </c>
      <c r="H214" s="5" t="n">
        <v>16519</v>
      </c>
      <c r="I214" s="1" t="s">
        <v>643</v>
      </c>
      <c r="J214" s="1" t="s">
        <v>20</v>
      </c>
    </row>
    <row r="215" customFormat="false" ht="12.75" hidden="false" customHeight="false" outlineLevel="0" collapsed="false">
      <c r="A215" s="1" t="s">
        <v>644</v>
      </c>
      <c r="B215" s="1" t="str">
        <f aca="false">CONCATENATE(I215,"     ",J215)</f>
        <v>Артеменко Андрей     кмс</v>
      </c>
      <c r="D215" s="1" t="s">
        <v>22</v>
      </c>
      <c r="E215" s="1" t="s">
        <v>12</v>
      </c>
      <c r="F215" s="1" t="s">
        <v>645</v>
      </c>
      <c r="G215" s="1" t="s">
        <v>645</v>
      </c>
      <c r="H215" s="5" t="n">
        <v>30995</v>
      </c>
      <c r="I215" s="1" t="s">
        <v>646</v>
      </c>
      <c r="J215" s="1" t="s">
        <v>20</v>
      </c>
    </row>
    <row r="216" customFormat="false" ht="12.75" hidden="false" customHeight="false" outlineLevel="0" collapsed="false">
      <c r="A216" s="1" t="s">
        <v>647</v>
      </c>
      <c r="B216" s="1" t="str">
        <f aca="false">CONCATENATE(I216,"     ",J216)</f>
        <v>Артеменко Игорь     кмс</v>
      </c>
      <c r="D216" s="1" t="s">
        <v>22</v>
      </c>
      <c r="E216" s="1" t="s">
        <v>12</v>
      </c>
      <c r="F216" s="1" t="s">
        <v>648</v>
      </c>
      <c r="G216" s="1" t="s">
        <v>648</v>
      </c>
      <c r="H216" s="5" t="n">
        <v>24070</v>
      </c>
      <c r="I216" s="1" t="s">
        <v>649</v>
      </c>
      <c r="J216" s="1" t="s">
        <v>20</v>
      </c>
    </row>
    <row r="217" customFormat="false" ht="12.75" hidden="false" customHeight="false" outlineLevel="0" collapsed="false">
      <c r="A217" s="1" t="s">
        <v>650</v>
      </c>
      <c r="B217" s="1" t="str">
        <f aca="false">CONCATENATE(I217,"     ",J217)</f>
        <v>Артеменко Павел     кмс</v>
      </c>
      <c r="D217" s="1" t="s">
        <v>651</v>
      </c>
      <c r="E217" s="1" t="s">
        <v>34</v>
      </c>
      <c r="F217" s="1" t="s">
        <v>645</v>
      </c>
      <c r="G217" s="1" t="s">
        <v>645</v>
      </c>
      <c r="H217" s="5" t="n">
        <v>18265</v>
      </c>
      <c r="I217" s="1" t="s">
        <v>652</v>
      </c>
      <c r="J217" s="1" t="s">
        <v>20</v>
      </c>
    </row>
    <row r="218" customFormat="false" ht="12.75" hidden="false" customHeight="false" outlineLevel="0" collapsed="false">
      <c r="A218" s="1" t="s">
        <v>653</v>
      </c>
      <c r="B218" s="1" t="str">
        <f aca="false">CONCATENATE(I218,"     ",J218)</f>
        <v>Артеменков Максим     кмс</v>
      </c>
      <c r="D218" s="1" t="s">
        <v>66</v>
      </c>
      <c r="E218" s="1" t="s">
        <v>34</v>
      </c>
      <c r="F218" s="1" t="s">
        <v>608</v>
      </c>
      <c r="G218" s="1" t="s">
        <v>608</v>
      </c>
      <c r="H218" s="5" t="n">
        <v>32128</v>
      </c>
      <c r="I218" s="1" t="s">
        <v>654</v>
      </c>
      <c r="J218" s="1" t="s">
        <v>20</v>
      </c>
    </row>
    <row r="219" customFormat="false" ht="12.75" hidden="false" customHeight="false" outlineLevel="0" collapsed="false">
      <c r="A219" s="1" t="s">
        <v>655</v>
      </c>
      <c r="B219" s="1" t="str">
        <f aca="false">CONCATENATE(I219,"     ",J219)</f>
        <v>Артемов Алексей     1</v>
      </c>
      <c r="D219" s="1" t="s">
        <v>22</v>
      </c>
      <c r="E219" s="1" t="s">
        <v>12</v>
      </c>
      <c r="F219" s="1" t="s">
        <v>656</v>
      </c>
      <c r="G219" s="1" t="s">
        <v>656</v>
      </c>
      <c r="H219" s="5" t="n">
        <v>28483</v>
      </c>
      <c r="I219" s="1" t="s">
        <v>657</v>
      </c>
      <c r="J219" s="1" t="s">
        <v>15</v>
      </c>
    </row>
    <row r="220" customFormat="false" ht="12.75" hidden="false" customHeight="false" outlineLevel="0" collapsed="false">
      <c r="A220" s="1" t="s">
        <v>658</v>
      </c>
      <c r="B220" s="1" t="str">
        <f aca="false">CONCATENATE(I220,"     ",J220)</f>
        <v>Артемов Андрей     1</v>
      </c>
      <c r="D220" s="1" t="s">
        <v>45</v>
      </c>
      <c r="E220" s="1" t="s">
        <v>12</v>
      </c>
      <c r="F220" s="1" t="s">
        <v>79</v>
      </c>
      <c r="G220" s="1" t="s">
        <v>79</v>
      </c>
      <c r="H220" s="5" t="n">
        <v>31103</v>
      </c>
      <c r="I220" s="1" t="s">
        <v>659</v>
      </c>
      <c r="J220" s="1" t="s">
        <v>15</v>
      </c>
    </row>
    <row r="221" customFormat="false" ht="12.75" hidden="false" customHeight="false" outlineLevel="0" collapsed="false">
      <c r="A221" s="1" t="s">
        <v>660</v>
      </c>
      <c r="B221" s="1" t="str">
        <f aca="false">CONCATENATE(I221,"     ",J221)</f>
        <v>Артемов Сергей     кмс</v>
      </c>
      <c r="D221" s="1" t="s">
        <v>66</v>
      </c>
      <c r="E221" s="1" t="s">
        <v>34</v>
      </c>
      <c r="F221" s="1" t="s">
        <v>661</v>
      </c>
      <c r="G221" s="1" t="s">
        <v>661</v>
      </c>
      <c r="I221" s="1" t="s">
        <v>662</v>
      </c>
      <c r="J221" s="1" t="s">
        <v>20</v>
      </c>
    </row>
    <row r="222" customFormat="false" ht="12.75" hidden="false" customHeight="false" outlineLevel="0" collapsed="false">
      <c r="A222" s="1" t="s">
        <v>663</v>
      </c>
      <c r="B222" s="1" t="str">
        <f aca="false">CONCATENATE(I222,"     ",J222)</f>
        <v>Артемчук Тарас     кмс</v>
      </c>
      <c r="D222" s="1" t="s">
        <v>33</v>
      </c>
      <c r="E222" s="1" t="s">
        <v>34</v>
      </c>
      <c r="F222" s="1" t="s">
        <v>664</v>
      </c>
      <c r="G222" s="1" t="s">
        <v>664</v>
      </c>
      <c r="H222" s="5" t="n">
        <v>32571</v>
      </c>
      <c r="I222" s="1" t="s">
        <v>665</v>
      </c>
      <c r="J222" s="1" t="s">
        <v>20</v>
      </c>
    </row>
    <row r="223" customFormat="false" ht="12.75" hidden="false" customHeight="false" outlineLevel="0" collapsed="false">
      <c r="A223" s="1" t="s">
        <v>666</v>
      </c>
      <c r="B223" s="1" t="str">
        <f aca="false">CONCATENATE(I223,"     ",J223)</f>
        <v>Артерчук Андрей     1</v>
      </c>
      <c r="D223" s="1" t="s">
        <v>41</v>
      </c>
      <c r="E223" s="1" t="s">
        <v>34</v>
      </c>
      <c r="F223" s="1" t="s">
        <v>667</v>
      </c>
      <c r="G223" s="1" t="s">
        <v>667</v>
      </c>
      <c r="H223" s="5" t="n">
        <v>35046</v>
      </c>
      <c r="I223" s="1" t="s">
        <v>668</v>
      </c>
      <c r="J223" s="1" t="s">
        <v>15</v>
      </c>
    </row>
    <row r="224" customFormat="false" ht="12.75" hidden="false" customHeight="false" outlineLevel="0" collapsed="false">
      <c r="A224" s="1" t="s">
        <v>669</v>
      </c>
      <c r="B224" s="1" t="str">
        <f aca="false">CONCATENATE(I224,"     ",J224)</f>
        <v>Артерчук Богдана     1</v>
      </c>
      <c r="D224" s="1" t="s">
        <v>41</v>
      </c>
      <c r="E224" s="1" t="s">
        <v>70</v>
      </c>
      <c r="F224" s="1" t="s">
        <v>71</v>
      </c>
      <c r="G224" s="1" t="s">
        <v>71</v>
      </c>
      <c r="H224" s="5" t="n">
        <v>35492</v>
      </c>
      <c r="I224" s="1" t="s">
        <v>670</v>
      </c>
      <c r="J224" s="1" t="s">
        <v>15</v>
      </c>
    </row>
    <row r="225" customFormat="false" ht="12.75" hidden="false" customHeight="false" outlineLevel="0" collapsed="false">
      <c r="A225" s="1" t="s">
        <v>671</v>
      </c>
      <c r="B225" s="1" t="str">
        <f aca="false">CONCATENATE(I225,"     ",J225)</f>
        <v>Артюшенко Антон     кмс</v>
      </c>
      <c r="D225" s="1" t="s">
        <v>17</v>
      </c>
      <c r="E225" s="1" t="s">
        <v>34</v>
      </c>
      <c r="F225" s="1" t="s">
        <v>672</v>
      </c>
      <c r="G225" s="1" t="s">
        <v>672</v>
      </c>
      <c r="H225" s="5" t="n">
        <v>31476</v>
      </c>
      <c r="I225" s="1" t="s">
        <v>673</v>
      </c>
      <c r="J225" s="1" t="s">
        <v>20</v>
      </c>
    </row>
    <row r="226" customFormat="false" ht="12.75" hidden="false" customHeight="false" outlineLevel="0" collapsed="false">
      <c r="A226" s="1" t="s">
        <v>674</v>
      </c>
      <c r="B226" s="1" t="str">
        <f aca="false">CONCATENATE(I226,"     ",J226)</f>
        <v>Арус Кинан     1</v>
      </c>
      <c r="D226" s="1" t="s">
        <v>33</v>
      </c>
      <c r="E226" s="1" t="s">
        <v>12</v>
      </c>
      <c r="F226" s="1" t="s">
        <v>356</v>
      </c>
      <c r="G226" s="1" t="s">
        <v>356</v>
      </c>
      <c r="H226" s="5" t="n">
        <v>31007</v>
      </c>
      <c r="I226" s="1" t="s">
        <v>675</v>
      </c>
      <c r="J226" s="1" t="s">
        <v>15</v>
      </c>
    </row>
    <row r="227" customFormat="false" ht="12.75" hidden="false" customHeight="false" outlineLevel="0" collapsed="false">
      <c r="A227" s="1" t="s">
        <v>676</v>
      </c>
      <c r="B227" s="1" t="str">
        <f aca="false">CONCATENATE(I227,"     ",J227)</f>
        <v>Арустамян Артем     1</v>
      </c>
      <c r="D227" s="1" t="s">
        <v>66</v>
      </c>
      <c r="E227" s="1" t="s">
        <v>12</v>
      </c>
      <c r="F227" s="1" t="s">
        <v>13</v>
      </c>
      <c r="G227" s="1" t="s">
        <v>13</v>
      </c>
      <c r="H227" s="5" t="n">
        <v>33566</v>
      </c>
      <c r="I227" s="1" t="s">
        <v>677</v>
      </c>
      <c r="J227" s="1" t="s">
        <v>15</v>
      </c>
    </row>
    <row r="228" customFormat="false" ht="12.75" hidden="false" customHeight="false" outlineLevel="0" collapsed="false">
      <c r="A228" s="1" t="s">
        <v>678</v>
      </c>
      <c r="B228" s="1" t="str">
        <f aca="false">CONCATENATE(I228,"     ",J228)</f>
        <v>Арустамян Давид     1</v>
      </c>
      <c r="D228" s="1" t="s">
        <v>53</v>
      </c>
      <c r="E228" s="1" t="s">
        <v>12</v>
      </c>
      <c r="F228" s="1" t="s">
        <v>679</v>
      </c>
      <c r="G228" s="1" t="s">
        <v>679</v>
      </c>
      <c r="H228" s="5" t="n">
        <v>37155</v>
      </c>
      <c r="I228" s="1" t="s">
        <v>680</v>
      </c>
      <c r="J228" s="1" t="s">
        <v>15</v>
      </c>
    </row>
    <row r="229" customFormat="false" ht="12.75" hidden="false" customHeight="false" outlineLevel="0" collapsed="false">
      <c r="A229" s="1" t="s">
        <v>681</v>
      </c>
      <c r="B229" s="1" t="str">
        <f aca="false">CONCATENATE(I229,"     ",J229)</f>
        <v>Арутюнов Николай     1</v>
      </c>
      <c r="D229" s="1" t="s">
        <v>22</v>
      </c>
      <c r="E229" s="1" t="s">
        <v>34</v>
      </c>
      <c r="F229" s="1" t="s">
        <v>159</v>
      </c>
      <c r="G229" s="1" t="s">
        <v>159</v>
      </c>
      <c r="I229" s="1" t="s">
        <v>682</v>
      </c>
      <c r="J229" s="1" t="s">
        <v>15</v>
      </c>
    </row>
    <row r="230" customFormat="false" ht="12.75" hidden="false" customHeight="false" outlineLevel="0" collapsed="false">
      <c r="A230" s="1" t="s">
        <v>683</v>
      </c>
      <c r="B230" s="1" t="str">
        <f aca="false">CONCATENATE(I230,"     ",J230)</f>
        <v>Арутюнов Степан     1</v>
      </c>
      <c r="D230" s="1" t="s">
        <v>22</v>
      </c>
      <c r="E230" s="1" t="s">
        <v>12</v>
      </c>
      <c r="F230" s="1" t="s">
        <v>326</v>
      </c>
      <c r="G230" s="1" t="s">
        <v>326</v>
      </c>
      <c r="H230" s="5" t="n">
        <v>23836</v>
      </c>
      <c r="I230" s="1" t="s">
        <v>684</v>
      </c>
      <c r="J230" s="1" t="s">
        <v>15</v>
      </c>
    </row>
    <row r="231" customFormat="false" ht="12.75" hidden="false" customHeight="false" outlineLevel="0" collapsed="false">
      <c r="A231" s="1" t="s">
        <v>685</v>
      </c>
      <c r="B231" s="1" t="str">
        <f aca="false">CONCATENATE(I231,"     ",J231)</f>
        <v>Арутюнова Диана     мг/мс</v>
      </c>
      <c r="D231" s="1" t="s">
        <v>17</v>
      </c>
      <c r="E231" s="1" t="s">
        <v>70</v>
      </c>
      <c r="F231" s="1" t="s">
        <v>686</v>
      </c>
      <c r="G231" s="1" t="s">
        <v>686</v>
      </c>
      <c r="H231" s="5" t="n">
        <v>32287</v>
      </c>
      <c r="I231" s="1" t="s">
        <v>687</v>
      </c>
      <c r="J231" s="1" t="s">
        <v>233</v>
      </c>
    </row>
    <row r="232" customFormat="false" ht="12.75" hidden="false" customHeight="false" outlineLevel="0" collapsed="false">
      <c r="A232" s="1" t="s">
        <v>688</v>
      </c>
      <c r="B232" s="1" t="str">
        <f aca="false">CONCATENATE(I232,"     ",J232)</f>
        <v>Арутюнян Артур     кмс</v>
      </c>
      <c r="D232" s="1" t="s">
        <v>33</v>
      </c>
      <c r="E232" s="1" t="s">
        <v>34</v>
      </c>
      <c r="F232" s="1" t="s">
        <v>689</v>
      </c>
      <c r="G232" s="1" t="s">
        <v>689</v>
      </c>
      <c r="H232" s="5" t="n">
        <v>32306</v>
      </c>
      <c r="I232" s="1" t="s">
        <v>690</v>
      </c>
      <c r="J232" s="1" t="s">
        <v>20</v>
      </c>
    </row>
    <row r="233" customFormat="false" ht="12.75" hidden="false" customHeight="false" outlineLevel="0" collapsed="false">
      <c r="A233" s="1" t="s">
        <v>691</v>
      </c>
      <c r="B233" s="1" t="str">
        <f aca="false">CONCATENATE(I233,"     ",J233)</f>
        <v>Архандеев Евгений     1</v>
      </c>
      <c r="D233" s="1" t="s">
        <v>66</v>
      </c>
      <c r="E233" s="1" t="s">
        <v>34</v>
      </c>
      <c r="F233" s="1" t="s">
        <v>572</v>
      </c>
      <c r="G233" s="1" t="s">
        <v>572</v>
      </c>
      <c r="H233" s="5" t="n">
        <v>37233</v>
      </c>
      <c r="I233" s="1" t="s">
        <v>692</v>
      </c>
      <c r="J233" s="1" t="s">
        <v>15</v>
      </c>
    </row>
    <row r="234" customFormat="false" ht="12.75" hidden="false" customHeight="false" outlineLevel="0" collapsed="false">
      <c r="A234" s="1" t="s">
        <v>693</v>
      </c>
      <c r="B234" s="1" t="str">
        <f aca="false">CONCATENATE(I234,"     ",J234)</f>
        <v>Архипенко Вероника     1</v>
      </c>
      <c r="D234" s="1" t="s">
        <v>66</v>
      </c>
      <c r="E234" s="1" t="s">
        <v>125</v>
      </c>
      <c r="F234" s="1" t="s">
        <v>694</v>
      </c>
      <c r="G234" s="1" t="s">
        <v>694</v>
      </c>
      <c r="H234" s="5" t="n">
        <v>36305</v>
      </c>
      <c r="I234" s="1" t="s">
        <v>695</v>
      </c>
      <c r="J234" s="1" t="s">
        <v>15</v>
      </c>
    </row>
    <row r="235" customFormat="false" ht="12.75" hidden="false" customHeight="false" outlineLevel="0" collapsed="false">
      <c r="A235" s="1" t="s">
        <v>696</v>
      </c>
      <c r="B235" s="1" t="str">
        <f aca="false">CONCATENATE(I235,"     ",J235)</f>
        <v>Архипенко Николай     1</v>
      </c>
      <c r="D235" s="1" t="s">
        <v>66</v>
      </c>
      <c r="E235" s="1" t="s">
        <v>12</v>
      </c>
      <c r="F235" s="1" t="s">
        <v>697</v>
      </c>
      <c r="G235" s="1" t="s">
        <v>697</v>
      </c>
      <c r="H235" s="5" t="n">
        <v>13425</v>
      </c>
      <c r="I235" s="1" t="s">
        <v>698</v>
      </c>
      <c r="J235" s="1" t="s">
        <v>15</v>
      </c>
    </row>
    <row r="236" customFormat="false" ht="12.75" hidden="false" customHeight="false" outlineLevel="0" collapsed="false">
      <c r="A236" s="1" t="s">
        <v>699</v>
      </c>
      <c r="B236" s="1" t="str">
        <f aca="false">CONCATENATE(I236,"     ",J236)</f>
        <v>Архипов Владимир     кмс</v>
      </c>
      <c r="D236" s="1" t="s">
        <v>158</v>
      </c>
      <c r="E236" s="1" t="s">
        <v>12</v>
      </c>
      <c r="F236" s="1" t="s">
        <v>700</v>
      </c>
      <c r="G236" s="1" t="s">
        <v>700</v>
      </c>
      <c r="H236" s="5" t="n">
        <v>28293</v>
      </c>
      <c r="I236" s="1" t="s">
        <v>701</v>
      </c>
      <c r="J236" s="1" t="s">
        <v>20</v>
      </c>
    </row>
    <row r="237" customFormat="false" ht="12.75" hidden="false" customHeight="false" outlineLevel="0" collapsed="false">
      <c r="A237" s="1" t="s">
        <v>702</v>
      </c>
      <c r="B237" s="1" t="str">
        <f aca="false">CONCATENATE(I237,"     ",J237)</f>
        <v>Архипов Сергей     1</v>
      </c>
      <c r="D237" s="1" t="s">
        <v>22</v>
      </c>
      <c r="E237" s="1" t="s">
        <v>12</v>
      </c>
      <c r="F237" s="1" t="s">
        <v>471</v>
      </c>
      <c r="G237" s="1" t="s">
        <v>471</v>
      </c>
      <c r="H237" s="5" t="n">
        <v>27144</v>
      </c>
      <c r="I237" s="1" t="s">
        <v>703</v>
      </c>
      <c r="J237" s="1" t="s">
        <v>15</v>
      </c>
    </row>
    <row r="238" customFormat="false" ht="12.75" hidden="false" customHeight="false" outlineLevel="0" collapsed="false">
      <c r="A238" s="1" t="s">
        <v>704</v>
      </c>
      <c r="B238" s="1" t="str">
        <f aca="false">CONCATENATE(I238,"     ",J238)</f>
        <v>Архипова Татьяна     1</v>
      </c>
      <c r="D238" s="1" t="s">
        <v>29</v>
      </c>
      <c r="E238" s="1" t="s">
        <v>125</v>
      </c>
      <c r="F238" s="1" t="s">
        <v>171</v>
      </c>
      <c r="G238" s="1" t="s">
        <v>171</v>
      </c>
      <c r="H238" s="5" t="n">
        <v>36886</v>
      </c>
      <c r="I238" s="1" t="s">
        <v>705</v>
      </c>
      <c r="J238" s="1" t="s">
        <v>15</v>
      </c>
    </row>
    <row r="239" customFormat="false" ht="12.75" hidden="false" customHeight="false" outlineLevel="0" collapsed="false">
      <c r="A239" s="1" t="s">
        <v>706</v>
      </c>
      <c r="B239" s="1" t="str">
        <f aca="false">CONCATENATE(I239,"     ",J239)</f>
        <v>Арцева Кристина     1</v>
      </c>
      <c r="D239" s="1" t="s">
        <v>244</v>
      </c>
      <c r="E239" s="1" t="s">
        <v>125</v>
      </c>
      <c r="F239" s="1" t="s">
        <v>221</v>
      </c>
      <c r="G239" s="1" t="s">
        <v>221</v>
      </c>
      <c r="H239" s="5" t="n">
        <v>33775</v>
      </c>
      <c r="I239" s="1" t="s">
        <v>707</v>
      </c>
      <c r="J239" s="1" t="s">
        <v>15</v>
      </c>
    </row>
    <row r="240" customFormat="false" ht="12.75" hidden="false" customHeight="false" outlineLevel="0" collapsed="false">
      <c r="A240" s="1" t="s">
        <v>708</v>
      </c>
      <c r="B240" s="1" t="str">
        <f aca="false">CONCATENATE(I240,"     ",J240)</f>
        <v>Арчаков Всеволод     </v>
      </c>
      <c r="D240" s="1" t="s">
        <v>22</v>
      </c>
      <c r="E240" s="1" t="s">
        <v>12</v>
      </c>
      <c r="F240" s="1" t="s">
        <v>709</v>
      </c>
      <c r="G240" s="1" t="s">
        <v>709</v>
      </c>
      <c r="H240" s="5" t="n">
        <v>37750</v>
      </c>
      <c r="I240" s="1" t="s">
        <v>710</v>
      </c>
      <c r="J240" s="1"/>
    </row>
    <row r="241" customFormat="false" ht="12.75" hidden="false" customHeight="false" outlineLevel="0" collapsed="false">
      <c r="A241" s="1" t="s">
        <v>711</v>
      </c>
      <c r="B241" s="1" t="str">
        <f aca="false">CONCATENATE(I241,"     ",J241)</f>
        <v>Арямiн Анатолiй     1</v>
      </c>
      <c r="D241" s="1" t="s">
        <v>41</v>
      </c>
      <c r="E241" s="1" t="s">
        <v>12</v>
      </c>
      <c r="F241" s="1" t="s">
        <v>712</v>
      </c>
      <c r="G241" s="1" t="s">
        <v>712</v>
      </c>
      <c r="H241" s="5" t="n">
        <v>16018</v>
      </c>
      <c r="I241" s="1" t="s">
        <v>713</v>
      </c>
      <c r="J241" s="1" t="s">
        <v>15</v>
      </c>
    </row>
    <row r="242" customFormat="false" ht="12.75" hidden="false" customHeight="false" outlineLevel="0" collapsed="false">
      <c r="A242" s="1" t="s">
        <v>714</v>
      </c>
      <c r="B242" s="1" t="str">
        <f aca="false">CONCATENATE(I242,"     ",J242)</f>
        <v>Асауленко Сергей     1</v>
      </c>
      <c r="D242" s="1" t="s">
        <v>22</v>
      </c>
      <c r="E242" s="1" t="s">
        <v>12</v>
      </c>
      <c r="F242" s="1" t="s">
        <v>661</v>
      </c>
      <c r="G242" s="1" t="s">
        <v>661</v>
      </c>
      <c r="H242" s="5" t="n">
        <v>33361</v>
      </c>
      <c r="I242" s="1" t="s">
        <v>715</v>
      </c>
      <c r="J242" s="1" t="s">
        <v>15</v>
      </c>
    </row>
    <row r="243" customFormat="false" ht="12.75" hidden="false" customHeight="false" outlineLevel="0" collapsed="false">
      <c r="A243" s="1" t="s">
        <v>716</v>
      </c>
      <c r="B243" s="1" t="str">
        <f aca="false">CONCATENATE(I243,"     ",J243)</f>
        <v>Асиреев Алик     1</v>
      </c>
      <c r="D243" s="1" t="s">
        <v>101</v>
      </c>
      <c r="E243" s="1" t="s">
        <v>34</v>
      </c>
      <c r="F243" s="1" t="s">
        <v>168</v>
      </c>
      <c r="G243" s="1" t="s">
        <v>168</v>
      </c>
      <c r="H243" s="5" t="n">
        <v>34772</v>
      </c>
      <c r="I243" s="1" t="s">
        <v>717</v>
      </c>
      <c r="J243" s="1" t="s">
        <v>15</v>
      </c>
    </row>
    <row r="244" customFormat="false" ht="12.75" hidden="false" customHeight="false" outlineLevel="0" collapsed="false">
      <c r="A244" s="1" t="s">
        <v>718</v>
      </c>
      <c r="B244" s="1" t="str">
        <f aca="false">CONCATENATE(I244,"     ",J244)</f>
        <v>Аскарян Валерий     1</v>
      </c>
      <c r="D244" s="1" t="s">
        <v>33</v>
      </c>
      <c r="E244" s="1" t="s">
        <v>34</v>
      </c>
      <c r="F244" s="1" t="s">
        <v>719</v>
      </c>
      <c r="G244" s="1" t="s">
        <v>719</v>
      </c>
      <c r="H244" s="5" t="n">
        <v>18835</v>
      </c>
      <c r="I244" s="1" t="s">
        <v>720</v>
      </c>
      <c r="J244" s="1" t="s">
        <v>15</v>
      </c>
    </row>
    <row r="245" customFormat="false" ht="12.75" hidden="false" customHeight="false" outlineLevel="0" collapsed="false">
      <c r="A245" s="1" t="s">
        <v>721</v>
      </c>
      <c r="B245" s="1" t="str">
        <f aca="false">CONCATENATE(I245,"     ",J245)</f>
        <v>Асланов Алик     1</v>
      </c>
      <c r="D245" s="1" t="s">
        <v>22</v>
      </c>
      <c r="E245" s="1" t="s">
        <v>12</v>
      </c>
      <c r="F245" s="1" t="s">
        <v>418</v>
      </c>
      <c r="G245" s="1" t="s">
        <v>418</v>
      </c>
      <c r="H245" s="5" t="n">
        <v>26110</v>
      </c>
      <c r="I245" s="1" t="s">
        <v>722</v>
      </c>
      <c r="J245" s="1" t="s">
        <v>15</v>
      </c>
    </row>
    <row r="246" customFormat="false" ht="12.75" hidden="false" customHeight="false" outlineLevel="0" collapsed="false">
      <c r="A246" s="1" t="s">
        <v>723</v>
      </c>
      <c r="B246" s="1" t="str">
        <f aca="false">CONCATENATE(I246,"     ",J246)</f>
        <v>Асланян Людмила     мм/мс</v>
      </c>
      <c r="D246" s="1" t="s">
        <v>22</v>
      </c>
      <c r="E246" s="1" t="s">
        <v>125</v>
      </c>
      <c r="F246" s="1" t="s">
        <v>724</v>
      </c>
      <c r="G246" s="1" t="s">
        <v>724</v>
      </c>
      <c r="H246" s="5" t="n">
        <v>19907</v>
      </c>
      <c r="I246" s="1" t="s">
        <v>725</v>
      </c>
      <c r="J246" s="1" t="s">
        <v>297</v>
      </c>
    </row>
    <row r="247" customFormat="false" ht="12.75" hidden="false" customHeight="false" outlineLevel="0" collapsed="false">
      <c r="A247" s="1" t="s">
        <v>726</v>
      </c>
      <c r="B247" s="1" t="str">
        <f aca="false">CONCATENATE(I247,"     ",J247)</f>
        <v>Астахов Владимир     1</v>
      </c>
      <c r="D247" s="1" t="s">
        <v>45</v>
      </c>
      <c r="E247" s="1" t="s">
        <v>12</v>
      </c>
      <c r="F247" s="1" t="s">
        <v>727</v>
      </c>
      <c r="G247" s="1" t="s">
        <v>727</v>
      </c>
      <c r="H247" s="5" t="n">
        <v>18744</v>
      </c>
      <c r="I247" s="1" t="s">
        <v>728</v>
      </c>
      <c r="J247" s="1" t="s">
        <v>15</v>
      </c>
    </row>
    <row r="248" customFormat="false" ht="12.75" hidden="false" customHeight="false" outlineLevel="0" collapsed="false">
      <c r="A248" s="1" t="s">
        <v>729</v>
      </c>
      <c r="B248" s="1" t="str">
        <f aca="false">CONCATENATE(I248,"     ",J248)</f>
        <v>Астраханцев Андрей     кмс</v>
      </c>
      <c r="D248" s="1" t="s">
        <v>33</v>
      </c>
      <c r="E248" s="1" t="s">
        <v>12</v>
      </c>
      <c r="F248" s="1" t="s">
        <v>608</v>
      </c>
      <c r="G248" s="1" t="s">
        <v>608</v>
      </c>
      <c r="H248" s="5" t="n">
        <v>29698</v>
      </c>
      <c r="I248" s="1" t="s">
        <v>730</v>
      </c>
      <c r="J248" s="1" t="s">
        <v>20</v>
      </c>
    </row>
    <row r="249" customFormat="false" ht="12.75" hidden="false" customHeight="false" outlineLevel="0" collapsed="false">
      <c r="A249" s="1" t="s">
        <v>731</v>
      </c>
      <c r="B249" s="1" t="str">
        <f aca="false">CONCATENATE(I249,"     ",J249)</f>
        <v>Атаев Азат     мф</v>
      </c>
      <c r="D249" s="1" t="s">
        <v>78</v>
      </c>
      <c r="E249" s="1" t="s">
        <v>12</v>
      </c>
      <c r="F249" s="1" t="s">
        <v>648</v>
      </c>
      <c r="G249" s="1" t="s">
        <v>648</v>
      </c>
      <c r="H249" s="5" t="n">
        <v>25908</v>
      </c>
      <c r="I249" s="1" t="s">
        <v>732</v>
      </c>
      <c r="J249" s="1" t="s">
        <v>401</v>
      </c>
    </row>
    <row r="250" customFormat="false" ht="12.75" hidden="false" customHeight="false" outlineLevel="0" collapsed="false">
      <c r="A250" s="1" t="s">
        <v>733</v>
      </c>
      <c r="B250" s="1" t="str">
        <f aca="false">CONCATENATE(I250,"     ",J250)</f>
        <v>Атакишиев Айан     </v>
      </c>
      <c r="D250" s="1" t="s">
        <v>53</v>
      </c>
      <c r="E250" s="1" t="s">
        <v>12</v>
      </c>
      <c r="F250" s="1" t="s">
        <v>557</v>
      </c>
      <c r="G250" s="1" t="s">
        <v>557</v>
      </c>
      <c r="H250" s="5" t="n">
        <v>39026</v>
      </c>
      <c r="I250" s="1" t="s">
        <v>734</v>
      </c>
      <c r="J250" s="1"/>
    </row>
    <row r="251" customFormat="false" ht="12.75" hidden="false" customHeight="false" outlineLevel="0" collapsed="false">
      <c r="A251" s="1" t="s">
        <v>735</v>
      </c>
      <c r="B251" s="1" t="str">
        <f aca="false">CONCATENATE(I251,"     ",J251)</f>
        <v>Атакишиев Эльван     </v>
      </c>
      <c r="D251" s="1" t="s">
        <v>53</v>
      </c>
      <c r="E251" s="1" t="s">
        <v>12</v>
      </c>
      <c r="F251" s="1" t="s">
        <v>736</v>
      </c>
      <c r="G251" s="1" t="s">
        <v>736</v>
      </c>
      <c r="H251" s="5" t="n">
        <v>38048</v>
      </c>
      <c r="I251" s="1" t="s">
        <v>737</v>
      </c>
      <c r="J251" s="1"/>
    </row>
    <row r="252" customFormat="false" ht="12.75" hidden="false" customHeight="false" outlineLevel="0" collapsed="false">
      <c r="A252" s="1" t="s">
        <v>738</v>
      </c>
      <c r="B252" s="1" t="str">
        <f aca="false">CONCATENATE(I252,"     ",J252)</f>
        <v>Атаманец Василий     1</v>
      </c>
      <c r="D252" s="1" t="s">
        <v>82</v>
      </c>
      <c r="E252" s="1" t="s">
        <v>12</v>
      </c>
      <c r="F252" s="1" t="s">
        <v>285</v>
      </c>
      <c r="G252" s="1" t="s">
        <v>285</v>
      </c>
      <c r="H252" s="5" t="n">
        <v>19392</v>
      </c>
      <c r="I252" s="1" t="s">
        <v>739</v>
      </c>
      <c r="J252" s="1" t="s">
        <v>15</v>
      </c>
    </row>
    <row r="253" customFormat="false" ht="12.75" hidden="false" customHeight="false" outlineLevel="0" collapsed="false">
      <c r="A253" s="1" t="s">
        <v>740</v>
      </c>
      <c r="B253" s="1" t="str">
        <f aca="false">CONCATENATE(I253,"     ",J253)</f>
        <v>Атаманюк Мария     1</v>
      </c>
      <c r="D253" s="1" t="s">
        <v>78</v>
      </c>
      <c r="E253" s="1" t="s">
        <v>70</v>
      </c>
      <c r="F253" s="1" t="s">
        <v>741</v>
      </c>
      <c r="G253" s="1" t="s">
        <v>741</v>
      </c>
      <c r="H253" s="5" t="n">
        <v>35783</v>
      </c>
      <c r="I253" s="1" t="s">
        <v>742</v>
      </c>
      <c r="J253" s="1" t="s">
        <v>15</v>
      </c>
    </row>
    <row r="254" customFormat="false" ht="12.75" hidden="false" customHeight="false" outlineLevel="0" collapsed="false">
      <c r="A254" s="1" t="s">
        <v>743</v>
      </c>
      <c r="B254" s="1" t="str">
        <f aca="false">CONCATENATE(I254,"     ",J254)</f>
        <v>Атамась Валентин     1</v>
      </c>
      <c r="D254" s="1" t="s">
        <v>744</v>
      </c>
      <c r="E254" s="1" t="s">
        <v>12</v>
      </c>
      <c r="F254" s="1" t="s">
        <v>26</v>
      </c>
      <c r="G254" s="1" t="s">
        <v>26</v>
      </c>
      <c r="H254" s="5" t="n">
        <v>32300</v>
      </c>
      <c r="I254" s="1" t="s">
        <v>745</v>
      </c>
      <c r="J254" s="1" t="s">
        <v>15</v>
      </c>
    </row>
    <row r="255" customFormat="false" ht="12.75" hidden="false" customHeight="false" outlineLevel="0" collapsed="false">
      <c r="A255" s="1" t="s">
        <v>746</v>
      </c>
      <c r="B255" s="1" t="str">
        <f aca="false">CONCATENATE(I255,"     ",J255)</f>
        <v>Атанов Анатолий     1</v>
      </c>
      <c r="D255" s="1" t="s">
        <v>74</v>
      </c>
      <c r="E255" s="1" t="s">
        <v>12</v>
      </c>
      <c r="F255" s="1" t="s">
        <v>747</v>
      </c>
      <c r="G255" s="1" t="s">
        <v>747</v>
      </c>
      <c r="H255" s="5" t="n">
        <v>14185</v>
      </c>
      <c r="I255" s="1" t="s">
        <v>748</v>
      </c>
      <c r="J255" s="1" t="s">
        <v>15</v>
      </c>
    </row>
    <row r="256" customFormat="false" ht="12.75" hidden="false" customHeight="false" outlineLevel="0" collapsed="false">
      <c r="A256" s="1" t="s">
        <v>749</v>
      </c>
      <c r="B256" s="1" t="str">
        <f aca="false">CONCATENATE(I256,"     ",J256)</f>
        <v>Афанасенко Денис     кмс</v>
      </c>
      <c r="D256" s="1" t="s">
        <v>53</v>
      </c>
      <c r="E256" s="1" t="s">
        <v>34</v>
      </c>
      <c r="F256" s="1" t="s">
        <v>750</v>
      </c>
      <c r="G256" s="1" t="s">
        <v>750</v>
      </c>
      <c r="H256" s="5" t="n">
        <v>31482</v>
      </c>
      <c r="I256" s="1" t="s">
        <v>751</v>
      </c>
      <c r="J256" s="1" t="s">
        <v>20</v>
      </c>
    </row>
    <row r="257" customFormat="false" ht="12.75" hidden="false" customHeight="false" outlineLevel="0" collapsed="false">
      <c r="A257" s="1" t="s">
        <v>752</v>
      </c>
      <c r="B257" s="1" t="str">
        <f aca="false">CONCATENATE(I257,"     ",J257)</f>
        <v>Афанасьев Анатолий     кмс</v>
      </c>
      <c r="D257" s="1" t="s">
        <v>53</v>
      </c>
      <c r="E257" s="1" t="s">
        <v>12</v>
      </c>
      <c r="F257" s="1" t="s">
        <v>753</v>
      </c>
      <c r="G257" s="1" t="s">
        <v>753</v>
      </c>
      <c r="H257" s="5" t="n">
        <v>26242</v>
      </c>
      <c r="I257" s="1" t="s">
        <v>754</v>
      </c>
      <c r="J257" s="1" t="s">
        <v>20</v>
      </c>
    </row>
    <row r="258" customFormat="false" ht="12.75" hidden="false" customHeight="false" outlineLevel="0" collapsed="false">
      <c r="A258" s="1" t="s">
        <v>755</v>
      </c>
      <c r="B258" s="1" t="str">
        <f aca="false">CONCATENATE(I258,"     ",J258)</f>
        <v>Афанасьев Виктор     1</v>
      </c>
      <c r="D258" s="1" t="s">
        <v>82</v>
      </c>
      <c r="E258" s="1" t="s">
        <v>12</v>
      </c>
      <c r="F258" s="1" t="s">
        <v>356</v>
      </c>
      <c r="G258" s="1" t="s">
        <v>356</v>
      </c>
      <c r="H258" s="5" t="n">
        <v>17910</v>
      </c>
      <c r="I258" s="1" t="s">
        <v>756</v>
      </c>
      <c r="J258" s="1" t="s">
        <v>15</v>
      </c>
    </row>
    <row r="259" customFormat="false" ht="12.75" hidden="false" customHeight="false" outlineLevel="0" collapsed="false">
      <c r="A259" s="1" t="s">
        <v>757</v>
      </c>
      <c r="B259" s="1" t="str">
        <f aca="false">CONCATENATE(I259,"     ",J259)</f>
        <v>Афанасьев Глеб     кмс</v>
      </c>
      <c r="D259" s="1" t="s">
        <v>66</v>
      </c>
      <c r="E259" s="1" t="s">
        <v>12</v>
      </c>
      <c r="F259" s="1" t="s">
        <v>758</v>
      </c>
      <c r="G259" s="1" t="s">
        <v>758</v>
      </c>
      <c r="H259" s="5" t="n">
        <v>29586</v>
      </c>
      <c r="I259" s="1" t="s">
        <v>759</v>
      </c>
      <c r="J259" s="1" t="s">
        <v>20</v>
      </c>
    </row>
    <row r="260" customFormat="false" ht="12.75" hidden="false" customHeight="false" outlineLevel="0" collapsed="false">
      <c r="A260" s="1" t="s">
        <v>760</v>
      </c>
      <c r="B260" s="1" t="str">
        <f aca="false">CONCATENATE(I260,"     ",J260)</f>
        <v>Афанасьев Константин     кмс</v>
      </c>
      <c r="D260" s="1" t="s">
        <v>45</v>
      </c>
      <c r="E260" s="1" t="s">
        <v>34</v>
      </c>
      <c r="F260" s="1" t="s">
        <v>444</v>
      </c>
      <c r="G260" s="1" t="s">
        <v>444</v>
      </c>
      <c r="H260" s="5" t="n">
        <v>19833</v>
      </c>
      <c r="I260" s="1" t="s">
        <v>761</v>
      </c>
      <c r="J260" s="1" t="s">
        <v>20</v>
      </c>
    </row>
    <row r="261" customFormat="false" ht="12.75" hidden="false" customHeight="false" outlineLevel="0" collapsed="false">
      <c r="A261" s="1" t="s">
        <v>762</v>
      </c>
      <c r="B261" s="1" t="str">
        <f aca="false">CONCATENATE(I261,"     ",J261)</f>
        <v>Афанасьев Юрий     </v>
      </c>
      <c r="D261" s="1" t="s">
        <v>33</v>
      </c>
      <c r="E261" s="1" t="s">
        <v>12</v>
      </c>
      <c r="F261" s="1" t="s">
        <v>309</v>
      </c>
      <c r="G261" s="1" t="s">
        <v>309</v>
      </c>
      <c r="H261" s="5" t="n">
        <v>36790</v>
      </c>
      <c r="I261" s="1" t="s">
        <v>763</v>
      </c>
      <c r="J261" s="1"/>
    </row>
    <row r="262" customFormat="false" ht="12.75" hidden="false" customHeight="false" outlineLevel="0" collapsed="false">
      <c r="A262" s="1" t="s">
        <v>764</v>
      </c>
      <c r="B262" s="1" t="str">
        <f aca="false">CONCATENATE(I262,"     ",J262)</f>
        <v>Афанасьев Ярослав     1</v>
      </c>
      <c r="D262" s="1" t="s">
        <v>66</v>
      </c>
      <c r="E262" s="1" t="s">
        <v>34</v>
      </c>
      <c r="F262" s="1" t="s">
        <v>449</v>
      </c>
      <c r="G262" s="1" t="s">
        <v>449</v>
      </c>
      <c r="H262" s="5" t="n">
        <v>31176</v>
      </c>
      <c r="I262" s="1" t="s">
        <v>765</v>
      </c>
      <c r="J262" s="1" t="s">
        <v>15</v>
      </c>
    </row>
    <row r="263" customFormat="false" ht="12.75" hidden="false" customHeight="false" outlineLevel="0" collapsed="false">
      <c r="A263" s="1" t="s">
        <v>766</v>
      </c>
      <c r="B263" s="1" t="str">
        <f aca="false">CONCATENATE(I263,"     ",J263)</f>
        <v>Афендик Глеб     </v>
      </c>
      <c r="D263" s="1" t="s">
        <v>78</v>
      </c>
      <c r="E263" s="1" t="s">
        <v>12</v>
      </c>
      <c r="F263" s="1" t="s">
        <v>505</v>
      </c>
      <c r="G263" s="1" t="s">
        <v>505</v>
      </c>
      <c r="H263" s="5" t="n">
        <v>31780</v>
      </c>
      <c r="I263" s="1" t="s">
        <v>767</v>
      </c>
      <c r="J263" s="1"/>
    </row>
    <row r="264" customFormat="false" ht="12.75" hidden="false" customHeight="false" outlineLevel="0" collapsed="false">
      <c r="A264" s="1" t="s">
        <v>768</v>
      </c>
      <c r="B264" s="1" t="str">
        <f aca="false">CONCATENATE(I264,"     ",J264)</f>
        <v>Афтенюк Иван     1</v>
      </c>
      <c r="D264" s="1" t="s">
        <v>96</v>
      </c>
      <c r="E264" s="1" t="s">
        <v>34</v>
      </c>
      <c r="F264" s="1" t="s">
        <v>769</v>
      </c>
      <c r="G264" s="1" t="s">
        <v>769</v>
      </c>
      <c r="H264" s="5" t="n">
        <v>34938</v>
      </c>
      <c r="I264" s="1" t="s">
        <v>770</v>
      </c>
      <c r="J264" s="1" t="s">
        <v>15</v>
      </c>
    </row>
    <row r="265" customFormat="false" ht="12.75" hidden="false" customHeight="false" outlineLevel="0" collapsed="false">
      <c r="A265" s="1" t="s">
        <v>771</v>
      </c>
      <c r="B265" s="1" t="str">
        <f aca="false">CONCATENATE(I265,"     ",J265)</f>
        <v>Ахмедзянов Павел     1</v>
      </c>
      <c r="D265" s="1" t="s">
        <v>772</v>
      </c>
      <c r="E265" s="1" t="s">
        <v>12</v>
      </c>
      <c r="F265" s="1" t="s">
        <v>773</v>
      </c>
      <c r="G265" s="1" t="s">
        <v>773</v>
      </c>
      <c r="H265" s="5" t="n">
        <v>34527</v>
      </c>
      <c r="I265" s="1" t="s">
        <v>774</v>
      </c>
      <c r="J265" s="1" t="s">
        <v>15</v>
      </c>
    </row>
    <row r="266" customFormat="false" ht="12.75" hidden="false" customHeight="false" outlineLevel="0" collapsed="false">
      <c r="A266" s="1" t="s">
        <v>775</v>
      </c>
      <c r="B266" s="1" t="str">
        <f aca="false">CONCATENATE(I266,"     ",J266)</f>
        <v>Ахмедов Ахмет     1</v>
      </c>
      <c r="D266" s="1" t="s">
        <v>22</v>
      </c>
      <c r="E266" s="1" t="s">
        <v>12</v>
      </c>
      <c r="F266" s="1" t="s">
        <v>776</v>
      </c>
      <c r="G266" s="1" t="s">
        <v>776</v>
      </c>
      <c r="H266" s="5" t="n">
        <v>36172</v>
      </c>
      <c r="I266" s="1" t="s">
        <v>777</v>
      </c>
      <c r="J266" s="1" t="s">
        <v>15</v>
      </c>
    </row>
    <row r="267" customFormat="false" ht="12.75" hidden="false" customHeight="false" outlineLevel="0" collapsed="false">
      <c r="A267" s="1" t="s">
        <v>778</v>
      </c>
      <c r="B267" s="1" t="str">
        <f aca="false">CONCATENATE(I267,"     ",J267)</f>
        <v>Ахмедов Эмиль     </v>
      </c>
      <c r="D267" s="1" t="s">
        <v>11</v>
      </c>
      <c r="E267" s="1" t="s">
        <v>12</v>
      </c>
      <c r="F267" s="1" t="s">
        <v>187</v>
      </c>
      <c r="G267" s="1" t="s">
        <v>187</v>
      </c>
      <c r="H267" s="5" t="n">
        <v>35237</v>
      </c>
      <c r="I267" s="1" t="s">
        <v>779</v>
      </c>
      <c r="J267" s="1"/>
    </row>
    <row r="268" customFormat="false" ht="12.75" hidden="false" customHeight="false" outlineLevel="0" collapsed="false">
      <c r="A268" s="1" t="s">
        <v>780</v>
      </c>
      <c r="B268" s="1" t="str">
        <f aca="false">CONCATENATE(I268,"     ",J268)</f>
        <v>Ахметханов Рафаиль     кмс</v>
      </c>
      <c r="D268" s="1" t="s">
        <v>45</v>
      </c>
      <c r="E268" s="1" t="s">
        <v>12</v>
      </c>
      <c r="F268" s="1" t="s">
        <v>228</v>
      </c>
      <c r="G268" s="1" t="s">
        <v>228</v>
      </c>
      <c r="H268" s="5" t="n">
        <v>19005</v>
      </c>
      <c r="I268" s="1" t="s">
        <v>781</v>
      </c>
      <c r="J268" s="1" t="s">
        <v>20</v>
      </c>
    </row>
    <row r="269" customFormat="false" ht="12.75" hidden="false" customHeight="false" outlineLevel="0" collapsed="false">
      <c r="A269" s="1" t="s">
        <v>782</v>
      </c>
      <c r="B269" s="1" t="str">
        <f aca="false">CONCATENATE(I269,"     ",J269)</f>
        <v>Ахтемов Мустафа     1</v>
      </c>
      <c r="D269" s="1" t="s">
        <v>17</v>
      </c>
      <c r="E269" s="1" t="s">
        <v>12</v>
      </c>
      <c r="F269" s="1" t="s">
        <v>783</v>
      </c>
      <c r="G269" s="1" t="s">
        <v>783</v>
      </c>
      <c r="H269" s="5" t="n">
        <v>36644</v>
      </c>
      <c r="I269" s="1" t="s">
        <v>784</v>
      </c>
      <c r="J269" s="1" t="s">
        <v>15</v>
      </c>
    </row>
    <row r="270" customFormat="false" ht="12.75" hidden="false" customHeight="false" outlineLevel="0" collapsed="false">
      <c r="A270" s="1" t="s">
        <v>785</v>
      </c>
      <c r="B270" s="1" t="str">
        <f aca="false">CONCATENATE(I270,"     ",J270)</f>
        <v>Ащаулова Татьяна     1</v>
      </c>
      <c r="D270" s="1" t="s">
        <v>772</v>
      </c>
      <c r="E270" s="1" t="s">
        <v>125</v>
      </c>
      <c r="F270" s="1" t="s">
        <v>209</v>
      </c>
      <c r="G270" s="1" t="s">
        <v>209</v>
      </c>
      <c r="H270" s="5" t="n">
        <v>37268</v>
      </c>
      <c r="I270" s="1" t="s">
        <v>786</v>
      </c>
      <c r="J270" s="1" t="s">
        <v>15</v>
      </c>
    </row>
    <row r="271" customFormat="false" ht="12.75" hidden="false" customHeight="false" outlineLevel="0" collapsed="false">
      <c r="A271" s="1" t="s">
        <v>787</v>
      </c>
      <c r="B271" s="1" t="str">
        <f aca="false">CONCATENATE(I271,"     ",J271)</f>
        <v>Бiлиловець Кiрiл     </v>
      </c>
      <c r="D271" s="1" t="s">
        <v>11</v>
      </c>
      <c r="E271" s="1" t="s">
        <v>12</v>
      </c>
      <c r="F271" s="1" t="s">
        <v>454</v>
      </c>
      <c r="G271" s="1" t="s">
        <v>454</v>
      </c>
      <c r="H271" s="5" t="n">
        <v>38072</v>
      </c>
      <c r="I271" s="1" t="s">
        <v>788</v>
      </c>
      <c r="J271" s="1"/>
    </row>
    <row r="272" customFormat="false" ht="12.75" hidden="false" customHeight="false" outlineLevel="0" collapsed="false">
      <c r="A272" s="1" t="s">
        <v>789</v>
      </c>
      <c r="B272" s="1" t="str">
        <f aca="false">CONCATENATE(I272,"     ",J272)</f>
        <v>Бабак Борис     1</v>
      </c>
      <c r="D272" s="1" t="s">
        <v>101</v>
      </c>
      <c r="E272" s="1" t="s">
        <v>12</v>
      </c>
      <c r="F272" s="1" t="s">
        <v>176</v>
      </c>
      <c r="G272" s="1" t="s">
        <v>176</v>
      </c>
      <c r="H272" s="5" t="n">
        <v>16001</v>
      </c>
      <c r="I272" s="1" t="s">
        <v>790</v>
      </c>
      <c r="J272" s="1" t="s">
        <v>15</v>
      </c>
    </row>
    <row r="273" customFormat="false" ht="12.75" hidden="false" customHeight="false" outlineLevel="0" collapsed="false">
      <c r="A273" s="1" t="s">
        <v>791</v>
      </c>
      <c r="B273" s="1" t="str">
        <f aca="false">CONCATENATE(I273,"     ",J273)</f>
        <v>Бабаков Сергей     1</v>
      </c>
      <c r="D273" s="1" t="s">
        <v>66</v>
      </c>
      <c r="E273" s="1" t="s">
        <v>12</v>
      </c>
      <c r="F273" s="1" t="s">
        <v>438</v>
      </c>
      <c r="G273" s="1" t="s">
        <v>438</v>
      </c>
      <c r="H273" s="5" t="n">
        <v>25335</v>
      </c>
      <c r="I273" s="1" t="s">
        <v>792</v>
      </c>
      <c r="J273" s="1" t="s">
        <v>15</v>
      </c>
    </row>
    <row r="274" customFormat="false" ht="12.75" hidden="false" customHeight="false" outlineLevel="0" collapsed="false">
      <c r="A274" s="1" t="s">
        <v>793</v>
      </c>
      <c r="B274" s="1" t="str">
        <f aca="false">CONCATENATE(I274,"     ",J274)</f>
        <v>Бабакулиев Бегинч     </v>
      </c>
      <c r="D274" s="1" t="s">
        <v>49</v>
      </c>
      <c r="E274" s="1" t="s">
        <v>12</v>
      </c>
      <c r="F274" s="1" t="s">
        <v>122</v>
      </c>
      <c r="G274" s="1" t="s">
        <v>122</v>
      </c>
      <c r="H274" s="5" t="n">
        <v>32643</v>
      </c>
      <c r="I274" s="1" t="s">
        <v>794</v>
      </c>
      <c r="J274" s="1"/>
    </row>
    <row r="275" customFormat="false" ht="12.75" hidden="false" customHeight="false" outlineLevel="0" collapsed="false">
      <c r="A275" s="1" t="s">
        <v>795</v>
      </c>
      <c r="B275" s="1" t="str">
        <f aca="false">CONCATENATE(I275,"     ",J275)</f>
        <v>Бабанин Сергей     1</v>
      </c>
      <c r="D275" s="1" t="s">
        <v>45</v>
      </c>
      <c r="E275" s="1" t="s">
        <v>12</v>
      </c>
      <c r="F275" s="1" t="s">
        <v>225</v>
      </c>
      <c r="G275" s="1" t="s">
        <v>225</v>
      </c>
      <c r="H275" s="5" t="n">
        <v>21729</v>
      </c>
      <c r="I275" s="1" t="s">
        <v>796</v>
      </c>
      <c r="J275" s="1" t="s">
        <v>15</v>
      </c>
    </row>
    <row r="276" customFormat="false" ht="12.75" hidden="false" customHeight="false" outlineLevel="0" collapsed="false">
      <c r="A276" s="1" t="s">
        <v>797</v>
      </c>
      <c r="B276" s="1" t="str">
        <f aca="false">CONCATENATE(I276,"     ",J276)</f>
        <v>Бабашов Владимир     1</v>
      </c>
      <c r="D276" s="1" t="s">
        <v>66</v>
      </c>
      <c r="E276" s="1" t="s">
        <v>12</v>
      </c>
      <c r="F276" s="1" t="s">
        <v>35</v>
      </c>
      <c r="G276" s="1" t="s">
        <v>35</v>
      </c>
      <c r="H276" s="5" t="n">
        <v>19135</v>
      </c>
      <c r="I276" s="1" t="s">
        <v>798</v>
      </c>
      <c r="J276" s="1" t="s">
        <v>15</v>
      </c>
    </row>
    <row r="277" customFormat="false" ht="12.75" hidden="false" customHeight="false" outlineLevel="0" collapsed="false">
      <c r="A277" s="1" t="s">
        <v>799</v>
      </c>
      <c r="B277" s="1" t="str">
        <f aca="false">CONCATENATE(I277,"     ",J277)</f>
        <v>Бабенко Александр     кмс</v>
      </c>
      <c r="D277" s="1" t="s">
        <v>74</v>
      </c>
      <c r="E277" s="1" t="s">
        <v>12</v>
      </c>
      <c r="F277" s="1" t="s">
        <v>800</v>
      </c>
      <c r="G277" s="1" t="s">
        <v>800</v>
      </c>
      <c r="H277" s="5" t="n">
        <v>13778</v>
      </c>
      <c r="I277" s="1" t="s">
        <v>801</v>
      </c>
      <c r="J277" s="1" t="s">
        <v>20</v>
      </c>
    </row>
    <row r="278" customFormat="false" ht="12.75" hidden="false" customHeight="false" outlineLevel="0" collapsed="false">
      <c r="A278" s="1" t="s">
        <v>802</v>
      </c>
      <c r="B278" s="1" t="str">
        <f aca="false">CONCATENATE(I278,"     ",J278)</f>
        <v>Бабенко Валерий     1</v>
      </c>
      <c r="D278" s="1" t="s">
        <v>45</v>
      </c>
      <c r="E278" s="1" t="s">
        <v>34</v>
      </c>
      <c r="F278" s="1" t="s">
        <v>803</v>
      </c>
      <c r="G278" s="1" t="s">
        <v>803</v>
      </c>
      <c r="H278" s="5" t="n">
        <v>31533</v>
      </c>
      <c r="I278" s="1" t="s">
        <v>804</v>
      </c>
      <c r="J278" s="1" t="s">
        <v>15</v>
      </c>
    </row>
    <row r="279" customFormat="false" ht="12.75" hidden="false" customHeight="false" outlineLevel="0" collapsed="false">
      <c r="A279" s="1" t="s">
        <v>805</v>
      </c>
      <c r="B279" s="1" t="str">
        <f aca="false">CONCATENATE(I279,"     ",J279)</f>
        <v>Бабенко Дмитрий     1</v>
      </c>
      <c r="D279" s="1" t="s">
        <v>49</v>
      </c>
      <c r="E279" s="1" t="s">
        <v>12</v>
      </c>
      <c r="F279" s="1" t="s">
        <v>769</v>
      </c>
      <c r="G279" s="1" t="s">
        <v>769</v>
      </c>
      <c r="H279" s="5" t="n">
        <v>35695</v>
      </c>
      <c r="I279" s="1" t="s">
        <v>806</v>
      </c>
      <c r="J279" s="1" t="s">
        <v>15</v>
      </c>
    </row>
    <row r="280" customFormat="false" ht="12.75" hidden="false" customHeight="false" outlineLevel="0" collapsed="false">
      <c r="A280" s="1" t="s">
        <v>807</v>
      </c>
      <c r="B280" s="1" t="str">
        <f aca="false">CONCATENATE(I280,"     ",J280)</f>
        <v>Бабенко Иван     1</v>
      </c>
      <c r="D280" s="1" t="s">
        <v>22</v>
      </c>
      <c r="E280" s="1" t="s">
        <v>12</v>
      </c>
      <c r="F280" s="1" t="s">
        <v>808</v>
      </c>
      <c r="G280" s="1" t="s">
        <v>808</v>
      </c>
      <c r="H280" s="5" t="n">
        <v>34640</v>
      </c>
      <c r="I280" s="1" t="s">
        <v>809</v>
      </c>
      <c r="J280" s="1" t="s">
        <v>15</v>
      </c>
    </row>
    <row r="281" customFormat="false" ht="12.75" hidden="false" customHeight="false" outlineLevel="0" collapsed="false">
      <c r="A281" s="1" t="s">
        <v>810</v>
      </c>
      <c r="B281" s="1" t="str">
        <f aca="false">CONCATENATE(I281,"     ",J281)</f>
        <v>Бабенко Иван     1</v>
      </c>
      <c r="D281" s="1" t="s">
        <v>101</v>
      </c>
      <c r="E281" s="1" t="s">
        <v>12</v>
      </c>
      <c r="F281" s="1" t="s">
        <v>811</v>
      </c>
      <c r="G281" s="1" t="s">
        <v>811</v>
      </c>
      <c r="H281" s="5" t="n">
        <v>35005</v>
      </c>
      <c r="I281" s="1" t="s">
        <v>809</v>
      </c>
      <c r="J281" s="1" t="s">
        <v>15</v>
      </c>
    </row>
    <row r="282" customFormat="false" ht="12.75" hidden="false" customHeight="false" outlineLevel="0" collapsed="false">
      <c r="A282" s="1" t="s">
        <v>812</v>
      </c>
      <c r="B282" s="1" t="str">
        <f aca="false">CONCATENATE(I282,"     ",J282)</f>
        <v>Бабенко Иван     1</v>
      </c>
      <c r="D282" s="1" t="s">
        <v>33</v>
      </c>
      <c r="E282" s="1" t="s">
        <v>34</v>
      </c>
      <c r="F282" s="1" t="s">
        <v>813</v>
      </c>
      <c r="G282" s="1" t="s">
        <v>813</v>
      </c>
      <c r="H282" s="5" t="n">
        <v>17685</v>
      </c>
      <c r="I282" s="1" t="s">
        <v>809</v>
      </c>
      <c r="J282" s="1" t="s">
        <v>15</v>
      </c>
    </row>
    <row r="283" customFormat="false" ht="12.75" hidden="false" customHeight="false" outlineLevel="0" collapsed="false">
      <c r="A283" s="1" t="s">
        <v>814</v>
      </c>
      <c r="B283" s="1" t="str">
        <f aca="false">CONCATENATE(I283,"     ",J283)</f>
        <v>Бабешко Константин     кмс</v>
      </c>
      <c r="D283" s="1" t="s">
        <v>17</v>
      </c>
      <c r="E283" s="1" t="s">
        <v>34</v>
      </c>
      <c r="F283" s="1" t="s">
        <v>30</v>
      </c>
      <c r="G283" s="1" t="s">
        <v>30</v>
      </c>
      <c r="H283" s="5" t="n">
        <v>27484</v>
      </c>
      <c r="I283" s="1" t="s">
        <v>815</v>
      </c>
      <c r="J283" s="1" t="s">
        <v>20</v>
      </c>
    </row>
    <row r="284" customFormat="false" ht="12.75" hidden="false" customHeight="false" outlineLevel="0" collapsed="false">
      <c r="A284" s="1" t="s">
        <v>816</v>
      </c>
      <c r="B284" s="1" t="str">
        <f aca="false">CONCATENATE(I284,"     ",J284)</f>
        <v>Бабий Александр     кмс</v>
      </c>
      <c r="D284" s="1" t="s">
        <v>78</v>
      </c>
      <c r="E284" s="1" t="s">
        <v>12</v>
      </c>
      <c r="F284" s="1" t="s">
        <v>817</v>
      </c>
      <c r="G284" s="1" t="s">
        <v>817</v>
      </c>
      <c r="H284" s="5" t="n">
        <v>32969</v>
      </c>
      <c r="I284" s="1" t="s">
        <v>818</v>
      </c>
      <c r="J284" s="1" t="s">
        <v>20</v>
      </c>
    </row>
    <row r="285" customFormat="false" ht="12.75" hidden="false" customHeight="false" outlineLevel="0" collapsed="false">
      <c r="A285" s="1" t="s">
        <v>819</v>
      </c>
      <c r="B285" s="1" t="str">
        <f aca="false">CONCATENATE(I285,"     ",J285)</f>
        <v>Бабий Анатолий     1</v>
      </c>
      <c r="D285" s="1" t="s">
        <v>29</v>
      </c>
      <c r="E285" s="1" t="s">
        <v>12</v>
      </c>
      <c r="F285" s="1" t="s">
        <v>122</v>
      </c>
      <c r="G285" s="1" t="s">
        <v>122</v>
      </c>
      <c r="H285" s="5" t="n">
        <v>26488</v>
      </c>
      <c r="I285" s="1" t="s">
        <v>820</v>
      </c>
      <c r="J285" s="1" t="s">
        <v>15</v>
      </c>
    </row>
    <row r="286" customFormat="false" ht="12.75" hidden="false" customHeight="false" outlineLevel="0" collapsed="false">
      <c r="A286" s="1" t="s">
        <v>821</v>
      </c>
      <c r="B286" s="1" t="str">
        <f aca="false">CONCATENATE(I286,"     ",J286)</f>
        <v>Бабий Анатолий     1</v>
      </c>
      <c r="D286" s="1" t="s">
        <v>113</v>
      </c>
      <c r="E286" s="1" t="s">
        <v>12</v>
      </c>
      <c r="F286" s="1" t="s">
        <v>23</v>
      </c>
      <c r="G286" s="1" t="s">
        <v>23</v>
      </c>
      <c r="H286" s="5" t="n">
        <v>21028</v>
      </c>
      <c r="I286" s="1" t="s">
        <v>820</v>
      </c>
      <c r="J286" s="1" t="s">
        <v>15</v>
      </c>
    </row>
    <row r="287" customFormat="false" ht="12.75" hidden="false" customHeight="false" outlineLevel="0" collapsed="false">
      <c r="A287" s="1" t="s">
        <v>822</v>
      </c>
      <c r="B287" s="1" t="str">
        <f aca="false">CONCATENATE(I287,"     ",J287)</f>
        <v>Бабий Василий     1</v>
      </c>
      <c r="D287" s="1" t="s">
        <v>78</v>
      </c>
      <c r="E287" s="1" t="s">
        <v>34</v>
      </c>
      <c r="F287" s="1" t="s">
        <v>823</v>
      </c>
      <c r="G287" s="1" t="s">
        <v>823</v>
      </c>
      <c r="H287" s="5" t="n">
        <v>34952</v>
      </c>
      <c r="I287" s="1" t="s">
        <v>824</v>
      </c>
      <c r="J287" s="1" t="s">
        <v>15</v>
      </c>
    </row>
    <row r="288" customFormat="false" ht="12.75" hidden="false" customHeight="false" outlineLevel="0" collapsed="false">
      <c r="A288" s="1" t="s">
        <v>825</v>
      </c>
      <c r="B288" s="1" t="str">
        <f aca="false">CONCATENATE(I288,"     ",J288)</f>
        <v>Бабий Глеб     кмс</v>
      </c>
      <c r="D288" s="1" t="s">
        <v>22</v>
      </c>
      <c r="E288" s="1" t="s">
        <v>34</v>
      </c>
      <c r="F288" s="1" t="s">
        <v>271</v>
      </c>
      <c r="G288" s="1" t="s">
        <v>271</v>
      </c>
      <c r="I288" s="1" t="s">
        <v>826</v>
      </c>
      <c r="J288" s="1" t="s">
        <v>20</v>
      </c>
    </row>
    <row r="289" customFormat="false" ht="12.75" hidden="false" customHeight="false" outlineLevel="0" collapsed="false">
      <c r="A289" s="1" t="s">
        <v>827</v>
      </c>
      <c r="B289" s="1" t="str">
        <f aca="false">CONCATENATE(I289,"     ",J289)</f>
        <v>Бабий Игорь     мс</v>
      </c>
      <c r="D289" s="1" t="s">
        <v>22</v>
      </c>
      <c r="E289" s="1" t="s">
        <v>12</v>
      </c>
      <c r="F289" s="1" t="s">
        <v>828</v>
      </c>
      <c r="G289" s="1" t="s">
        <v>828</v>
      </c>
      <c r="H289" s="5" t="n">
        <v>30437</v>
      </c>
      <c r="I289" s="1" t="s">
        <v>829</v>
      </c>
      <c r="J289" s="1" t="s">
        <v>99</v>
      </c>
    </row>
    <row r="290" customFormat="false" ht="12.75" hidden="false" customHeight="false" outlineLevel="0" collapsed="false">
      <c r="A290" s="1" t="s">
        <v>830</v>
      </c>
      <c r="B290" s="1" t="str">
        <f aca="false">CONCATENATE(I290,"     ",J290)</f>
        <v>Бабий Назар     1</v>
      </c>
      <c r="D290" s="1" t="s">
        <v>583</v>
      </c>
      <c r="E290" s="1" t="s">
        <v>12</v>
      </c>
      <c r="F290" s="1" t="s">
        <v>831</v>
      </c>
      <c r="G290" s="1" t="s">
        <v>831</v>
      </c>
      <c r="H290" s="5" t="n">
        <v>34517</v>
      </c>
      <c r="I290" s="1" t="s">
        <v>832</v>
      </c>
      <c r="J290" s="1" t="s">
        <v>15</v>
      </c>
    </row>
    <row r="291" customFormat="false" ht="12.75" hidden="false" customHeight="false" outlineLevel="0" collapsed="false">
      <c r="A291" s="1" t="s">
        <v>833</v>
      </c>
      <c r="B291" s="1" t="str">
        <f aca="false">CONCATENATE(I291,"     ",J291)</f>
        <v>Бабий Петр     мс</v>
      </c>
      <c r="D291" s="1" t="s">
        <v>78</v>
      </c>
      <c r="E291" s="1" t="s">
        <v>12</v>
      </c>
      <c r="F291" s="1" t="s">
        <v>834</v>
      </c>
      <c r="G291" s="1" t="s">
        <v>834</v>
      </c>
      <c r="H291" s="5" t="n">
        <v>22681</v>
      </c>
      <c r="I291" s="1" t="s">
        <v>835</v>
      </c>
      <c r="J291" s="1" t="s">
        <v>99</v>
      </c>
    </row>
    <row r="292" customFormat="false" ht="12.75" hidden="false" customHeight="false" outlineLevel="0" collapsed="false">
      <c r="A292" s="1" t="s">
        <v>836</v>
      </c>
      <c r="B292" s="1" t="str">
        <f aca="false">CONCATENATE(I292,"     ",J292)</f>
        <v>Бабий Светлана     1</v>
      </c>
      <c r="D292" s="1" t="s">
        <v>78</v>
      </c>
      <c r="E292" s="1" t="s">
        <v>70</v>
      </c>
      <c r="F292" s="1" t="s">
        <v>502</v>
      </c>
      <c r="G292" s="1" t="s">
        <v>502</v>
      </c>
      <c r="H292" s="5" t="n">
        <v>33470</v>
      </c>
      <c r="I292" s="1" t="s">
        <v>837</v>
      </c>
      <c r="J292" s="1" t="s">
        <v>15</v>
      </c>
    </row>
    <row r="293" customFormat="false" ht="12.75" hidden="false" customHeight="false" outlineLevel="0" collapsed="false">
      <c r="A293" s="1" t="s">
        <v>838</v>
      </c>
      <c r="B293" s="1" t="str">
        <f aca="false">CONCATENATE(I293,"     ",J293)</f>
        <v>Бабин Олег     кмс</v>
      </c>
      <c r="D293" s="1" t="s">
        <v>66</v>
      </c>
      <c r="E293" s="1" t="s">
        <v>34</v>
      </c>
      <c r="F293" s="1" t="s">
        <v>839</v>
      </c>
      <c r="G293" s="1" t="s">
        <v>839</v>
      </c>
      <c r="H293" s="5" t="n">
        <v>22176</v>
      </c>
      <c r="I293" s="1" t="s">
        <v>840</v>
      </c>
      <c r="J293" s="1" t="s">
        <v>20</v>
      </c>
    </row>
    <row r="294" customFormat="false" ht="12.75" hidden="false" customHeight="false" outlineLevel="0" collapsed="false">
      <c r="A294" s="1" t="s">
        <v>841</v>
      </c>
      <c r="B294" s="1" t="str">
        <f aca="false">CONCATENATE(I294,"     ",J294)</f>
        <v>Бабич Евгения     1</v>
      </c>
      <c r="D294" s="1" t="s">
        <v>78</v>
      </c>
      <c r="E294" s="1" t="s">
        <v>70</v>
      </c>
      <c r="F294" s="1" t="s">
        <v>842</v>
      </c>
      <c r="G294" s="1" t="s">
        <v>842</v>
      </c>
      <c r="H294" s="5" t="n">
        <v>33587</v>
      </c>
      <c r="I294" s="1" t="s">
        <v>843</v>
      </c>
      <c r="J294" s="1" t="s">
        <v>15</v>
      </c>
    </row>
    <row r="295" customFormat="false" ht="12.75" hidden="false" customHeight="false" outlineLevel="0" collapsed="false">
      <c r="A295" s="1" t="s">
        <v>844</v>
      </c>
      <c r="B295" s="1" t="str">
        <f aca="false">CONCATENATE(I295,"     ",J295)</f>
        <v>Бабич Игорь     кмс</v>
      </c>
      <c r="D295" s="1" t="s">
        <v>17</v>
      </c>
      <c r="E295" s="1" t="s">
        <v>12</v>
      </c>
      <c r="F295" s="1" t="s">
        <v>839</v>
      </c>
      <c r="G295" s="1" t="s">
        <v>839</v>
      </c>
      <c r="H295" s="5" t="n">
        <v>22641</v>
      </c>
      <c r="I295" s="1" t="s">
        <v>845</v>
      </c>
      <c r="J295" s="1" t="s">
        <v>20</v>
      </c>
    </row>
    <row r="296" customFormat="false" ht="12.75" hidden="false" customHeight="false" outlineLevel="0" collapsed="false">
      <c r="A296" s="1" t="s">
        <v>846</v>
      </c>
      <c r="B296" s="1" t="str">
        <f aca="false">CONCATENATE(I296,"     ",J296)</f>
        <v>Бабич Матвей     1</v>
      </c>
      <c r="D296" s="1" t="s">
        <v>96</v>
      </c>
      <c r="E296" s="1" t="s">
        <v>12</v>
      </c>
      <c r="F296" s="1" t="s">
        <v>465</v>
      </c>
      <c r="G296" s="1" t="s">
        <v>465</v>
      </c>
      <c r="H296" s="5" t="n">
        <v>35284</v>
      </c>
      <c r="I296" s="1" t="s">
        <v>847</v>
      </c>
      <c r="J296" s="1" t="s">
        <v>15</v>
      </c>
    </row>
    <row r="297" customFormat="false" ht="12.75" hidden="false" customHeight="false" outlineLevel="0" collapsed="false">
      <c r="A297" s="1" t="s">
        <v>848</v>
      </c>
      <c r="B297" s="1" t="str">
        <f aca="false">CONCATENATE(I297,"     ",J297)</f>
        <v>Бабич Серафима     1</v>
      </c>
      <c r="D297" s="1" t="s">
        <v>29</v>
      </c>
      <c r="E297" s="1" t="s">
        <v>12</v>
      </c>
      <c r="F297" s="1" t="s">
        <v>697</v>
      </c>
      <c r="G297" s="1" t="s">
        <v>697</v>
      </c>
      <c r="H297" s="5" t="n">
        <v>34547</v>
      </c>
      <c r="I297" s="1" t="s">
        <v>849</v>
      </c>
      <c r="J297" s="1" t="s">
        <v>15</v>
      </c>
    </row>
    <row r="298" customFormat="false" ht="12.75" hidden="false" customHeight="false" outlineLevel="0" collapsed="false">
      <c r="A298" s="1" t="s">
        <v>850</v>
      </c>
      <c r="B298" s="1" t="str">
        <f aca="false">CONCATENATE(I298,"     ",J298)</f>
        <v>Бабич Федор     кмс</v>
      </c>
      <c r="D298" s="1" t="s">
        <v>96</v>
      </c>
      <c r="E298" s="1" t="s">
        <v>12</v>
      </c>
      <c r="F298" s="1" t="s">
        <v>851</v>
      </c>
      <c r="G298" s="1" t="s">
        <v>851</v>
      </c>
      <c r="H298" s="5" t="n">
        <v>21642</v>
      </c>
      <c r="I298" s="1" t="s">
        <v>852</v>
      </c>
      <c r="J298" s="1" t="s">
        <v>20</v>
      </c>
    </row>
    <row r="299" customFormat="false" ht="12.75" hidden="false" customHeight="false" outlineLevel="0" collapsed="false">
      <c r="A299" s="1" t="s">
        <v>853</v>
      </c>
      <c r="B299" s="1" t="str">
        <f aca="false">CONCATENATE(I299,"     ",J299)</f>
        <v>Бабичев Артур     кмс</v>
      </c>
      <c r="D299" s="1" t="s">
        <v>11</v>
      </c>
      <c r="E299" s="1" t="s">
        <v>12</v>
      </c>
      <c r="F299" s="1" t="s">
        <v>854</v>
      </c>
      <c r="G299" s="1" t="s">
        <v>854</v>
      </c>
      <c r="H299" s="5" t="n">
        <v>31291</v>
      </c>
      <c r="I299" s="1" t="s">
        <v>855</v>
      </c>
      <c r="J299" s="1" t="s">
        <v>20</v>
      </c>
    </row>
    <row r="300" customFormat="false" ht="12.75" hidden="false" customHeight="false" outlineLevel="0" collapsed="false">
      <c r="A300" s="1" t="s">
        <v>856</v>
      </c>
      <c r="B300" s="1" t="str">
        <f aca="false">CONCATENATE(I300,"     ",J300)</f>
        <v>Бабкин Валерий     1</v>
      </c>
      <c r="D300" s="1" t="s">
        <v>45</v>
      </c>
      <c r="E300" s="1" t="s">
        <v>12</v>
      </c>
      <c r="F300" s="1" t="s">
        <v>857</v>
      </c>
      <c r="G300" s="1" t="s">
        <v>857</v>
      </c>
      <c r="H300" s="5" t="n">
        <v>18641</v>
      </c>
      <c r="I300" s="1" t="s">
        <v>858</v>
      </c>
      <c r="J300" s="1" t="s">
        <v>15</v>
      </c>
    </row>
    <row r="301" customFormat="false" ht="12.75" hidden="false" customHeight="false" outlineLevel="0" collapsed="false">
      <c r="A301" s="1" t="s">
        <v>859</v>
      </c>
      <c r="B301" s="1" t="str">
        <f aca="false">CONCATENATE(I301,"     ",J301)</f>
        <v>Бабков Кирилл     </v>
      </c>
      <c r="D301" s="1" t="s">
        <v>651</v>
      </c>
      <c r="E301" s="1" t="s">
        <v>12</v>
      </c>
      <c r="F301" s="1" t="s">
        <v>860</v>
      </c>
      <c r="G301" s="1" t="s">
        <v>860</v>
      </c>
      <c r="H301" s="5" t="n">
        <v>38641</v>
      </c>
      <c r="I301" s="1" t="s">
        <v>861</v>
      </c>
      <c r="J301" s="1"/>
    </row>
    <row r="302" customFormat="false" ht="12.75" hidden="false" customHeight="false" outlineLevel="0" collapsed="false">
      <c r="A302" s="1" t="s">
        <v>862</v>
      </c>
      <c r="B302" s="1" t="str">
        <f aca="false">CONCATENATE(I302,"     ",J302)</f>
        <v>Бабовал Анатолий     кмс</v>
      </c>
      <c r="D302" s="1" t="s">
        <v>772</v>
      </c>
      <c r="E302" s="1" t="s">
        <v>12</v>
      </c>
      <c r="F302" s="1" t="s">
        <v>863</v>
      </c>
      <c r="G302" s="1" t="s">
        <v>863</v>
      </c>
      <c r="H302" s="5" t="n">
        <v>27951</v>
      </c>
      <c r="I302" s="1" t="s">
        <v>864</v>
      </c>
      <c r="J302" s="1" t="s">
        <v>20</v>
      </c>
    </row>
    <row r="303" customFormat="false" ht="12.75" hidden="false" customHeight="false" outlineLevel="0" collapsed="false">
      <c r="A303" s="1" t="s">
        <v>865</v>
      </c>
      <c r="B303" s="1" t="str">
        <f aca="false">CONCATENATE(I303,"     ",J303)</f>
        <v>Бабунов Александр     1</v>
      </c>
      <c r="D303" s="1" t="s">
        <v>17</v>
      </c>
      <c r="E303" s="1" t="s">
        <v>12</v>
      </c>
      <c r="F303" s="1" t="s">
        <v>866</v>
      </c>
      <c r="G303" s="1" t="s">
        <v>866</v>
      </c>
      <c r="H303" s="5" t="n">
        <v>37791</v>
      </c>
      <c r="I303" s="1" t="s">
        <v>867</v>
      </c>
      <c r="J303" s="1" t="s">
        <v>15</v>
      </c>
    </row>
    <row r="304" customFormat="false" ht="12.75" hidden="false" customHeight="false" outlineLevel="0" collapsed="false">
      <c r="A304" s="1" t="s">
        <v>868</v>
      </c>
      <c r="B304" s="1" t="str">
        <f aca="false">CONCATENATE(I304,"     ",J304)</f>
        <v>Бабюк Анастасия     1</v>
      </c>
      <c r="D304" s="1" t="s">
        <v>78</v>
      </c>
      <c r="E304" s="1" t="s">
        <v>125</v>
      </c>
      <c r="F304" s="1" t="s">
        <v>869</v>
      </c>
      <c r="G304" s="1" t="s">
        <v>869</v>
      </c>
      <c r="H304" s="5" t="n">
        <v>35919</v>
      </c>
      <c r="I304" s="1" t="s">
        <v>870</v>
      </c>
      <c r="J304" s="1" t="s">
        <v>15</v>
      </c>
    </row>
    <row r="305" customFormat="false" ht="12.75" hidden="false" customHeight="false" outlineLevel="0" collapsed="false">
      <c r="A305" s="1" t="s">
        <v>871</v>
      </c>
      <c r="B305" s="1" t="str">
        <f aca="false">CONCATENATE(I305,"     ",J305)</f>
        <v>Бабюк Богдан     </v>
      </c>
      <c r="D305" s="1" t="s">
        <v>651</v>
      </c>
      <c r="E305" s="1" t="s">
        <v>12</v>
      </c>
      <c r="F305" s="1" t="s">
        <v>656</v>
      </c>
      <c r="G305" s="1" t="s">
        <v>656</v>
      </c>
      <c r="H305" s="5" t="n">
        <v>36967</v>
      </c>
      <c r="I305" s="1" t="s">
        <v>872</v>
      </c>
      <c r="J305" s="1"/>
    </row>
    <row r="306" customFormat="false" ht="12.75" hidden="false" customHeight="false" outlineLevel="0" collapsed="false">
      <c r="A306" s="1" t="s">
        <v>873</v>
      </c>
      <c r="B306" s="1" t="str">
        <f aca="false">CONCATENATE(I306,"     ",J306)</f>
        <v>Багацкий Евгений     1</v>
      </c>
      <c r="D306" s="1" t="s">
        <v>22</v>
      </c>
      <c r="E306" s="1" t="s">
        <v>12</v>
      </c>
      <c r="F306" s="1" t="s">
        <v>421</v>
      </c>
      <c r="G306" s="1" t="s">
        <v>421</v>
      </c>
      <c r="H306" s="5" t="n">
        <v>32731</v>
      </c>
      <c r="I306" s="1" t="s">
        <v>874</v>
      </c>
      <c r="J306" s="1" t="s">
        <v>15</v>
      </c>
    </row>
    <row r="307" customFormat="false" ht="12.75" hidden="false" customHeight="false" outlineLevel="0" collapsed="false">
      <c r="A307" s="1" t="s">
        <v>875</v>
      </c>
      <c r="B307" s="1" t="str">
        <f aca="false">CONCATENATE(I307,"     ",J307)</f>
        <v>Багирян Виген     кмс</v>
      </c>
      <c r="D307" s="1" t="s">
        <v>66</v>
      </c>
      <c r="E307" s="1" t="s">
        <v>12</v>
      </c>
      <c r="F307" s="1" t="s">
        <v>876</v>
      </c>
      <c r="G307" s="1" t="s">
        <v>876</v>
      </c>
      <c r="H307" s="5" t="n">
        <v>34216</v>
      </c>
      <c r="I307" s="1" t="s">
        <v>877</v>
      </c>
      <c r="J307" s="1" t="s">
        <v>20</v>
      </c>
    </row>
    <row r="308" customFormat="false" ht="12.75" hidden="false" customHeight="false" outlineLevel="0" collapsed="false">
      <c r="A308" s="1" t="s">
        <v>878</v>
      </c>
      <c r="B308" s="1" t="str">
        <f aca="false">CONCATENATE(I308,"     ",J308)</f>
        <v>Багирян Григорий     1</v>
      </c>
      <c r="D308" s="1" t="s">
        <v>66</v>
      </c>
      <c r="E308" s="1" t="s">
        <v>34</v>
      </c>
      <c r="F308" s="1" t="s">
        <v>176</v>
      </c>
      <c r="G308" s="1" t="s">
        <v>176</v>
      </c>
      <c r="H308" s="5" t="n">
        <v>33838</v>
      </c>
      <c r="I308" s="1" t="s">
        <v>879</v>
      </c>
      <c r="J308" s="1" t="s">
        <v>15</v>
      </c>
    </row>
    <row r="309" customFormat="false" ht="12.75" hidden="false" customHeight="false" outlineLevel="0" collapsed="false">
      <c r="A309" s="1" t="s">
        <v>880</v>
      </c>
      <c r="B309" s="1" t="str">
        <f aca="false">CONCATENATE(I309,"     ",J309)</f>
        <v>Баглай Дмитрий     1</v>
      </c>
      <c r="D309" s="1" t="s">
        <v>22</v>
      </c>
      <c r="E309" s="1" t="s">
        <v>12</v>
      </c>
      <c r="F309" s="1" t="s">
        <v>26</v>
      </c>
      <c r="G309" s="1" t="s">
        <v>26</v>
      </c>
      <c r="H309" s="5" t="n">
        <v>37763</v>
      </c>
      <c r="I309" s="1" t="s">
        <v>881</v>
      </c>
      <c r="J309" s="1" t="s">
        <v>15</v>
      </c>
    </row>
    <row r="310" customFormat="false" ht="12.75" hidden="false" customHeight="false" outlineLevel="0" collapsed="false">
      <c r="A310" s="1" t="s">
        <v>882</v>
      </c>
      <c r="B310" s="1" t="str">
        <f aca="false">CONCATENATE(I310,"     ",J310)</f>
        <v>Багмет Александр     1</v>
      </c>
      <c r="D310" s="1" t="s">
        <v>33</v>
      </c>
      <c r="E310" s="1" t="s">
        <v>12</v>
      </c>
      <c r="F310" s="1" t="s">
        <v>301</v>
      </c>
      <c r="G310" s="1" t="s">
        <v>301</v>
      </c>
      <c r="H310" s="5" t="n">
        <v>32183</v>
      </c>
      <c r="I310" s="1" t="s">
        <v>883</v>
      </c>
      <c r="J310" s="1" t="s">
        <v>15</v>
      </c>
    </row>
    <row r="311" customFormat="false" ht="12.75" hidden="false" customHeight="false" outlineLevel="0" collapsed="false">
      <c r="A311" s="1" t="s">
        <v>884</v>
      </c>
      <c r="B311" s="1" t="str">
        <f aca="false">CONCATENATE(I311,"     ",J311)</f>
        <v>Багмет Владислав     1</v>
      </c>
      <c r="D311" s="1" t="s">
        <v>22</v>
      </c>
      <c r="E311" s="1" t="s">
        <v>12</v>
      </c>
      <c r="F311" s="1" t="s">
        <v>885</v>
      </c>
      <c r="G311" s="1" t="s">
        <v>885</v>
      </c>
      <c r="H311" s="5" t="n">
        <v>34459</v>
      </c>
      <c r="I311" s="1" t="s">
        <v>886</v>
      </c>
      <c r="J311" s="1" t="s">
        <v>15</v>
      </c>
    </row>
    <row r="312" customFormat="false" ht="12.75" hidden="false" customHeight="false" outlineLevel="0" collapsed="false">
      <c r="A312" s="1" t="s">
        <v>887</v>
      </c>
      <c r="B312" s="1" t="str">
        <f aca="false">CONCATENATE(I312,"     ",J312)</f>
        <v>Багратиони Александр     мм/кмс</v>
      </c>
      <c r="D312" s="1" t="s">
        <v>583</v>
      </c>
      <c r="E312" s="1" t="s">
        <v>12</v>
      </c>
      <c r="F312" s="1" t="s">
        <v>888</v>
      </c>
      <c r="G312" s="1" t="s">
        <v>888</v>
      </c>
      <c r="H312" s="5" t="n">
        <v>33067</v>
      </c>
      <c r="I312" s="1" t="s">
        <v>889</v>
      </c>
      <c r="J312" s="1" t="s">
        <v>293</v>
      </c>
    </row>
    <row r="313" customFormat="false" ht="12.75" hidden="false" customHeight="false" outlineLevel="0" collapsed="false">
      <c r="A313" s="1" t="s">
        <v>890</v>
      </c>
      <c r="B313" s="1" t="str">
        <f aca="false">CONCATENATE(I313,"     ",J313)</f>
        <v>Багратиони Дмитрий     кмс</v>
      </c>
      <c r="D313" s="1" t="s">
        <v>583</v>
      </c>
      <c r="E313" s="1" t="s">
        <v>34</v>
      </c>
      <c r="F313" s="1" t="s">
        <v>891</v>
      </c>
      <c r="G313" s="1" t="s">
        <v>891</v>
      </c>
      <c r="H313" s="5" t="n">
        <v>30730</v>
      </c>
      <c r="I313" s="1" t="s">
        <v>892</v>
      </c>
      <c r="J313" s="1" t="s">
        <v>20</v>
      </c>
    </row>
    <row r="314" customFormat="false" ht="12.75" hidden="false" customHeight="false" outlineLevel="0" collapsed="false">
      <c r="A314" s="1" t="s">
        <v>893</v>
      </c>
      <c r="B314" s="1" t="str">
        <f aca="false">CONCATENATE(I314,"     ",J314)</f>
        <v>Багрий Игорь     1</v>
      </c>
      <c r="D314" s="1" t="s">
        <v>583</v>
      </c>
      <c r="E314" s="1" t="s">
        <v>12</v>
      </c>
      <c r="F314" s="1" t="s">
        <v>811</v>
      </c>
      <c r="G314" s="1" t="s">
        <v>811</v>
      </c>
      <c r="H314" s="5" t="n">
        <v>28836</v>
      </c>
      <c r="I314" s="1" t="s">
        <v>894</v>
      </c>
      <c r="J314" s="1" t="s">
        <v>15</v>
      </c>
    </row>
    <row r="315" customFormat="false" ht="12.75" hidden="false" customHeight="false" outlineLevel="0" collapsed="false">
      <c r="A315" s="1" t="s">
        <v>895</v>
      </c>
      <c r="B315" s="1" t="str">
        <f aca="false">CONCATENATE(I315,"     ",J315)</f>
        <v>Бадзь Богдан     1</v>
      </c>
      <c r="D315" s="1" t="s">
        <v>78</v>
      </c>
      <c r="E315" s="1" t="s">
        <v>12</v>
      </c>
      <c r="F315" s="1" t="s">
        <v>896</v>
      </c>
      <c r="G315" s="1" t="s">
        <v>896</v>
      </c>
      <c r="H315" s="5" t="n">
        <v>31427</v>
      </c>
      <c r="I315" s="1" t="s">
        <v>897</v>
      </c>
      <c r="J315" s="1" t="s">
        <v>15</v>
      </c>
    </row>
    <row r="316" customFormat="false" ht="12.75" hidden="false" customHeight="false" outlineLevel="0" collapsed="false">
      <c r="A316" s="1" t="s">
        <v>898</v>
      </c>
      <c r="B316" s="1" t="str">
        <f aca="false">CONCATENATE(I316,"     ",J316)</f>
        <v>Бадик Максим     кмс</v>
      </c>
      <c r="D316" s="1" t="s">
        <v>41</v>
      </c>
      <c r="E316" s="1" t="s">
        <v>12</v>
      </c>
      <c r="F316" s="1" t="s">
        <v>632</v>
      </c>
      <c r="G316" s="1" t="s">
        <v>632</v>
      </c>
      <c r="H316" s="5" t="n">
        <v>35283</v>
      </c>
      <c r="I316" s="1" t="s">
        <v>899</v>
      </c>
      <c r="J316" s="1" t="s">
        <v>20</v>
      </c>
    </row>
    <row r="317" customFormat="false" ht="12.75" hidden="false" customHeight="false" outlineLevel="0" collapsed="false">
      <c r="A317" s="1" t="s">
        <v>900</v>
      </c>
      <c r="B317" s="1" t="str">
        <f aca="false">CONCATENATE(I317,"     ",J317)</f>
        <v>Бадик Ярына     1</v>
      </c>
      <c r="D317" s="1" t="s">
        <v>41</v>
      </c>
      <c r="E317" s="1" t="s">
        <v>125</v>
      </c>
      <c r="F317" s="1" t="s">
        <v>901</v>
      </c>
      <c r="G317" s="1" t="s">
        <v>901</v>
      </c>
      <c r="H317" s="5" t="n">
        <v>35940</v>
      </c>
      <c r="I317" s="1" t="s">
        <v>902</v>
      </c>
      <c r="J317" s="1" t="s">
        <v>15</v>
      </c>
    </row>
    <row r="318" customFormat="false" ht="12.75" hidden="false" customHeight="false" outlineLevel="0" collapsed="false">
      <c r="A318" s="1" t="s">
        <v>903</v>
      </c>
      <c r="B318" s="1" t="str">
        <f aca="false">CONCATENATE(I318,"     ",J318)</f>
        <v>Баев Даниил     1</v>
      </c>
      <c r="D318" s="1" t="s">
        <v>66</v>
      </c>
      <c r="E318" s="1" t="s">
        <v>12</v>
      </c>
      <c r="F318" s="1" t="s">
        <v>904</v>
      </c>
      <c r="G318" s="1" t="s">
        <v>904</v>
      </c>
      <c r="H318" s="5" t="n">
        <v>36580</v>
      </c>
      <c r="I318" s="1" t="s">
        <v>905</v>
      </c>
      <c r="J318" s="1" t="s">
        <v>15</v>
      </c>
    </row>
    <row r="319" customFormat="false" ht="12.75" hidden="false" customHeight="false" outlineLevel="0" collapsed="false">
      <c r="A319" s="1" t="s">
        <v>906</v>
      </c>
      <c r="B319" s="1" t="str">
        <f aca="false">CONCATENATE(I319,"     ",J319)</f>
        <v>Баева Екатерина     1</v>
      </c>
      <c r="D319" s="1" t="s">
        <v>45</v>
      </c>
      <c r="E319" s="1" t="s">
        <v>70</v>
      </c>
      <c r="F319" s="1" t="s">
        <v>907</v>
      </c>
      <c r="G319" s="1" t="s">
        <v>907</v>
      </c>
      <c r="H319" s="5" t="n">
        <v>35584</v>
      </c>
      <c r="I319" s="1" t="s">
        <v>908</v>
      </c>
      <c r="J319" s="1" t="s">
        <v>15</v>
      </c>
    </row>
    <row r="320" customFormat="false" ht="12.75" hidden="false" customHeight="false" outlineLevel="0" collapsed="false">
      <c r="A320" s="1" t="s">
        <v>909</v>
      </c>
      <c r="B320" s="1" t="str">
        <f aca="false">CONCATENATE(I320,"     ",J320)</f>
        <v>Бажан Виталий     кмс</v>
      </c>
      <c r="D320" s="1" t="s">
        <v>244</v>
      </c>
      <c r="E320" s="1" t="s">
        <v>12</v>
      </c>
      <c r="F320" s="1" t="s">
        <v>910</v>
      </c>
      <c r="G320" s="1" t="s">
        <v>910</v>
      </c>
      <c r="H320" s="5" t="n">
        <v>33855</v>
      </c>
      <c r="I320" s="1" t="s">
        <v>911</v>
      </c>
      <c r="J320" s="1" t="s">
        <v>20</v>
      </c>
    </row>
    <row r="321" customFormat="false" ht="12.75" hidden="false" customHeight="false" outlineLevel="0" collapsed="false">
      <c r="A321" s="1" t="s">
        <v>912</v>
      </c>
      <c r="B321" s="1" t="str">
        <f aca="false">CONCATENATE(I321,"     ",J321)</f>
        <v>Баженов Михаил     1</v>
      </c>
      <c r="D321" s="1" t="s">
        <v>53</v>
      </c>
      <c r="E321" s="1" t="s">
        <v>12</v>
      </c>
      <c r="F321" s="1" t="s">
        <v>580</v>
      </c>
      <c r="G321" s="1" t="s">
        <v>580</v>
      </c>
      <c r="H321" s="5" t="n">
        <v>37079</v>
      </c>
      <c r="I321" s="1" t="s">
        <v>913</v>
      </c>
      <c r="J321" s="1" t="s">
        <v>15</v>
      </c>
    </row>
    <row r="322" customFormat="false" ht="12.75" hidden="false" customHeight="false" outlineLevel="0" collapsed="false">
      <c r="A322" s="1" t="s">
        <v>914</v>
      </c>
      <c r="B322" s="1" t="str">
        <f aca="false">CONCATENATE(I322,"     ",J322)</f>
        <v>Базавлук Андрей     1</v>
      </c>
      <c r="D322" s="1" t="s">
        <v>244</v>
      </c>
      <c r="E322" s="1" t="s">
        <v>12</v>
      </c>
      <c r="F322" s="1" t="s">
        <v>212</v>
      </c>
      <c r="G322" s="1" t="s">
        <v>212</v>
      </c>
      <c r="H322" s="5" t="n">
        <v>35310</v>
      </c>
      <c r="I322" s="1" t="s">
        <v>915</v>
      </c>
      <c r="J322" s="1" t="s">
        <v>15</v>
      </c>
    </row>
    <row r="323" customFormat="false" ht="12.75" hidden="false" customHeight="false" outlineLevel="0" collapsed="false">
      <c r="A323" s="1" t="s">
        <v>916</v>
      </c>
      <c r="B323" s="1" t="str">
        <f aca="false">CONCATENATE(I323,"     ",J323)</f>
        <v>Базавляк Василий     кмс</v>
      </c>
      <c r="D323" s="1" t="s">
        <v>17</v>
      </c>
      <c r="E323" s="1" t="s">
        <v>12</v>
      </c>
      <c r="F323" s="1" t="s">
        <v>917</v>
      </c>
      <c r="G323" s="1" t="s">
        <v>917</v>
      </c>
      <c r="H323" s="5" t="n">
        <v>17090</v>
      </c>
      <c r="I323" s="1" t="s">
        <v>918</v>
      </c>
      <c r="J323" s="1" t="s">
        <v>20</v>
      </c>
    </row>
    <row r="324" customFormat="false" ht="12.75" hidden="false" customHeight="false" outlineLevel="0" collapsed="false">
      <c r="A324" s="1" t="s">
        <v>919</v>
      </c>
      <c r="B324" s="1" t="str">
        <f aca="false">CONCATENATE(I324,"     ",J324)</f>
        <v>Базив Остап     </v>
      </c>
      <c r="D324" s="1" t="s">
        <v>78</v>
      </c>
      <c r="E324" s="1" t="s">
        <v>12</v>
      </c>
      <c r="F324" s="1" t="s">
        <v>920</v>
      </c>
      <c r="G324" s="1" t="s">
        <v>920</v>
      </c>
      <c r="H324" s="5" t="n">
        <v>38602</v>
      </c>
      <c r="I324" s="1" t="s">
        <v>921</v>
      </c>
      <c r="J324" s="1"/>
    </row>
    <row r="325" customFormat="false" ht="12.75" hidden="false" customHeight="false" outlineLevel="0" collapsed="false">
      <c r="A325" s="1" t="s">
        <v>922</v>
      </c>
      <c r="B325" s="1" t="str">
        <f aca="false">CONCATENATE(I325,"     ",J325)</f>
        <v>Базилевич Юрий     кмс</v>
      </c>
      <c r="D325" s="1" t="s">
        <v>66</v>
      </c>
      <c r="E325" s="1" t="s">
        <v>12</v>
      </c>
      <c r="F325" s="1" t="s">
        <v>923</v>
      </c>
      <c r="G325" s="1" t="s">
        <v>923</v>
      </c>
      <c r="H325" s="5" t="n">
        <v>14483</v>
      </c>
      <c r="I325" s="1" t="s">
        <v>924</v>
      </c>
      <c r="J325" s="1" t="s">
        <v>20</v>
      </c>
    </row>
    <row r="326" customFormat="false" ht="12.75" hidden="false" customHeight="false" outlineLevel="0" collapsed="false">
      <c r="A326" s="1" t="s">
        <v>925</v>
      </c>
      <c r="B326" s="1" t="str">
        <f aca="false">CONCATENATE(I326,"     ",J326)</f>
        <v>Базылев Вячеслав     1</v>
      </c>
      <c r="D326" s="1" t="s">
        <v>78</v>
      </c>
      <c r="E326" s="1" t="s">
        <v>34</v>
      </c>
      <c r="F326" s="1" t="s">
        <v>447</v>
      </c>
      <c r="G326" s="1" t="s">
        <v>447</v>
      </c>
      <c r="H326" s="5" t="n">
        <v>31205</v>
      </c>
      <c r="I326" s="1" t="s">
        <v>926</v>
      </c>
      <c r="J326" s="1" t="s">
        <v>15</v>
      </c>
    </row>
    <row r="327" customFormat="false" ht="12.75" hidden="false" customHeight="false" outlineLevel="0" collapsed="false">
      <c r="A327" s="1" t="s">
        <v>927</v>
      </c>
      <c r="B327" s="1" t="str">
        <f aca="false">CONCATENATE(I327,"     ",J327)</f>
        <v>Базыльчук Василий     1</v>
      </c>
      <c r="D327" s="1" t="s">
        <v>928</v>
      </c>
      <c r="E327" s="1" t="s">
        <v>12</v>
      </c>
      <c r="F327" s="1" t="s">
        <v>159</v>
      </c>
      <c r="G327" s="1" t="s">
        <v>159</v>
      </c>
      <c r="H327" s="5" t="n">
        <v>18857</v>
      </c>
      <c r="I327" s="1" t="s">
        <v>929</v>
      </c>
      <c r="J327" s="1" t="s">
        <v>15</v>
      </c>
    </row>
    <row r="328" customFormat="false" ht="12.75" hidden="false" customHeight="false" outlineLevel="0" collapsed="false">
      <c r="A328" s="1" t="s">
        <v>930</v>
      </c>
      <c r="B328" s="1" t="str">
        <f aca="false">CONCATENATE(I328,"     ",J328)</f>
        <v>Базыльчук Сергей     1</v>
      </c>
      <c r="D328" s="1" t="s">
        <v>49</v>
      </c>
      <c r="E328" s="1" t="s">
        <v>12</v>
      </c>
      <c r="F328" s="1" t="s">
        <v>931</v>
      </c>
      <c r="G328" s="1" t="s">
        <v>931</v>
      </c>
      <c r="H328" s="5" t="n">
        <v>34551</v>
      </c>
      <c r="I328" s="1" t="s">
        <v>932</v>
      </c>
      <c r="J328" s="1" t="s">
        <v>15</v>
      </c>
    </row>
    <row r="329" customFormat="false" ht="12.75" hidden="false" customHeight="false" outlineLevel="0" collapsed="false">
      <c r="A329" s="1" t="s">
        <v>933</v>
      </c>
      <c r="B329" s="1" t="str">
        <f aca="false">CONCATENATE(I329,"     ",J329)</f>
        <v>Байбак Ольга     1</v>
      </c>
      <c r="D329" s="1" t="s">
        <v>33</v>
      </c>
      <c r="E329" s="1" t="s">
        <v>125</v>
      </c>
      <c r="F329" s="1" t="s">
        <v>934</v>
      </c>
      <c r="G329" s="1" t="s">
        <v>934</v>
      </c>
      <c r="H329" s="5" t="n">
        <v>31141</v>
      </c>
      <c r="I329" s="1" t="s">
        <v>935</v>
      </c>
      <c r="J329" s="1" t="s">
        <v>15</v>
      </c>
    </row>
    <row r="330" customFormat="false" ht="12.75" hidden="false" customHeight="false" outlineLevel="0" collapsed="false">
      <c r="A330" s="1" t="s">
        <v>936</v>
      </c>
      <c r="B330" s="1" t="str">
        <f aca="false">CONCATENATE(I330,"     ",J330)</f>
        <v>Байдак Влад     </v>
      </c>
      <c r="D330" s="1" t="s">
        <v>11</v>
      </c>
      <c r="E330" s="1" t="s">
        <v>12</v>
      </c>
      <c r="F330" s="1" t="s">
        <v>937</v>
      </c>
      <c r="G330" s="1" t="s">
        <v>937</v>
      </c>
      <c r="H330" s="5" t="n">
        <v>36892</v>
      </c>
      <c r="I330" s="1" t="s">
        <v>938</v>
      </c>
      <c r="J330" s="1"/>
    </row>
    <row r="331" customFormat="false" ht="12.75" hidden="false" customHeight="false" outlineLevel="0" collapsed="false">
      <c r="A331" s="1" t="s">
        <v>939</v>
      </c>
      <c r="B331" s="1" t="str">
        <f aca="false">CONCATENATE(I331,"     ",J331)</f>
        <v>Байдецкий Валентин     кмс</v>
      </c>
      <c r="D331" s="1" t="s">
        <v>53</v>
      </c>
      <c r="E331" s="1" t="s">
        <v>12</v>
      </c>
      <c r="F331" s="1" t="s">
        <v>940</v>
      </c>
      <c r="G331" s="1" t="s">
        <v>940</v>
      </c>
      <c r="H331" s="5" t="n">
        <v>37535</v>
      </c>
      <c r="I331" s="1" t="s">
        <v>941</v>
      </c>
      <c r="J331" s="1" t="s">
        <v>20</v>
      </c>
    </row>
    <row r="332" customFormat="false" ht="12.75" hidden="false" customHeight="false" outlineLevel="0" collapsed="false">
      <c r="A332" s="1" t="s">
        <v>942</v>
      </c>
      <c r="B332" s="1" t="str">
        <f aca="false">CONCATENATE(I332,"     ",J332)</f>
        <v>Байковский Юрий     мм/мс</v>
      </c>
      <c r="D332" s="1" t="s">
        <v>33</v>
      </c>
      <c r="E332" s="1" t="s">
        <v>12</v>
      </c>
      <c r="F332" s="1" t="s">
        <v>943</v>
      </c>
      <c r="G332" s="1" t="s">
        <v>943</v>
      </c>
      <c r="H332" s="5" t="n">
        <v>21697</v>
      </c>
      <c r="I332" s="1" t="s">
        <v>944</v>
      </c>
      <c r="J332" s="1" t="s">
        <v>297</v>
      </c>
    </row>
    <row r="333" customFormat="false" ht="12.75" hidden="false" customHeight="false" outlineLevel="0" collapsed="false">
      <c r="A333" s="1" t="s">
        <v>945</v>
      </c>
      <c r="B333" s="1" t="str">
        <f aca="false">CONCATENATE(I333,"     ",J333)</f>
        <v>Байнак Дмитрий     1</v>
      </c>
      <c r="D333" s="1" t="s">
        <v>22</v>
      </c>
      <c r="E333" s="1" t="s">
        <v>12</v>
      </c>
      <c r="F333" s="1" t="s">
        <v>946</v>
      </c>
      <c r="G333" s="1" t="s">
        <v>946</v>
      </c>
      <c r="H333" s="5" t="n">
        <v>36476</v>
      </c>
      <c r="I333" s="1" t="s">
        <v>947</v>
      </c>
      <c r="J333" s="1" t="s">
        <v>15</v>
      </c>
    </row>
    <row r="334" customFormat="false" ht="12.75" hidden="false" customHeight="false" outlineLevel="0" collapsed="false">
      <c r="A334" s="1" t="s">
        <v>948</v>
      </c>
      <c r="B334" s="1" t="str">
        <f aca="false">CONCATENATE(I334,"     ",J334)</f>
        <v>Бакало Григорий     1</v>
      </c>
      <c r="D334" s="1" t="s">
        <v>744</v>
      </c>
      <c r="E334" s="1" t="s">
        <v>12</v>
      </c>
      <c r="F334" s="1" t="s">
        <v>949</v>
      </c>
      <c r="G334" s="1" t="s">
        <v>949</v>
      </c>
      <c r="H334" s="5" t="n">
        <v>16229</v>
      </c>
      <c r="I334" s="1" t="s">
        <v>950</v>
      </c>
      <c r="J334" s="1" t="s">
        <v>15</v>
      </c>
    </row>
    <row r="335" customFormat="false" ht="12.75" hidden="false" customHeight="false" outlineLevel="0" collapsed="false">
      <c r="A335" s="1" t="s">
        <v>951</v>
      </c>
      <c r="B335" s="1" t="str">
        <f aca="false">CONCATENATE(I335,"     ",J335)</f>
        <v>Бакалов Виктор     кмс</v>
      </c>
      <c r="D335" s="1" t="s">
        <v>29</v>
      </c>
      <c r="E335" s="1" t="s">
        <v>12</v>
      </c>
      <c r="F335" s="1" t="s">
        <v>444</v>
      </c>
      <c r="G335" s="1" t="s">
        <v>444</v>
      </c>
      <c r="H335" s="5" t="n">
        <v>20499</v>
      </c>
      <c r="I335" s="1" t="s">
        <v>952</v>
      </c>
      <c r="J335" s="1" t="s">
        <v>20</v>
      </c>
    </row>
    <row r="336" customFormat="false" ht="12.75" hidden="false" customHeight="false" outlineLevel="0" collapsed="false">
      <c r="A336" s="1" t="s">
        <v>953</v>
      </c>
      <c r="B336" s="1" t="str">
        <f aca="false">CONCATENATE(I336,"     ",J336)</f>
        <v>Бакалов Евгений     кмс</v>
      </c>
      <c r="D336" s="1" t="s">
        <v>17</v>
      </c>
      <c r="E336" s="1" t="s">
        <v>12</v>
      </c>
      <c r="F336" s="1" t="s">
        <v>954</v>
      </c>
      <c r="G336" s="1" t="s">
        <v>954</v>
      </c>
      <c r="H336" s="5" t="n">
        <v>21625</v>
      </c>
      <c r="I336" s="1" t="s">
        <v>955</v>
      </c>
      <c r="J336" s="1" t="s">
        <v>20</v>
      </c>
    </row>
    <row r="337" customFormat="false" ht="12.75" hidden="false" customHeight="false" outlineLevel="0" collapsed="false">
      <c r="A337" s="1" t="s">
        <v>956</v>
      </c>
      <c r="B337" s="1" t="str">
        <f aca="false">CONCATENATE(I337,"     ",J337)</f>
        <v>Бакалов Максимилиан     </v>
      </c>
      <c r="D337" s="1" t="s">
        <v>74</v>
      </c>
      <c r="E337" s="1" t="s">
        <v>12</v>
      </c>
      <c r="F337" s="1" t="s">
        <v>957</v>
      </c>
      <c r="G337" s="1" t="s">
        <v>957</v>
      </c>
      <c r="H337" s="5" t="n">
        <v>37958</v>
      </c>
      <c r="I337" s="1" t="s">
        <v>958</v>
      </c>
      <c r="J337" s="1"/>
    </row>
    <row r="338" customFormat="false" ht="12.75" hidden="false" customHeight="false" outlineLevel="0" collapsed="false">
      <c r="A338" s="1" t="s">
        <v>959</v>
      </c>
      <c r="B338" s="1" t="str">
        <f aca="false">CONCATENATE(I338,"     ",J338)</f>
        <v>Бакалова Алина     1</v>
      </c>
      <c r="D338" s="1" t="s">
        <v>113</v>
      </c>
      <c r="E338" s="1" t="s">
        <v>125</v>
      </c>
      <c r="F338" s="1" t="s">
        <v>960</v>
      </c>
      <c r="G338" s="1" t="s">
        <v>960</v>
      </c>
      <c r="H338" s="5" t="n">
        <v>33798</v>
      </c>
      <c r="I338" s="1" t="s">
        <v>961</v>
      </c>
      <c r="J338" s="1" t="s">
        <v>15</v>
      </c>
    </row>
    <row r="339" customFormat="false" ht="12.75" hidden="false" customHeight="false" outlineLevel="0" collapsed="false">
      <c r="A339" s="1" t="s">
        <v>962</v>
      </c>
      <c r="B339" s="1" t="str">
        <f aca="false">CONCATENATE(I339,"     ",J339)</f>
        <v>Бакалова Татьяна     1</v>
      </c>
      <c r="D339" s="1" t="s">
        <v>113</v>
      </c>
      <c r="E339" s="1" t="s">
        <v>70</v>
      </c>
      <c r="F339" s="1" t="s">
        <v>584</v>
      </c>
      <c r="G339" s="1" t="s">
        <v>584</v>
      </c>
      <c r="H339" s="5" t="n">
        <v>31620</v>
      </c>
      <c r="I339" s="1" t="s">
        <v>963</v>
      </c>
      <c r="J339" s="1" t="s">
        <v>15</v>
      </c>
    </row>
    <row r="340" customFormat="false" ht="12.75" hidden="false" customHeight="false" outlineLevel="0" collapsed="false">
      <c r="A340" s="1" t="s">
        <v>964</v>
      </c>
      <c r="B340" s="1" t="str">
        <f aca="false">CONCATENATE(I340,"     ",J340)</f>
        <v>Баклан Александр     1</v>
      </c>
      <c r="D340" s="1" t="s">
        <v>113</v>
      </c>
      <c r="E340" s="1" t="s">
        <v>12</v>
      </c>
      <c r="F340" s="1" t="s">
        <v>965</v>
      </c>
      <c r="G340" s="1" t="s">
        <v>965</v>
      </c>
      <c r="H340" s="5" t="n">
        <v>23407</v>
      </c>
      <c r="I340" s="1" t="s">
        <v>966</v>
      </c>
      <c r="J340" s="1" t="s">
        <v>15</v>
      </c>
    </row>
    <row r="341" customFormat="false" ht="12.75" hidden="false" customHeight="false" outlineLevel="0" collapsed="false">
      <c r="A341" s="1" t="s">
        <v>967</v>
      </c>
      <c r="B341" s="1" t="str">
        <f aca="false">CONCATENATE(I341,"     ",J341)</f>
        <v>Баклан Владимир     мг/змс</v>
      </c>
      <c r="D341" s="1" t="s">
        <v>78</v>
      </c>
      <c r="E341" s="1" t="s">
        <v>34</v>
      </c>
      <c r="F341" s="1" t="s">
        <v>968</v>
      </c>
      <c r="G341" s="1" t="s">
        <v>968</v>
      </c>
      <c r="H341" s="5" t="n">
        <v>28546</v>
      </c>
      <c r="I341" s="1" t="s">
        <v>969</v>
      </c>
      <c r="J341" s="1" t="s">
        <v>970</v>
      </c>
    </row>
    <row r="342" customFormat="false" ht="12.75" hidden="false" customHeight="false" outlineLevel="0" collapsed="false">
      <c r="A342" s="1" t="s">
        <v>971</v>
      </c>
      <c r="B342" s="1" t="str">
        <f aca="false">CONCATENATE(I342,"     ",J342)</f>
        <v>Баклан Григорий     2</v>
      </c>
      <c r="D342" s="1" t="s">
        <v>29</v>
      </c>
      <c r="E342" s="1" t="s">
        <v>12</v>
      </c>
      <c r="F342" s="1" t="s">
        <v>93</v>
      </c>
      <c r="G342" s="1" t="s">
        <v>93</v>
      </c>
      <c r="H342" s="5" t="n">
        <v>37453</v>
      </c>
      <c r="I342" s="1" t="s">
        <v>972</v>
      </c>
      <c r="J342" s="1" t="s">
        <v>189</v>
      </c>
    </row>
    <row r="343" customFormat="false" ht="12.75" hidden="false" customHeight="false" outlineLevel="0" collapsed="false">
      <c r="A343" s="1" t="s">
        <v>973</v>
      </c>
      <c r="B343" s="1" t="str">
        <f aca="false">CONCATENATE(I343,"     ",J343)</f>
        <v>Бакланов Владимир     1</v>
      </c>
      <c r="D343" s="1" t="s">
        <v>45</v>
      </c>
      <c r="E343" s="1" t="s">
        <v>34</v>
      </c>
      <c r="F343" s="1" t="s">
        <v>974</v>
      </c>
      <c r="G343" s="1" t="s">
        <v>974</v>
      </c>
      <c r="I343" s="1" t="s">
        <v>975</v>
      </c>
      <c r="J343" s="1" t="s">
        <v>15</v>
      </c>
    </row>
    <row r="344" customFormat="false" ht="12.75" hidden="false" customHeight="false" outlineLevel="0" collapsed="false">
      <c r="A344" s="1" t="s">
        <v>976</v>
      </c>
      <c r="B344" s="1" t="str">
        <f aca="false">CONCATENATE(I344,"     ",J344)</f>
        <v>Бакланова Татьяна     мм/змс</v>
      </c>
      <c r="D344" s="1" t="s">
        <v>66</v>
      </c>
      <c r="E344" s="1" t="s">
        <v>125</v>
      </c>
      <c r="F344" s="1" t="s">
        <v>977</v>
      </c>
      <c r="G344" s="1" t="s">
        <v>977</v>
      </c>
      <c r="H344" s="5" t="n">
        <v>26599</v>
      </c>
      <c r="I344" s="1" t="s">
        <v>978</v>
      </c>
      <c r="J344" s="1" t="s">
        <v>979</v>
      </c>
    </row>
    <row r="345" customFormat="false" ht="12.75" hidden="false" customHeight="false" outlineLevel="0" collapsed="false">
      <c r="A345" s="1" t="s">
        <v>980</v>
      </c>
      <c r="B345" s="1" t="str">
        <f aca="false">CONCATENATE(I345,"     ",J345)</f>
        <v>Бако Александр     1</v>
      </c>
      <c r="D345" s="1" t="s">
        <v>74</v>
      </c>
      <c r="E345" s="1" t="s">
        <v>12</v>
      </c>
      <c r="F345" s="1" t="s">
        <v>981</v>
      </c>
      <c r="G345" s="1" t="s">
        <v>981</v>
      </c>
      <c r="H345" s="5" t="n">
        <v>35415</v>
      </c>
      <c r="I345" s="1" t="s">
        <v>982</v>
      </c>
      <c r="J345" s="1" t="s">
        <v>15</v>
      </c>
    </row>
    <row r="346" customFormat="false" ht="12.75" hidden="false" customHeight="false" outlineLevel="0" collapsed="false">
      <c r="A346" s="1" t="s">
        <v>983</v>
      </c>
      <c r="B346" s="1" t="str">
        <f aca="false">CONCATENATE(I346,"     ",J346)</f>
        <v>Бакулин Николай     1</v>
      </c>
      <c r="D346" s="1" t="s">
        <v>45</v>
      </c>
      <c r="E346" s="1" t="s">
        <v>12</v>
      </c>
      <c r="F346" s="1" t="s">
        <v>984</v>
      </c>
      <c r="G346" s="1" t="s">
        <v>984</v>
      </c>
      <c r="H346" s="5" t="n">
        <v>14687</v>
      </c>
      <c r="I346" s="1" t="s">
        <v>985</v>
      </c>
      <c r="J346" s="1" t="s">
        <v>15</v>
      </c>
    </row>
    <row r="347" customFormat="false" ht="12.75" hidden="false" customHeight="false" outlineLevel="0" collapsed="false">
      <c r="A347" s="1" t="s">
        <v>986</v>
      </c>
      <c r="B347" s="1" t="str">
        <f aca="false">CONCATENATE(I347,"     ",J347)</f>
        <v>Бакун Владимир     1</v>
      </c>
      <c r="D347" s="1" t="s">
        <v>66</v>
      </c>
      <c r="E347" s="1" t="s">
        <v>34</v>
      </c>
      <c r="F347" s="1" t="s">
        <v>987</v>
      </c>
      <c r="G347" s="1" t="s">
        <v>987</v>
      </c>
      <c r="H347" s="5" t="n">
        <v>22073</v>
      </c>
      <c r="I347" s="1" t="s">
        <v>988</v>
      </c>
      <c r="J347" s="1" t="s">
        <v>15</v>
      </c>
    </row>
    <row r="348" customFormat="false" ht="12.75" hidden="false" customHeight="false" outlineLevel="0" collapsed="false">
      <c r="A348" s="1" t="s">
        <v>989</v>
      </c>
      <c r="B348" s="1" t="str">
        <f aca="false">CONCATENATE(I348,"     ",J348)</f>
        <v>Бакуров Артем     1</v>
      </c>
      <c r="D348" s="1" t="s">
        <v>78</v>
      </c>
      <c r="E348" s="1" t="s">
        <v>12</v>
      </c>
      <c r="F348" s="1" t="s">
        <v>803</v>
      </c>
      <c r="G348" s="1" t="s">
        <v>803</v>
      </c>
      <c r="H348" s="5" t="n">
        <v>37721</v>
      </c>
      <c r="I348" s="1" t="s">
        <v>990</v>
      </c>
      <c r="J348" s="1" t="s">
        <v>15</v>
      </c>
    </row>
    <row r="349" customFormat="false" ht="12.75" hidden="false" customHeight="false" outlineLevel="0" collapsed="false">
      <c r="A349" s="1" t="s">
        <v>991</v>
      </c>
      <c r="B349" s="1" t="str">
        <f aca="false">CONCATENATE(I349,"     ",J349)</f>
        <v>Бакшеев Александр     кмс</v>
      </c>
      <c r="D349" s="1" t="s">
        <v>33</v>
      </c>
      <c r="E349" s="1" t="s">
        <v>12</v>
      </c>
      <c r="F349" s="1" t="s">
        <v>689</v>
      </c>
      <c r="G349" s="1" t="s">
        <v>689</v>
      </c>
      <c r="H349" s="5" t="n">
        <v>30439</v>
      </c>
      <c r="I349" s="1" t="s">
        <v>992</v>
      </c>
      <c r="J349" s="1" t="s">
        <v>20</v>
      </c>
    </row>
    <row r="350" customFormat="false" ht="12.75" hidden="false" customHeight="false" outlineLevel="0" collapsed="false">
      <c r="A350" s="1" t="s">
        <v>993</v>
      </c>
      <c r="B350" s="1" t="str">
        <f aca="false">CONCATENATE(I350,"     ",J350)</f>
        <v>Балабай Ярослав     1</v>
      </c>
      <c r="D350" s="1" t="s">
        <v>33</v>
      </c>
      <c r="E350" s="1" t="s">
        <v>12</v>
      </c>
      <c r="F350" s="1" t="s">
        <v>526</v>
      </c>
      <c r="G350" s="1" t="s">
        <v>526</v>
      </c>
      <c r="H350" s="5" t="n">
        <v>33510</v>
      </c>
      <c r="I350" s="1" t="s">
        <v>994</v>
      </c>
      <c r="J350" s="1" t="s">
        <v>15</v>
      </c>
    </row>
    <row r="351" customFormat="false" ht="12.75" hidden="false" customHeight="false" outlineLevel="0" collapsed="false">
      <c r="A351" s="1" t="s">
        <v>995</v>
      </c>
      <c r="B351" s="1" t="str">
        <f aca="false">CONCATENATE(I351,"     ",J351)</f>
        <v>Балабан Роман     1</v>
      </c>
      <c r="D351" s="1" t="s">
        <v>41</v>
      </c>
      <c r="E351" s="1" t="s">
        <v>34</v>
      </c>
      <c r="F351" s="1" t="s">
        <v>996</v>
      </c>
      <c r="G351" s="1" t="s">
        <v>996</v>
      </c>
      <c r="H351" s="5" t="n">
        <v>33968</v>
      </c>
      <c r="I351" s="1" t="s">
        <v>997</v>
      </c>
      <c r="J351" s="1" t="s">
        <v>15</v>
      </c>
    </row>
    <row r="352" customFormat="false" ht="12.75" hidden="false" customHeight="false" outlineLevel="0" collapsed="false">
      <c r="A352" s="1" t="s">
        <v>998</v>
      </c>
      <c r="B352" s="1" t="str">
        <f aca="false">CONCATENATE(I352,"     ",J352)</f>
        <v>Балабанов Владимир     1</v>
      </c>
      <c r="D352" s="1" t="s">
        <v>45</v>
      </c>
      <c r="E352" s="1" t="s">
        <v>12</v>
      </c>
      <c r="F352" s="1" t="s">
        <v>999</v>
      </c>
      <c r="G352" s="1" t="s">
        <v>999</v>
      </c>
      <c r="H352" s="5" t="n">
        <v>16773</v>
      </c>
      <c r="I352" s="1" t="s">
        <v>1000</v>
      </c>
      <c r="J352" s="1" t="s">
        <v>15</v>
      </c>
    </row>
    <row r="353" customFormat="false" ht="12.75" hidden="false" customHeight="false" outlineLevel="0" collapsed="false">
      <c r="A353" s="1" t="s">
        <v>1001</v>
      </c>
      <c r="B353" s="1" t="str">
        <f aca="false">CONCATENATE(I353,"     ",J353)</f>
        <v>Балаболко Елена     1</v>
      </c>
      <c r="D353" s="1" t="s">
        <v>66</v>
      </c>
      <c r="E353" s="1" t="s">
        <v>125</v>
      </c>
      <c r="F353" s="1" t="s">
        <v>1002</v>
      </c>
      <c r="G353" s="1" t="s">
        <v>1002</v>
      </c>
      <c r="H353" s="5" t="n">
        <v>35779</v>
      </c>
      <c r="I353" s="1" t="s">
        <v>1003</v>
      </c>
      <c r="J353" s="1" t="s">
        <v>15</v>
      </c>
    </row>
    <row r="354" customFormat="false" ht="12.75" hidden="false" customHeight="false" outlineLevel="0" collapsed="false">
      <c r="A354" s="1" t="s">
        <v>1004</v>
      </c>
      <c r="B354" s="1" t="str">
        <f aca="false">CONCATENATE(I354,"     ",J354)</f>
        <v>Балагура Владимир     1</v>
      </c>
      <c r="D354" s="1" t="s">
        <v>66</v>
      </c>
      <c r="E354" s="1" t="s">
        <v>12</v>
      </c>
      <c r="F354" s="1" t="s">
        <v>1005</v>
      </c>
      <c r="G354" s="1" t="s">
        <v>1005</v>
      </c>
      <c r="H354" s="5" t="n">
        <v>17012</v>
      </c>
      <c r="I354" s="1" t="s">
        <v>1006</v>
      </c>
      <c r="J354" s="1" t="s">
        <v>15</v>
      </c>
    </row>
    <row r="355" customFormat="false" ht="12.75" hidden="false" customHeight="false" outlineLevel="0" collapsed="false">
      <c r="A355" s="1" t="s">
        <v>1007</v>
      </c>
      <c r="B355" s="1" t="str">
        <f aca="false">CONCATENATE(I355,"     ",J355)</f>
        <v>Балаж Иосиф     кмс</v>
      </c>
      <c r="D355" s="1" t="s">
        <v>74</v>
      </c>
      <c r="E355" s="1" t="s">
        <v>34</v>
      </c>
      <c r="F355" s="1" t="s">
        <v>1008</v>
      </c>
      <c r="G355" s="1" t="s">
        <v>1008</v>
      </c>
      <c r="H355" s="5" t="n">
        <v>20420</v>
      </c>
      <c r="I355" s="1" t="s">
        <v>1009</v>
      </c>
      <c r="J355" s="1" t="s">
        <v>20</v>
      </c>
    </row>
    <row r="356" customFormat="false" ht="12.75" hidden="false" customHeight="false" outlineLevel="0" collapsed="false">
      <c r="A356" s="1" t="s">
        <v>1010</v>
      </c>
      <c r="B356" s="1" t="str">
        <f aca="false">CONCATENATE(I356,"     ",J356)</f>
        <v>Баламцарашвили Георгий     кмс</v>
      </c>
      <c r="D356" s="1" t="s">
        <v>53</v>
      </c>
      <c r="E356" s="1" t="s">
        <v>34</v>
      </c>
      <c r="F356" s="1" t="s">
        <v>1011</v>
      </c>
      <c r="G356" s="1" t="s">
        <v>1011</v>
      </c>
      <c r="I356" s="1" t="s">
        <v>1012</v>
      </c>
      <c r="J356" s="1" t="s">
        <v>20</v>
      </c>
    </row>
    <row r="357" customFormat="false" ht="12.75" hidden="false" customHeight="false" outlineLevel="0" collapsed="false">
      <c r="A357" s="1" t="s">
        <v>1013</v>
      </c>
      <c r="B357" s="1" t="str">
        <f aca="false">CONCATENATE(I357,"     ",J357)</f>
        <v>Балан Дмитрий     </v>
      </c>
      <c r="D357" s="1" t="s">
        <v>53</v>
      </c>
      <c r="E357" s="1" t="s">
        <v>12</v>
      </c>
      <c r="F357" s="1" t="s">
        <v>1014</v>
      </c>
      <c r="G357" s="1" t="s">
        <v>1014</v>
      </c>
      <c r="H357" s="5" t="n">
        <v>38631</v>
      </c>
      <c r="I357" s="1" t="s">
        <v>1015</v>
      </c>
      <c r="J357" s="1"/>
    </row>
    <row r="358" customFormat="false" ht="12.75" hidden="false" customHeight="false" outlineLevel="0" collapsed="false">
      <c r="A358" s="1" t="s">
        <v>1016</v>
      </c>
      <c r="B358" s="1" t="str">
        <f aca="false">CONCATENATE(I358,"     ",J358)</f>
        <v>Балановский Валентин     кмс</v>
      </c>
      <c r="D358" s="1" t="s">
        <v>78</v>
      </c>
      <c r="E358" s="1" t="s">
        <v>12</v>
      </c>
      <c r="F358" s="1" t="s">
        <v>1017</v>
      </c>
      <c r="G358" s="1" t="s">
        <v>1017</v>
      </c>
      <c r="H358" s="5" t="n">
        <v>15622</v>
      </c>
      <c r="I358" s="1" t="s">
        <v>1018</v>
      </c>
      <c r="J358" s="1" t="s">
        <v>20</v>
      </c>
    </row>
    <row r="359" customFormat="false" ht="12.75" hidden="false" customHeight="false" outlineLevel="0" collapsed="false">
      <c r="A359" s="1" t="s">
        <v>1019</v>
      </c>
      <c r="B359" s="1" t="str">
        <f aca="false">CONCATENATE(I359,"     ",J359)</f>
        <v>Баланчук Иван     1</v>
      </c>
      <c r="D359" s="1" t="s">
        <v>78</v>
      </c>
      <c r="E359" s="1" t="s">
        <v>12</v>
      </c>
      <c r="F359" s="1" t="s">
        <v>896</v>
      </c>
      <c r="G359" s="1" t="s">
        <v>896</v>
      </c>
      <c r="H359" s="5" t="n">
        <v>37334</v>
      </c>
      <c r="I359" s="1" t="s">
        <v>1020</v>
      </c>
      <c r="J359" s="1" t="s">
        <v>15</v>
      </c>
    </row>
    <row r="360" customFormat="false" ht="12.75" hidden="false" customHeight="false" outlineLevel="0" collapsed="false">
      <c r="A360" s="1" t="s">
        <v>1021</v>
      </c>
      <c r="B360" s="1" t="str">
        <f aca="false">CONCATENATE(I360,"     ",J360)</f>
        <v>Балашова Елена     1</v>
      </c>
      <c r="D360" s="1" t="s">
        <v>45</v>
      </c>
      <c r="E360" s="1" t="s">
        <v>125</v>
      </c>
      <c r="F360" s="1" t="s">
        <v>1022</v>
      </c>
      <c r="G360" s="1" t="s">
        <v>1022</v>
      </c>
      <c r="H360" s="5" t="n">
        <v>33515</v>
      </c>
      <c r="I360" s="1" t="s">
        <v>1023</v>
      </c>
      <c r="J360" s="1" t="s">
        <v>15</v>
      </c>
    </row>
    <row r="361" customFormat="false" ht="12.75" hidden="false" customHeight="false" outlineLevel="0" collapsed="false">
      <c r="A361" s="1" t="s">
        <v>1024</v>
      </c>
      <c r="B361" s="1" t="str">
        <f aca="false">CONCATENATE(I361,"     ",J361)</f>
        <v>Балда Василий     1</v>
      </c>
      <c r="D361" s="1" t="s">
        <v>41</v>
      </c>
      <c r="E361" s="1" t="s">
        <v>12</v>
      </c>
      <c r="F361" s="1" t="s">
        <v>931</v>
      </c>
      <c r="G361" s="1" t="s">
        <v>931</v>
      </c>
      <c r="H361" s="5" t="n">
        <v>36173</v>
      </c>
      <c r="I361" s="1" t="s">
        <v>1025</v>
      </c>
      <c r="J361" s="1" t="s">
        <v>15</v>
      </c>
    </row>
    <row r="362" customFormat="false" ht="12.75" hidden="false" customHeight="false" outlineLevel="0" collapsed="false">
      <c r="A362" s="1" t="s">
        <v>1026</v>
      </c>
      <c r="B362" s="1" t="str">
        <f aca="false">CONCATENATE(I362,"     ",J362)</f>
        <v>Балеев Константин     кмс</v>
      </c>
      <c r="D362" s="1" t="s">
        <v>82</v>
      </c>
      <c r="E362" s="1" t="s">
        <v>12</v>
      </c>
      <c r="F362" s="1" t="s">
        <v>1027</v>
      </c>
      <c r="G362" s="1" t="s">
        <v>1027</v>
      </c>
      <c r="H362" s="5" t="n">
        <v>25735</v>
      </c>
      <c r="I362" s="1" t="s">
        <v>1028</v>
      </c>
      <c r="J362" s="1" t="s">
        <v>20</v>
      </c>
    </row>
    <row r="363" customFormat="false" ht="12.75" hidden="false" customHeight="false" outlineLevel="0" collapsed="false">
      <c r="A363" s="1" t="s">
        <v>1029</v>
      </c>
      <c r="B363" s="1" t="str">
        <f aca="false">CONCATENATE(I363,"     ",J363)</f>
        <v>Балий Андрей     кмс</v>
      </c>
      <c r="D363" s="1" t="s">
        <v>224</v>
      </c>
      <c r="E363" s="1" t="s">
        <v>12</v>
      </c>
      <c r="F363" s="1" t="s">
        <v>672</v>
      </c>
      <c r="G363" s="1" t="s">
        <v>672</v>
      </c>
      <c r="H363" s="5" t="n">
        <v>34316</v>
      </c>
      <c r="I363" s="1" t="s">
        <v>1030</v>
      </c>
      <c r="J363" s="1" t="s">
        <v>20</v>
      </c>
    </row>
    <row r="364" customFormat="false" ht="12.75" hidden="false" customHeight="false" outlineLevel="0" collapsed="false">
      <c r="A364" s="1" t="s">
        <v>1031</v>
      </c>
      <c r="B364" s="1" t="str">
        <f aca="false">CONCATENATE(I364,"     ",J364)</f>
        <v>Балицкий Роман     кмс</v>
      </c>
      <c r="D364" s="1" t="s">
        <v>772</v>
      </c>
      <c r="E364" s="1" t="s">
        <v>12</v>
      </c>
      <c r="F364" s="1" t="s">
        <v>1032</v>
      </c>
      <c r="G364" s="1" t="s">
        <v>1032</v>
      </c>
      <c r="H364" s="5" t="n">
        <v>31857</v>
      </c>
      <c r="I364" s="1" t="s">
        <v>1033</v>
      </c>
      <c r="J364" s="1" t="s">
        <v>20</v>
      </c>
    </row>
    <row r="365" customFormat="false" ht="12.75" hidden="false" customHeight="false" outlineLevel="0" collapsed="false">
      <c r="A365" s="1" t="s">
        <v>1034</v>
      </c>
      <c r="B365" s="1" t="str">
        <f aca="false">CONCATENATE(I365,"     ",J365)</f>
        <v>Балицкий Юрий     кмс</v>
      </c>
      <c r="D365" s="1" t="s">
        <v>772</v>
      </c>
      <c r="E365" s="1" t="s">
        <v>12</v>
      </c>
      <c r="F365" s="1" t="s">
        <v>1035</v>
      </c>
      <c r="G365" s="1" t="s">
        <v>1035</v>
      </c>
      <c r="H365" s="5" t="n">
        <v>30392</v>
      </c>
      <c r="I365" s="1" t="s">
        <v>1036</v>
      </c>
      <c r="J365" s="1" t="s">
        <v>20</v>
      </c>
    </row>
    <row r="366" customFormat="false" ht="12.75" hidden="false" customHeight="false" outlineLevel="0" collapsed="false">
      <c r="A366" s="1" t="s">
        <v>1037</v>
      </c>
      <c r="B366" s="1" t="str">
        <f aca="false">CONCATENATE(I366,"     ",J366)</f>
        <v>Балога Михаил     кмс</v>
      </c>
      <c r="D366" s="1" t="s">
        <v>74</v>
      </c>
      <c r="E366" s="1" t="s">
        <v>12</v>
      </c>
      <c r="F366" s="1" t="s">
        <v>146</v>
      </c>
      <c r="G366" s="1" t="s">
        <v>146</v>
      </c>
      <c r="H366" s="5" t="n">
        <v>33598</v>
      </c>
      <c r="I366" s="1" t="s">
        <v>1038</v>
      </c>
      <c r="J366" s="1" t="s">
        <v>20</v>
      </c>
    </row>
    <row r="367" customFormat="false" ht="12.75" hidden="false" customHeight="false" outlineLevel="0" collapsed="false">
      <c r="A367" s="1" t="s">
        <v>1039</v>
      </c>
      <c r="B367" s="1" t="str">
        <f aca="false">CONCATENATE(I367,"     ",J367)</f>
        <v>Баль Александр     1</v>
      </c>
      <c r="D367" s="1" t="s">
        <v>29</v>
      </c>
      <c r="E367" s="1" t="s">
        <v>34</v>
      </c>
      <c r="F367" s="1" t="s">
        <v>1040</v>
      </c>
      <c r="G367" s="1" t="s">
        <v>1040</v>
      </c>
      <c r="H367" s="5" t="n">
        <v>35519</v>
      </c>
      <c r="I367" s="1" t="s">
        <v>1041</v>
      </c>
      <c r="J367" s="1" t="s">
        <v>15</v>
      </c>
    </row>
    <row r="368" customFormat="false" ht="12.75" hidden="false" customHeight="false" outlineLevel="0" collapsed="false">
      <c r="A368" s="1" t="s">
        <v>1042</v>
      </c>
      <c r="B368" s="1" t="str">
        <f aca="false">CONCATENATE(I368,"     ",J368)</f>
        <v>Баляс Олег     1</v>
      </c>
      <c r="D368" s="1" t="s">
        <v>86</v>
      </c>
      <c r="E368" s="1" t="s">
        <v>12</v>
      </c>
      <c r="F368" s="1" t="s">
        <v>1043</v>
      </c>
      <c r="G368" s="1" t="s">
        <v>1043</v>
      </c>
      <c r="H368" s="5" t="n">
        <v>31256</v>
      </c>
      <c r="I368" s="1" t="s">
        <v>1044</v>
      </c>
      <c r="J368" s="1" t="s">
        <v>15</v>
      </c>
    </row>
    <row r="369" customFormat="false" ht="12.75" hidden="false" customHeight="false" outlineLevel="0" collapsed="false">
      <c r="A369" s="1" t="s">
        <v>1045</v>
      </c>
      <c r="B369" s="1" t="str">
        <f aca="false">CONCATENATE(I369,"     ",J369)</f>
        <v>Бандалиев Рустам     кмс</v>
      </c>
      <c r="D369" s="1" t="s">
        <v>33</v>
      </c>
      <c r="E369" s="1" t="s">
        <v>12</v>
      </c>
      <c r="F369" s="1" t="s">
        <v>30</v>
      </c>
      <c r="G369" s="1" t="s">
        <v>30</v>
      </c>
      <c r="H369" s="5" t="n">
        <v>35560</v>
      </c>
      <c r="I369" s="1" t="s">
        <v>1046</v>
      </c>
      <c r="J369" s="1" t="s">
        <v>20</v>
      </c>
    </row>
    <row r="370" customFormat="false" ht="12.75" hidden="false" customHeight="false" outlineLevel="0" collapsed="false">
      <c r="A370" s="1" t="s">
        <v>1047</v>
      </c>
      <c r="B370" s="1" t="str">
        <f aca="false">CONCATENATE(I370,"     ",J370)</f>
        <v>Бандур Денис     1</v>
      </c>
      <c r="D370" s="1" t="s">
        <v>53</v>
      </c>
      <c r="E370" s="1" t="s">
        <v>12</v>
      </c>
      <c r="F370" s="1" t="s">
        <v>57</v>
      </c>
      <c r="G370" s="1" t="s">
        <v>57</v>
      </c>
      <c r="H370" s="5" t="n">
        <v>30888</v>
      </c>
      <c r="I370" s="1" t="s">
        <v>1048</v>
      </c>
      <c r="J370" s="1" t="s">
        <v>15</v>
      </c>
    </row>
    <row r="371" customFormat="false" ht="12.75" hidden="false" customHeight="false" outlineLevel="0" collapsed="false">
      <c r="A371" s="1" t="s">
        <v>1049</v>
      </c>
      <c r="B371" s="1" t="str">
        <f aca="false">CONCATENATE(I371,"     ",J371)</f>
        <v>Баняс Михаил     1</v>
      </c>
      <c r="D371" s="1" t="s">
        <v>74</v>
      </c>
      <c r="E371" s="1" t="s">
        <v>34</v>
      </c>
      <c r="F371" s="1" t="s">
        <v>35</v>
      </c>
      <c r="G371" s="1" t="s">
        <v>35</v>
      </c>
      <c r="H371" s="5" t="n">
        <v>14927</v>
      </c>
      <c r="I371" s="1" t="s">
        <v>1050</v>
      </c>
      <c r="J371" s="1" t="s">
        <v>15</v>
      </c>
    </row>
    <row r="372" customFormat="false" ht="12.75" hidden="false" customHeight="false" outlineLevel="0" collapsed="false">
      <c r="A372" s="1" t="s">
        <v>1051</v>
      </c>
      <c r="B372" s="1" t="str">
        <f aca="false">CONCATENATE(I372,"     ",J372)</f>
        <v>Барабан Михаил     1</v>
      </c>
      <c r="D372" s="1" t="s">
        <v>41</v>
      </c>
      <c r="E372" s="1" t="s">
        <v>34</v>
      </c>
      <c r="F372" s="1" t="s">
        <v>152</v>
      </c>
      <c r="G372" s="1" t="s">
        <v>152</v>
      </c>
      <c r="H372" s="5" t="n">
        <v>17553</v>
      </c>
      <c r="I372" s="1" t="s">
        <v>1052</v>
      </c>
      <c r="J372" s="1" t="s">
        <v>15</v>
      </c>
    </row>
    <row r="373" customFormat="false" ht="12.75" hidden="false" customHeight="false" outlineLevel="0" collapsed="false">
      <c r="A373" s="1" t="s">
        <v>1053</v>
      </c>
      <c r="B373" s="1" t="str">
        <f aca="false">CONCATENATE(I373,"     ",J373)</f>
        <v>Барабанов Василий     1</v>
      </c>
      <c r="D373" s="1" t="s">
        <v>49</v>
      </c>
      <c r="E373" s="1" t="s">
        <v>12</v>
      </c>
      <c r="F373" s="1" t="s">
        <v>122</v>
      </c>
      <c r="G373" s="1" t="s">
        <v>122</v>
      </c>
      <c r="H373" s="5" t="n">
        <v>17255</v>
      </c>
      <c r="I373" s="1" t="s">
        <v>1054</v>
      </c>
      <c r="J373" s="1" t="s">
        <v>15</v>
      </c>
    </row>
    <row r="374" customFormat="false" ht="12.75" hidden="false" customHeight="false" outlineLevel="0" collapsed="false">
      <c r="A374" s="1" t="s">
        <v>1055</v>
      </c>
      <c r="B374" s="1" t="str">
        <f aca="false">CONCATENATE(I374,"     ",J374)</f>
        <v>Барабанов Владимир     1</v>
      </c>
      <c r="D374" s="1" t="s">
        <v>66</v>
      </c>
      <c r="E374" s="1" t="s">
        <v>12</v>
      </c>
      <c r="F374" s="1" t="s">
        <v>885</v>
      </c>
      <c r="G374" s="1" t="s">
        <v>885</v>
      </c>
      <c r="H374" s="5" t="n">
        <v>26105</v>
      </c>
      <c r="I374" s="1" t="s">
        <v>1056</v>
      </c>
      <c r="J374" s="1" t="s">
        <v>15</v>
      </c>
    </row>
    <row r="375" customFormat="false" ht="12.75" hidden="false" customHeight="false" outlineLevel="0" collapsed="false">
      <c r="A375" s="1" t="s">
        <v>1057</v>
      </c>
      <c r="B375" s="1" t="str">
        <f aca="false">CONCATENATE(I375,"     ",J375)</f>
        <v>Барабаш Валерий     1</v>
      </c>
      <c r="D375" s="1" t="s">
        <v>11</v>
      </c>
      <c r="E375" s="1" t="s">
        <v>12</v>
      </c>
      <c r="F375" s="1" t="s">
        <v>85</v>
      </c>
      <c r="G375" s="1" t="s">
        <v>85</v>
      </c>
      <c r="H375" s="5" t="n">
        <v>24462</v>
      </c>
      <c r="I375" s="1" t="s">
        <v>1058</v>
      </c>
      <c r="J375" s="1" t="s">
        <v>15</v>
      </c>
    </row>
    <row r="376" customFormat="false" ht="12.75" hidden="false" customHeight="false" outlineLevel="0" collapsed="false">
      <c r="A376" s="1" t="s">
        <v>1059</v>
      </c>
      <c r="B376" s="1" t="str">
        <f aca="false">CONCATENATE(I376,"     ",J376)</f>
        <v>Барабаш Сергей     1</v>
      </c>
      <c r="D376" s="1" t="s">
        <v>66</v>
      </c>
      <c r="E376" s="1" t="s">
        <v>34</v>
      </c>
      <c r="F376" s="1" t="s">
        <v>736</v>
      </c>
      <c r="G376" s="1" t="s">
        <v>736</v>
      </c>
      <c r="H376" s="5" t="n">
        <v>33612</v>
      </c>
      <c r="I376" s="1" t="s">
        <v>1060</v>
      </c>
      <c r="J376" s="1" t="s">
        <v>15</v>
      </c>
    </row>
    <row r="377" customFormat="false" ht="12.75" hidden="false" customHeight="false" outlineLevel="0" collapsed="false">
      <c r="A377" s="1" t="s">
        <v>1061</v>
      </c>
      <c r="B377" s="1" t="str">
        <f aca="false">CONCATENATE(I377,"     ",J377)</f>
        <v>Бараев Антон     кмс</v>
      </c>
      <c r="D377" s="1" t="s">
        <v>53</v>
      </c>
      <c r="E377" s="1" t="s">
        <v>12</v>
      </c>
      <c r="F377" s="1" t="s">
        <v>1062</v>
      </c>
      <c r="G377" s="1" t="s">
        <v>1062</v>
      </c>
      <c r="H377" s="5" t="n">
        <v>33091</v>
      </c>
      <c r="I377" s="1" t="s">
        <v>1063</v>
      </c>
      <c r="J377" s="1" t="s">
        <v>20</v>
      </c>
    </row>
    <row r="378" customFormat="false" ht="12.75" hidden="false" customHeight="false" outlineLevel="0" collapsed="false">
      <c r="A378" s="1" t="s">
        <v>1064</v>
      </c>
      <c r="B378" s="1" t="str">
        <f aca="false">CONCATENATE(I378,"     ",J378)</f>
        <v>Баралей Никита     1</v>
      </c>
      <c r="D378" s="1" t="s">
        <v>22</v>
      </c>
      <c r="E378" s="1" t="s">
        <v>12</v>
      </c>
      <c r="F378" s="1" t="s">
        <v>1065</v>
      </c>
      <c r="G378" s="1" t="s">
        <v>1065</v>
      </c>
      <c r="H378" s="5" t="n">
        <v>37812</v>
      </c>
      <c r="I378" s="1" t="s">
        <v>1066</v>
      </c>
      <c r="J378" s="1" t="s">
        <v>15</v>
      </c>
    </row>
    <row r="379" customFormat="false" ht="12.75" hidden="false" customHeight="false" outlineLevel="0" collapsed="false">
      <c r="A379" s="1" t="s">
        <v>1067</v>
      </c>
      <c r="B379" s="1" t="str">
        <f aca="false">CONCATENATE(I379,"     ",J379)</f>
        <v>Баранец Максим     кмс</v>
      </c>
      <c r="D379" s="1" t="s">
        <v>22</v>
      </c>
      <c r="E379" s="1" t="s">
        <v>12</v>
      </c>
      <c r="F379" s="1" t="s">
        <v>1068</v>
      </c>
      <c r="G379" s="1" t="s">
        <v>1068</v>
      </c>
      <c r="H379" s="5" t="n">
        <v>35117</v>
      </c>
      <c r="I379" s="1" t="s">
        <v>1069</v>
      </c>
      <c r="J379" s="1" t="s">
        <v>20</v>
      </c>
    </row>
    <row r="380" customFormat="false" ht="12.75" hidden="false" customHeight="false" outlineLevel="0" collapsed="false">
      <c r="A380" s="1" t="s">
        <v>1070</v>
      </c>
      <c r="B380" s="1" t="str">
        <f aca="false">CONCATENATE(I380,"     ",J380)</f>
        <v>Баранов Александр     1</v>
      </c>
      <c r="D380" s="1" t="s">
        <v>22</v>
      </c>
      <c r="E380" s="1" t="s">
        <v>12</v>
      </c>
      <c r="F380" s="1" t="s">
        <v>1071</v>
      </c>
      <c r="G380" s="1" t="s">
        <v>1071</v>
      </c>
      <c r="H380" s="5" t="n">
        <v>27407</v>
      </c>
      <c r="I380" s="1" t="s">
        <v>1072</v>
      </c>
      <c r="J380" s="1" t="s">
        <v>15</v>
      </c>
    </row>
    <row r="381" customFormat="false" ht="12.75" hidden="false" customHeight="false" outlineLevel="0" collapsed="false">
      <c r="A381" s="1" t="s">
        <v>1073</v>
      </c>
      <c r="B381" s="1" t="str">
        <f aca="false">CONCATENATE(I381,"     ",J381)</f>
        <v>Баранов Андрей     1</v>
      </c>
      <c r="D381" s="1" t="s">
        <v>403</v>
      </c>
      <c r="E381" s="1" t="s">
        <v>12</v>
      </c>
      <c r="F381" s="1" t="s">
        <v>279</v>
      </c>
      <c r="G381" s="1" t="s">
        <v>279</v>
      </c>
      <c r="H381" s="5" t="n">
        <v>32691</v>
      </c>
      <c r="I381" s="1" t="s">
        <v>1074</v>
      </c>
      <c r="J381" s="1" t="s">
        <v>15</v>
      </c>
    </row>
    <row r="382" customFormat="false" ht="12.75" hidden="false" customHeight="false" outlineLevel="0" collapsed="false">
      <c r="A382" s="1" t="s">
        <v>1075</v>
      </c>
      <c r="B382" s="1" t="str">
        <f aca="false">CONCATENATE(I382,"     ",J382)</f>
        <v>Баранов Андрей     1</v>
      </c>
      <c r="D382" s="1" t="s">
        <v>651</v>
      </c>
      <c r="E382" s="1" t="s">
        <v>12</v>
      </c>
      <c r="F382" s="1" t="s">
        <v>107</v>
      </c>
      <c r="G382" s="1" t="s">
        <v>107</v>
      </c>
      <c r="H382" s="5" t="n">
        <v>28666</v>
      </c>
      <c r="I382" s="1" t="s">
        <v>1074</v>
      </c>
      <c r="J382" s="1" t="s">
        <v>15</v>
      </c>
    </row>
    <row r="383" customFormat="false" ht="12.75" hidden="false" customHeight="false" outlineLevel="0" collapsed="false">
      <c r="A383" s="1" t="s">
        <v>1076</v>
      </c>
      <c r="B383" s="1" t="str">
        <f aca="false">CONCATENATE(I383,"     ",J383)</f>
        <v>Баранов Владимир     кмс</v>
      </c>
      <c r="D383" s="1" t="s">
        <v>78</v>
      </c>
      <c r="E383" s="1" t="s">
        <v>12</v>
      </c>
      <c r="F383" s="1" t="s">
        <v>1077</v>
      </c>
      <c r="G383" s="1" t="s">
        <v>1077</v>
      </c>
      <c r="H383" s="5" t="n">
        <v>34800</v>
      </c>
      <c r="I383" s="1" t="s">
        <v>1078</v>
      </c>
      <c r="J383" s="1" t="s">
        <v>20</v>
      </c>
    </row>
    <row r="384" customFormat="false" ht="12.75" hidden="false" customHeight="false" outlineLevel="0" collapsed="false">
      <c r="A384" s="1" t="s">
        <v>1079</v>
      </c>
      <c r="B384" s="1" t="str">
        <f aca="false">CONCATENATE(I384,"     ",J384)</f>
        <v>Баранов Евгений     1</v>
      </c>
      <c r="D384" s="1" t="s">
        <v>101</v>
      </c>
      <c r="E384" s="1" t="s">
        <v>12</v>
      </c>
      <c r="F384" s="1" t="s">
        <v>1080</v>
      </c>
      <c r="G384" s="1" t="s">
        <v>1080</v>
      </c>
      <c r="H384" s="5" t="n">
        <v>33164</v>
      </c>
      <c r="I384" s="1" t="s">
        <v>1081</v>
      </c>
      <c r="J384" s="1" t="s">
        <v>15</v>
      </c>
    </row>
    <row r="385" customFormat="false" ht="12.75" hidden="false" customHeight="false" outlineLevel="0" collapsed="false">
      <c r="A385" s="1" t="s">
        <v>1082</v>
      </c>
      <c r="B385" s="1" t="str">
        <f aca="false">CONCATENATE(I385,"     ",J385)</f>
        <v>Баранов Юрий     кмс</v>
      </c>
      <c r="D385" s="1" t="s">
        <v>53</v>
      </c>
      <c r="E385" s="1" t="s">
        <v>12</v>
      </c>
      <c r="F385" s="1" t="s">
        <v>1083</v>
      </c>
      <c r="G385" s="1" t="s">
        <v>1083</v>
      </c>
      <c r="H385" s="5" t="n">
        <v>20024</v>
      </c>
      <c r="I385" s="1" t="s">
        <v>1084</v>
      </c>
      <c r="J385" s="1" t="s">
        <v>20</v>
      </c>
    </row>
    <row r="386" customFormat="false" ht="12.75" hidden="false" customHeight="false" outlineLevel="0" collapsed="false">
      <c r="A386" s="1" t="s">
        <v>1085</v>
      </c>
      <c r="B386" s="1" t="str">
        <f aca="false">CONCATENATE(I386,"     ",J386)</f>
        <v>Баранов Юрий     1</v>
      </c>
      <c r="D386" s="1" t="s">
        <v>45</v>
      </c>
      <c r="E386" s="1" t="s">
        <v>12</v>
      </c>
      <c r="F386" s="1" t="s">
        <v>1086</v>
      </c>
      <c r="G386" s="1" t="s">
        <v>1086</v>
      </c>
      <c r="H386" s="5" t="n">
        <v>21196</v>
      </c>
      <c r="I386" s="1" t="s">
        <v>1084</v>
      </c>
      <c r="J386" s="1" t="s">
        <v>15</v>
      </c>
    </row>
    <row r="387" customFormat="false" ht="12.75" hidden="false" customHeight="false" outlineLevel="0" collapsed="false">
      <c r="A387" s="1" t="s">
        <v>1087</v>
      </c>
      <c r="B387" s="1" t="str">
        <f aca="false">CONCATENATE(I387,"     ",J387)</f>
        <v>Баранова Виктория     мс</v>
      </c>
      <c r="D387" s="1" t="s">
        <v>33</v>
      </c>
      <c r="E387" s="1" t="s">
        <v>70</v>
      </c>
      <c r="F387" s="1" t="s">
        <v>1088</v>
      </c>
      <c r="G387" s="1" t="s">
        <v>1088</v>
      </c>
      <c r="H387" s="5" t="n">
        <v>22202</v>
      </c>
      <c r="I387" s="1" t="s">
        <v>1089</v>
      </c>
      <c r="J387" s="1" t="s">
        <v>99</v>
      </c>
    </row>
    <row r="388" customFormat="false" ht="12.75" hidden="false" customHeight="false" outlineLevel="0" collapsed="false">
      <c r="A388" s="1" t="s">
        <v>1090</v>
      </c>
      <c r="B388" s="1" t="str">
        <f aca="false">CONCATENATE(I388,"     ",J388)</f>
        <v>Баранович Виталий     1</v>
      </c>
      <c r="D388" s="1" t="s">
        <v>244</v>
      </c>
      <c r="E388" s="1" t="s">
        <v>34</v>
      </c>
      <c r="F388" s="1" t="s">
        <v>563</v>
      </c>
      <c r="G388" s="1" t="s">
        <v>563</v>
      </c>
      <c r="H388" s="5" t="n">
        <v>28392</v>
      </c>
      <c r="I388" s="1" t="s">
        <v>1091</v>
      </c>
      <c r="J388" s="1" t="s">
        <v>15</v>
      </c>
    </row>
    <row r="389" customFormat="false" ht="12.75" hidden="false" customHeight="false" outlineLevel="0" collapsed="false">
      <c r="A389" s="1" t="s">
        <v>1092</v>
      </c>
      <c r="B389" s="1" t="str">
        <f aca="false">CONCATENATE(I389,"     ",J389)</f>
        <v>Барановский Андрей     1</v>
      </c>
      <c r="D389" s="1" t="s">
        <v>403</v>
      </c>
      <c r="E389" s="1" t="s">
        <v>12</v>
      </c>
      <c r="F389" s="1" t="s">
        <v>823</v>
      </c>
      <c r="G389" s="1" t="s">
        <v>823</v>
      </c>
      <c r="H389" s="5" t="n">
        <v>33278</v>
      </c>
      <c r="I389" s="1" t="s">
        <v>1093</v>
      </c>
      <c r="J389" s="1" t="s">
        <v>15</v>
      </c>
    </row>
    <row r="390" customFormat="false" ht="12.75" hidden="false" customHeight="false" outlineLevel="0" collapsed="false">
      <c r="A390" s="1" t="s">
        <v>1094</v>
      </c>
      <c r="B390" s="1" t="str">
        <f aca="false">CONCATENATE(I390,"     ",J390)</f>
        <v>Барановский Виталий     1</v>
      </c>
      <c r="D390" s="1" t="s">
        <v>244</v>
      </c>
      <c r="E390" s="1" t="s">
        <v>12</v>
      </c>
      <c r="F390" s="1" t="s">
        <v>563</v>
      </c>
      <c r="G390" s="1" t="s">
        <v>563</v>
      </c>
      <c r="H390" s="5" t="n">
        <v>26924</v>
      </c>
      <c r="I390" s="1" t="s">
        <v>1095</v>
      </c>
      <c r="J390" s="1" t="s">
        <v>15</v>
      </c>
    </row>
    <row r="391" customFormat="false" ht="12.75" hidden="false" customHeight="false" outlineLevel="0" collapsed="false">
      <c r="A391" s="1" t="s">
        <v>1096</v>
      </c>
      <c r="B391" s="1" t="str">
        <f aca="false">CONCATENATE(I391,"     ",J391)</f>
        <v>Барановский Владимир     1</v>
      </c>
      <c r="D391" s="1" t="s">
        <v>78</v>
      </c>
      <c r="E391" s="1" t="s">
        <v>34</v>
      </c>
      <c r="F391" s="1" t="s">
        <v>598</v>
      </c>
      <c r="G391" s="1" t="s">
        <v>598</v>
      </c>
      <c r="H391" s="5" t="n">
        <v>31208</v>
      </c>
      <c r="I391" s="1" t="s">
        <v>1097</v>
      </c>
      <c r="J391" s="1" t="s">
        <v>15</v>
      </c>
    </row>
    <row r="392" customFormat="false" ht="12.75" hidden="false" customHeight="false" outlineLevel="0" collapsed="false">
      <c r="A392" s="1" t="s">
        <v>1098</v>
      </c>
      <c r="B392" s="1" t="str">
        <f aca="false">CONCATENATE(I392,"     ",J392)</f>
        <v>Барановский Дмитрий     1</v>
      </c>
      <c r="D392" s="1" t="s">
        <v>66</v>
      </c>
      <c r="E392" s="1" t="s">
        <v>34</v>
      </c>
      <c r="F392" s="1" t="s">
        <v>132</v>
      </c>
      <c r="G392" s="1" t="s">
        <v>132</v>
      </c>
      <c r="I392" s="1" t="s">
        <v>1099</v>
      </c>
      <c r="J392" s="1" t="s">
        <v>15</v>
      </c>
    </row>
    <row r="393" customFormat="false" ht="12.75" hidden="false" customHeight="false" outlineLevel="0" collapsed="false">
      <c r="A393" s="1" t="s">
        <v>1100</v>
      </c>
      <c r="B393" s="1" t="str">
        <f aca="false">CONCATENATE(I393,"     ",J393)</f>
        <v>Барановский Дмитрий     1</v>
      </c>
      <c r="D393" s="1" t="s">
        <v>403</v>
      </c>
      <c r="E393" s="1" t="s">
        <v>12</v>
      </c>
      <c r="F393" s="1" t="s">
        <v>120</v>
      </c>
      <c r="G393" s="1" t="s">
        <v>120</v>
      </c>
      <c r="H393" s="5" t="n">
        <v>32507</v>
      </c>
      <c r="I393" s="1" t="s">
        <v>1099</v>
      </c>
      <c r="J393" s="1" t="s">
        <v>15</v>
      </c>
    </row>
    <row r="394" customFormat="false" ht="12.75" hidden="false" customHeight="false" outlineLevel="0" collapsed="false">
      <c r="A394" s="1" t="s">
        <v>1101</v>
      </c>
      <c r="B394" s="1" t="str">
        <f aca="false">CONCATENATE(I394,"     ",J394)</f>
        <v>Барановский Михаил     1</v>
      </c>
      <c r="D394" s="1" t="s">
        <v>41</v>
      </c>
      <c r="E394" s="1" t="s">
        <v>34</v>
      </c>
      <c r="F394" s="1" t="s">
        <v>552</v>
      </c>
      <c r="G394" s="1" t="s">
        <v>552</v>
      </c>
      <c r="H394" s="5" t="n">
        <v>19978</v>
      </c>
      <c r="I394" s="1" t="s">
        <v>1102</v>
      </c>
      <c r="J394" s="1" t="s">
        <v>15</v>
      </c>
    </row>
    <row r="395" customFormat="false" ht="12.75" hidden="false" customHeight="false" outlineLevel="0" collapsed="false">
      <c r="A395" s="1" t="s">
        <v>1103</v>
      </c>
      <c r="B395" s="1" t="str">
        <f aca="false">CONCATENATE(I395,"     ",J395)</f>
        <v>Барановский Павел     кмс</v>
      </c>
      <c r="D395" s="1" t="s">
        <v>403</v>
      </c>
      <c r="E395" s="1" t="s">
        <v>12</v>
      </c>
      <c r="F395" s="1" t="s">
        <v>1104</v>
      </c>
      <c r="G395" s="1" t="s">
        <v>1104</v>
      </c>
      <c r="H395" s="5" t="n">
        <v>15050</v>
      </c>
      <c r="I395" s="1" t="s">
        <v>1105</v>
      </c>
      <c r="J395" s="1" t="s">
        <v>20</v>
      </c>
    </row>
    <row r="396" customFormat="false" ht="12.75" hidden="false" customHeight="false" outlineLevel="0" collapsed="false">
      <c r="A396" s="1" t="s">
        <v>1106</v>
      </c>
      <c r="B396" s="1" t="str">
        <f aca="false">CONCATENATE(I396,"     ",J396)</f>
        <v>Барановский Сергей     кмс</v>
      </c>
      <c r="D396" s="1" t="s">
        <v>403</v>
      </c>
      <c r="E396" s="1" t="s">
        <v>12</v>
      </c>
      <c r="F396" s="1" t="s">
        <v>753</v>
      </c>
      <c r="G396" s="1" t="s">
        <v>753</v>
      </c>
      <c r="H396" s="5" t="n">
        <v>25950</v>
      </c>
      <c r="I396" s="1" t="s">
        <v>1107</v>
      </c>
      <c r="J396" s="1" t="s">
        <v>20</v>
      </c>
    </row>
    <row r="397" customFormat="false" ht="12.75" hidden="false" customHeight="false" outlineLevel="0" collapsed="false">
      <c r="A397" s="1" t="s">
        <v>1108</v>
      </c>
      <c r="B397" s="1" t="str">
        <f aca="false">CONCATENATE(I397,"     ",J397)</f>
        <v>Баранцева Александра     мф/кмс</v>
      </c>
      <c r="D397" s="1" t="s">
        <v>45</v>
      </c>
      <c r="E397" s="1" t="s">
        <v>125</v>
      </c>
      <c r="F397" s="1" t="s">
        <v>1109</v>
      </c>
      <c r="G397" s="1" t="s">
        <v>1109</v>
      </c>
      <c r="H397" s="5" t="n">
        <v>34908</v>
      </c>
      <c r="I397" s="1" t="s">
        <v>1110</v>
      </c>
      <c r="J397" s="1" t="s">
        <v>570</v>
      </c>
    </row>
    <row r="398" customFormat="false" ht="12.75" hidden="false" customHeight="false" outlineLevel="0" collapsed="false">
      <c r="A398" s="1" t="s">
        <v>1111</v>
      </c>
      <c r="B398" s="1" t="str">
        <f aca="false">CONCATENATE(I398,"     ",J398)</f>
        <v>Баранцева Светлана     мф/1</v>
      </c>
      <c r="D398" s="1" t="s">
        <v>45</v>
      </c>
      <c r="E398" s="1" t="s">
        <v>125</v>
      </c>
      <c r="F398" s="1" t="s">
        <v>1112</v>
      </c>
      <c r="G398" s="1" t="s">
        <v>1112</v>
      </c>
      <c r="H398" s="5" t="n">
        <v>26969</v>
      </c>
      <c r="I398" s="1" t="s">
        <v>1113</v>
      </c>
      <c r="J398" s="1" t="s">
        <v>1114</v>
      </c>
    </row>
    <row r="399" customFormat="false" ht="12.75" hidden="false" customHeight="false" outlineLevel="0" collapsed="false">
      <c r="A399" s="1" t="s">
        <v>1115</v>
      </c>
      <c r="B399" s="1" t="str">
        <f aca="false">CONCATENATE(I399,"     ",J399)</f>
        <v>Баранюк Валентин     1</v>
      </c>
      <c r="D399" s="1" t="s">
        <v>928</v>
      </c>
      <c r="E399" s="1" t="s">
        <v>12</v>
      </c>
      <c r="F399" s="1" t="s">
        <v>907</v>
      </c>
      <c r="G399" s="1" t="s">
        <v>907</v>
      </c>
      <c r="H399" s="5" t="n">
        <v>17201</v>
      </c>
      <c r="I399" s="1" t="s">
        <v>1116</v>
      </c>
      <c r="J399" s="1" t="s">
        <v>15</v>
      </c>
    </row>
    <row r="400" customFormat="false" ht="12.75" hidden="false" customHeight="false" outlineLevel="0" collapsed="false">
      <c r="A400" s="1" t="s">
        <v>1117</v>
      </c>
      <c r="B400" s="1" t="str">
        <f aca="false">CONCATENATE(I400,"     ",J400)</f>
        <v>Баранюк Сергей     кмс</v>
      </c>
      <c r="D400" s="1" t="s">
        <v>53</v>
      </c>
      <c r="E400" s="1" t="s">
        <v>34</v>
      </c>
      <c r="F400" s="1" t="s">
        <v>1118</v>
      </c>
      <c r="G400" s="1" t="s">
        <v>1118</v>
      </c>
      <c r="H400" s="5" t="n">
        <v>32662</v>
      </c>
      <c r="I400" s="1" t="s">
        <v>1119</v>
      </c>
      <c r="J400" s="1" t="s">
        <v>20</v>
      </c>
    </row>
    <row r="401" customFormat="false" ht="12.75" hidden="false" customHeight="false" outlineLevel="0" collapsed="false">
      <c r="A401" s="1" t="s">
        <v>1120</v>
      </c>
      <c r="B401" s="1" t="str">
        <f aca="false">CONCATENATE(I401,"     ",J401)</f>
        <v>Барвинок Артур     </v>
      </c>
      <c r="D401" s="1" t="s">
        <v>113</v>
      </c>
      <c r="E401" s="1" t="s">
        <v>12</v>
      </c>
      <c r="F401" s="1" t="s">
        <v>449</v>
      </c>
      <c r="G401" s="1" t="s">
        <v>449</v>
      </c>
      <c r="H401" s="5" t="n">
        <v>34160</v>
      </c>
      <c r="I401" s="1" t="s">
        <v>1121</v>
      </c>
      <c r="J401" s="1"/>
    </row>
    <row r="402" customFormat="false" ht="12.75" hidden="false" customHeight="false" outlineLevel="0" collapsed="false">
      <c r="A402" s="1" t="s">
        <v>1122</v>
      </c>
      <c r="B402" s="1" t="str">
        <f aca="false">CONCATENATE(I402,"     ",J402)</f>
        <v>Барго Марк     1</v>
      </c>
      <c r="D402" s="1" t="s">
        <v>49</v>
      </c>
      <c r="E402" s="1" t="s">
        <v>34</v>
      </c>
      <c r="F402" s="1" t="s">
        <v>949</v>
      </c>
      <c r="G402" s="1" t="s">
        <v>949</v>
      </c>
      <c r="H402" s="5" t="n">
        <v>36620</v>
      </c>
      <c r="I402" s="1" t="s">
        <v>1123</v>
      </c>
      <c r="J402" s="1" t="s">
        <v>15</v>
      </c>
    </row>
    <row r="403" customFormat="false" ht="12.75" hidden="false" customHeight="false" outlineLevel="0" collapsed="false">
      <c r="A403" s="1" t="s">
        <v>1124</v>
      </c>
      <c r="B403" s="1" t="str">
        <f aca="false">CONCATENATE(I403,"     ",J403)</f>
        <v>Бардаков Александр     </v>
      </c>
      <c r="D403" s="1" t="s">
        <v>78</v>
      </c>
      <c r="E403" s="1" t="s">
        <v>12</v>
      </c>
      <c r="F403" s="1" t="s">
        <v>168</v>
      </c>
      <c r="G403" s="1" t="s">
        <v>168</v>
      </c>
      <c r="H403" s="5" t="n">
        <v>39097</v>
      </c>
      <c r="I403" s="1" t="s">
        <v>1125</v>
      </c>
      <c r="J403" s="1"/>
    </row>
    <row r="404" customFormat="false" ht="12.75" hidden="false" customHeight="false" outlineLevel="0" collapsed="false">
      <c r="A404" s="1" t="s">
        <v>1126</v>
      </c>
      <c r="B404" s="1" t="str">
        <f aca="false">CONCATENATE(I404,"     ",J404)</f>
        <v>Бардар Виктор     кмс</v>
      </c>
      <c r="D404" s="1" t="s">
        <v>66</v>
      </c>
      <c r="E404" s="1" t="s">
        <v>12</v>
      </c>
      <c r="F404" s="1" t="s">
        <v>1127</v>
      </c>
      <c r="G404" s="1" t="s">
        <v>1127</v>
      </c>
      <c r="H404" s="5" t="n">
        <v>17529</v>
      </c>
      <c r="I404" s="1" t="s">
        <v>1128</v>
      </c>
      <c r="J404" s="1" t="s">
        <v>20</v>
      </c>
    </row>
    <row r="405" customFormat="false" ht="12.75" hidden="false" customHeight="false" outlineLevel="0" collapsed="false">
      <c r="A405" s="1" t="s">
        <v>1129</v>
      </c>
      <c r="B405" s="1" t="str">
        <f aca="false">CONCATENATE(I405,"     ",J405)</f>
        <v>Бардюжа Виталий     кмс</v>
      </c>
      <c r="D405" s="1" t="s">
        <v>33</v>
      </c>
      <c r="E405" s="1" t="s">
        <v>12</v>
      </c>
      <c r="F405" s="1" t="s">
        <v>1130</v>
      </c>
      <c r="G405" s="1" t="s">
        <v>1130</v>
      </c>
      <c r="H405" s="5" t="n">
        <v>21581</v>
      </c>
      <c r="I405" s="1" t="s">
        <v>1131</v>
      </c>
      <c r="J405" s="1" t="s">
        <v>20</v>
      </c>
    </row>
    <row r="406" customFormat="false" ht="12.75" hidden="false" customHeight="false" outlineLevel="0" collapsed="false">
      <c r="A406" s="1" t="s">
        <v>1132</v>
      </c>
      <c r="B406" s="1" t="str">
        <f aca="false">CONCATENATE(I406,"     ",J406)</f>
        <v>Баришполец Андрей     мг/мс</v>
      </c>
      <c r="D406" s="1" t="s">
        <v>78</v>
      </c>
      <c r="E406" s="1" t="s">
        <v>12</v>
      </c>
      <c r="F406" s="1" t="s">
        <v>1133</v>
      </c>
      <c r="G406" s="1" t="s">
        <v>1133</v>
      </c>
      <c r="H406" s="5" t="n">
        <v>33254</v>
      </c>
      <c r="I406" s="1" t="s">
        <v>1134</v>
      </c>
      <c r="J406" s="1" t="s">
        <v>233</v>
      </c>
    </row>
    <row r="407" customFormat="false" ht="12.75" hidden="false" customHeight="false" outlineLevel="0" collapsed="false">
      <c r="A407" s="1" t="s">
        <v>1135</v>
      </c>
      <c r="B407" s="1" t="str">
        <f aca="false">CONCATENATE(I407,"     ",J407)</f>
        <v>Баркар Виктор     1</v>
      </c>
      <c r="D407" s="1" t="s">
        <v>53</v>
      </c>
      <c r="E407" s="1" t="s">
        <v>12</v>
      </c>
      <c r="F407" s="1" t="s">
        <v>415</v>
      </c>
      <c r="G407" s="1" t="s">
        <v>415</v>
      </c>
      <c r="H407" s="5" t="n">
        <v>17348</v>
      </c>
      <c r="I407" s="1" t="s">
        <v>1136</v>
      </c>
      <c r="J407" s="1" t="s">
        <v>15</v>
      </c>
    </row>
    <row r="408" customFormat="false" ht="12.75" hidden="false" customHeight="false" outlineLevel="0" collapsed="false">
      <c r="A408" s="1" t="s">
        <v>1137</v>
      </c>
      <c r="B408" s="1" t="str">
        <f aca="false">CONCATENATE(I408,"     ",J408)</f>
        <v>Барко Максим     1</v>
      </c>
      <c r="D408" s="1" t="s">
        <v>78</v>
      </c>
      <c r="E408" s="1" t="s">
        <v>34</v>
      </c>
      <c r="F408" s="1" t="s">
        <v>1071</v>
      </c>
      <c r="G408" s="1" t="s">
        <v>1071</v>
      </c>
      <c r="H408" s="5" t="n">
        <v>33026</v>
      </c>
      <c r="I408" s="1" t="s">
        <v>1138</v>
      </c>
      <c r="J408" s="1" t="s">
        <v>15</v>
      </c>
    </row>
    <row r="409" customFormat="false" ht="12.75" hidden="false" customHeight="false" outlineLevel="0" collapsed="false">
      <c r="A409" s="1" t="s">
        <v>1139</v>
      </c>
      <c r="B409" s="1" t="str">
        <f aca="false">CONCATENATE(I409,"     ",J409)</f>
        <v>Барков Сергей     кмс</v>
      </c>
      <c r="D409" s="1" t="s">
        <v>33</v>
      </c>
      <c r="E409" s="1" t="s">
        <v>12</v>
      </c>
      <c r="F409" s="1" t="s">
        <v>1140</v>
      </c>
      <c r="G409" s="1" t="s">
        <v>1140</v>
      </c>
      <c r="H409" s="5" t="n">
        <v>24457</v>
      </c>
      <c r="I409" s="1" t="s">
        <v>1141</v>
      </c>
      <c r="J409" s="1" t="s">
        <v>20</v>
      </c>
    </row>
    <row r="410" customFormat="false" ht="12.75" hidden="false" customHeight="false" outlineLevel="0" collapsed="false">
      <c r="A410" s="1" t="s">
        <v>1142</v>
      </c>
      <c r="B410" s="1" t="str">
        <f aca="false">CONCATENATE(I410,"     ",J410)</f>
        <v>Барскова Алла     1</v>
      </c>
      <c r="D410" s="1" t="s">
        <v>22</v>
      </c>
      <c r="E410" s="1" t="s">
        <v>125</v>
      </c>
      <c r="F410" s="1" t="s">
        <v>1143</v>
      </c>
      <c r="G410" s="1" t="s">
        <v>1143</v>
      </c>
      <c r="H410" s="5" t="n">
        <v>15380</v>
      </c>
      <c r="I410" s="1" t="s">
        <v>1144</v>
      </c>
      <c r="J410" s="1" t="s">
        <v>15</v>
      </c>
    </row>
    <row r="411" customFormat="false" ht="12.75" hidden="false" customHeight="false" outlineLevel="0" collapsed="false">
      <c r="A411" s="1" t="s">
        <v>1145</v>
      </c>
      <c r="B411" s="1" t="str">
        <f aca="false">CONCATENATE(I411,"     ",J411)</f>
        <v>Баруди Даниил     1</v>
      </c>
      <c r="D411" s="1" t="s">
        <v>53</v>
      </c>
      <c r="E411" s="1" t="s">
        <v>12</v>
      </c>
      <c r="F411" s="1" t="s">
        <v>1146</v>
      </c>
      <c r="G411" s="1" t="s">
        <v>1146</v>
      </c>
      <c r="H411" s="5" t="n">
        <v>38522</v>
      </c>
      <c r="I411" s="1" t="s">
        <v>1147</v>
      </c>
      <c r="J411" s="1" t="s">
        <v>15</v>
      </c>
    </row>
    <row r="412" customFormat="false" ht="12.75" hidden="false" customHeight="false" outlineLevel="0" collapsed="false">
      <c r="A412" s="1" t="s">
        <v>1148</v>
      </c>
      <c r="B412" s="1" t="str">
        <f aca="false">CONCATENATE(I412,"     ",J412)</f>
        <v>Баруди Юнис     кмс</v>
      </c>
      <c r="D412" s="1" t="s">
        <v>53</v>
      </c>
      <c r="E412" s="1" t="s">
        <v>12</v>
      </c>
      <c r="F412" s="1" t="s">
        <v>1149</v>
      </c>
      <c r="G412" s="1" t="s">
        <v>1149</v>
      </c>
      <c r="H412" s="5" t="n">
        <v>36647</v>
      </c>
      <c r="I412" s="1" t="s">
        <v>1150</v>
      </c>
      <c r="J412" s="1" t="s">
        <v>20</v>
      </c>
    </row>
    <row r="413" customFormat="false" ht="12.75" hidden="false" customHeight="false" outlineLevel="0" collapsed="false">
      <c r="A413" s="1" t="s">
        <v>1151</v>
      </c>
      <c r="B413" s="1" t="str">
        <f aca="false">CONCATENATE(I413,"     ",J413)</f>
        <v>Барчук Ирина     мс</v>
      </c>
      <c r="D413" s="1" t="s">
        <v>29</v>
      </c>
      <c r="E413" s="1" t="s">
        <v>125</v>
      </c>
      <c r="F413" s="1" t="s">
        <v>1152</v>
      </c>
      <c r="G413" s="1" t="s">
        <v>1152</v>
      </c>
      <c r="H413" s="5" t="n">
        <v>35564</v>
      </c>
      <c r="I413" s="1" t="s">
        <v>1153</v>
      </c>
      <c r="J413" s="1" t="s">
        <v>99</v>
      </c>
    </row>
    <row r="414" customFormat="false" ht="12.75" hidden="false" customHeight="false" outlineLevel="0" collapsed="false">
      <c r="A414" s="1" t="s">
        <v>1154</v>
      </c>
      <c r="B414" s="1" t="str">
        <f aca="false">CONCATENATE(I414,"     ",J414)</f>
        <v>Бас Евгений     1</v>
      </c>
      <c r="D414" s="1" t="s">
        <v>244</v>
      </c>
      <c r="E414" s="1" t="s">
        <v>12</v>
      </c>
      <c r="F414" s="1" t="s">
        <v>595</v>
      </c>
      <c r="G414" s="1" t="s">
        <v>595</v>
      </c>
      <c r="H414" s="5" t="n">
        <v>36257</v>
      </c>
      <c r="I414" s="1" t="s">
        <v>1155</v>
      </c>
      <c r="J414" s="1" t="s">
        <v>15</v>
      </c>
    </row>
    <row r="415" customFormat="false" ht="12.75" hidden="false" customHeight="false" outlineLevel="0" collapsed="false">
      <c r="A415" s="1" t="s">
        <v>1156</v>
      </c>
      <c r="B415" s="1" t="str">
        <f aca="false">CONCATENATE(I415,"     ",J415)</f>
        <v>Басенко Михаил     1</v>
      </c>
      <c r="D415" s="1" t="s">
        <v>49</v>
      </c>
      <c r="E415" s="1" t="s">
        <v>12</v>
      </c>
      <c r="F415" s="1" t="s">
        <v>817</v>
      </c>
      <c r="G415" s="1" t="s">
        <v>817</v>
      </c>
      <c r="H415" s="5" t="n">
        <v>30645</v>
      </c>
      <c r="I415" s="1" t="s">
        <v>1157</v>
      </c>
      <c r="J415" s="1" t="s">
        <v>15</v>
      </c>
    </row>
    <row r="416" customFormat="false" ht="12.75" hidden="false" customHeight="false" outlineLevel="0" collapsed="false">
      <c r="A416" s="1" t="s">
        <v>1158</v>
      </c>
      <c r="B416" s="1" t="str">
        <f aca="false">CONCATENATE(I416,"     ",J416)</f>
        <v>Басистий Iван     </v>
      </c>
      <c r="D416" s="1" t="s">
        <v>403</v>
      </c>
      <c r="E416" s="1" t="s">
        <v>12</v>
      </c>
      <c r="F416" s="1" t="s">
        <v>534</v>
      </c>
      <c r="G416" s="1" t="s">
        <v>534</v>
      </c>
      <c r="H416" s="5" t="n">
        <v>37707</v>
      </c>
      <c r="I416" s="1" t="s">
        <v>1159</v>
      </c>
      <c r="J416" s="1"/>
    </row>
    <row r="417" customFormat="false" ht="12.75" hidden="false" customHeight="false" outlineLevel="0" collapsed="false">
      <c r="A417" s="1" t="s">
        <v>1160</v>
      </c>
      <c r="B417" s="1" t="str">
        <f aca="false">CONCATENATE(I417,"     ",J417)</f>
        <v>Басистый Ярослав     кмс</v>
      </c>
      <c r="D417" s="1" t="s">
        <v>49</v>
      </c>
      <c r="E417" s="1" t="s">
        <v>12</v>
      </c>
      <c r="F417" s="1" t="s">
        <v>1161</v>
      </c>
      <c r="G417" s="1" t="s">
        <v>1161</v>
      </c>
      <c r="H417" s="5" t="n">
        <v>35170</v>
      </c>
      <c r="I417" s="1" t="s">
        <v>1162</v>
      </c>
      <c r="J417" s="1" t="s">
        <v>20</v>
      </c>
    </row>
    <row r="418" customFormat="false" ht="12.75" hidden="false" customHeight="false" outlineLevel="0" collapsed="false">
      <c r="A418" s="1" t="s">
        <v>1163</v>
      </c>
      <c r="B418" s="1" t="str">
        <f aca="false">CONCATENATE(I418,"     ",J418)</f>
        <v>Басов Юрий     </v>
      </c>
      <c r="D418" s="1" t="s">
        <v>33</v>
      </c>
      <c r="E418" s="1" t="s">
        <v>12</v>
      </c>
      <c r="F418" s="1" t="s">
        <v>441</v>
      </c>
      <c r="G418" s="1" t="s">
        <v>441</v>
      </c>
      <c r="H418" s="5" t="n">
        <v>37095</v>
      </c>
      <c r="I418" s="1" t="s">
        <v>1164</v>
      </c>
      <c r="J418" s="1"/>
    </row>
    <row r="419" customFormat="false" ht="12.75" hidden="false" customHeight="false" outlineLevel="0" collapsed="false">
      <c r="A419" s="1" t="s">
        <v>1165</v>
      </c>
      <c r="B419" s="1" t="str">
        <f aca="false">CONCATENATE(I419,"     ",J419)</f>
        <v>Басс Иван     1</v>
      </c>
      <c r="D419" s="1" t="s">
        <v>22</v>
      </c>
      <c r="E419" s="1" t="s">
        <v>12</v>
      </c>
      <c r="F419" s="1" t="s">
        <v>851</v>
      </c>
      <c r="G419" s="1" t="s">
        <v>851</v>
      </c>
      <c r="H419" s="5" t="n">
        <v>35477</v>
      </c>
      <c r="I419" s="1" t="s">
        <v>1166</v>
      </c>
      <c r="J419" s="1" t="s">
        <v>15</v>
      </c>
    </row>
    <row r="420" customFormat="false" ht="12.75" hidden="false" customHeight="false" outlineLevel="0" collapsed="false">
      <c r="A420" s="1" t="s">
        <v>1167</v>
      </c>
      <c r="B420" s="1" t="str">
        <f aca="false">CONCATENATE(I420,"     ",J420)</f>
        <v>Бастрыга Николай     1</v>
      </c>
      <c r="D420" s="1" t="s">
        <v>66</v>
      </c>
      <c r="E420" s="1" t="s">
        <v>34</v>
      </c>
      <c r="F420" s="1" t="s">
        <v>1168</v>
      </c>
      <c r="G420" s="1" t="s">
        <v>1168</v>
      </c>
      <c r="H420" s="5" t="n">
        <v>18250</v>
      </c>
      <c r="I420" s="1" t="s">
        <v>1169</v>
      </c>
      <c r="J420" s="1" t="s">
        <v>15</v>
      </c>
    </row>
    <row r="421" customFormat="false" ht="12.75" hidden="false" customHeight="false" outlineLevel="0" collapsed="false">
      <c r="A421" s="1" t="s">
        <v>1170</v>
      </c>
      <c r="B421" s="1" t="str">
        <f aca="false">CONCATENATE(I421,"     ",J421)</f>
        <v>Басько Богдан     кмс</v>
      </c>
      <c r="D421" s="1" t="s">
        <v>1171</v>
      </c>
      <c r="E421" s="1" t="s">
        <v>12</v>
      </c>
      <c r="F421" s="1" t="s">
        <v>664</v>
      </c>
      <c r="G421" s="1" t="s">
        <v>664</v>
      </c>
      <c r="H421" s="5" t="n">
        <v>35652</v>
      </c>
      <c r="I421" s="1" t="s">
        <v>1172</v>
      </c>
      <c r="J421" s="1" t="s">
        <v>20</v>
      </c>
    </row>
    <row r="422" customFormat="false" ht="12.75" hidden="false" customHeight="false" outlineLevel="0" collapsed="false">
      <c r="A422" s="1" t="s">
        <v>1173</v>
      </c>
      <c r="B422" s="1" t="str">
        <f aca="false">CONCATENATE(I422,"     ",J422)</f>
        <v>Басюк Вячеслав     1</v>
      </c>
      <c r="D422" s="1" t="s">
        <v>113</v>
      </c>
      <c r="E422" s="1" t="s">
        <v>34</v>
      </c>
      <c r="F422" s="1" t="s">
        <v>1174</v>
      </c>
      <c r="G422" s="1" t="s">
        <v>1174</v>
      </c>
      <c r="H422" s="5" t="n">
        <v>25726</v>
      </c>
      <c r="I422" s="1" t="s">
        <v>1175</v>
      </c>
      <c r="J422" s="1" t="s">
        <v>15</v>
      </c>
    </row>
    <row r="423" customFormat="false" ht="12.75" hidden="false" customHeight="false" outlineLevel="0" collapsed="false">
      <c r="A423" s="1" t="s">
        <v>1176</v>
      </c>
      <c r="B423" s="1" t="str">
        <f aca="false">CONCATENATE(I423,"     ",J423)</f>
        <v>Басюк Николай     1</v>
      </c>
      <c r="D423" s="1" t="s">
        <v>74</v>
      </c>
      <c r="E423" s="1" t="s">
        <v>34</v>
      </c>
      <c r="F423" s="1" t="s">
        <v>1177</v>
      </c>
      <c r="G423" s="1" t="s">
        <v>1177</v>
      </c>
      <c r="H423" s="5" t="n">
        <v>24573</v>
      </c>
      <c r="I423" s="1" t="s">
        <v>1178</v>
      </c>
      <c r="J423" s="1" t="s">
        <v>15</v>
      </c>
    </row>
    <row r="424" customFormat="false" ht="12.75" hidden="false" customHeight="false" outlineLevel="0" collapsed="false">
      <c r="A424" s="1" t="s">
        <v>1179</v>
      </c>
      <c r="B424" s="1" t="str">
        <f aca="false">CONCATENATE(I424,"     ",J424)</f>
        <v>Батмунх Ангрик     кмс</v>
      </c>
      <c r="D424" s="1" t="s">
        <v>78</v>
      </c>
      <c r="E424" s="1" t="s">
        <v>34</v>
      </c>
      <c r="F424" s="1" t="s">
        <v>259</v>
      </c>
      <c r="G424" s="1" t="s">
        <v>259</v>
      </c>
      <c r="H424" s="5" t="n">
        <v>34094</v>
      </c>
      <c r="I424" s="1" t="s">
        <v>1180</v>
      </c>
      <c r="J424" s="1" t="s">
        <v>20</v>
      </c>
    </row>
    <row r="425" customFormat="false" ht="12.75" hidden="false" customHeight="false" outlineLevel="0" collapsed="false">
      <c r="A425" s="1" t="s">
        <v>1181</v>
      </c>
      <c r="B425" s="1" t="str">
        <f aca="false">CONCATENATE(I425,"     ",J425)</f>
        <v>Батраков Александр     </v>
      </c>
      <c r="D425" s="1" t="s">
        <v>17</v>
      </c>
      <c r="E425" s="1" t="s">
        <v>12</v>
      </c>
      <c r="F425" s="1" t="s">
        <v>834</v>
      </c>
      <c r="G425" s="1" t="s">
        <v>834</v>
      </c>
      <c r="H425" s="5" t="n">
        <v>24086</v>
      </c>
      <c r="I425" s="1" t="s">
        <v>1182</v>
      </c>
      <c r="J425" s="1"/>
    </row>
    <row r="426" customFormat="false" ht="12.75" hidden="false" customHeight="false" outlineLevel="0" collapsed="false">
      <c r="A426" s="1" t="s">
        <v>1183</v>
      </c>
      <c r="B426" s="1" t="str">
        <f aca="false">CONCATENATE(I426,"     ",J426)</f>
        <v>Батуев Андрей     </v>
      </c>
      <c r="D426" s="1" t="s">
        <v>651</v>
      </c>
      <c r="E426" s="1" t="s">
        <v>12</v>
      </c>
      <c r="F426" s="1" t="s">
        <v>557</v>
      </c>
      <c r="G426" s="1" t="s">
        <v>557</v>
      </c>
      <c r="H426" s="5" t="n">
        <v>36952</v>
      </c>
      <c r="I426" s="1" t="s">
        <v>1184</v>
      </c>
      <c r="J426" s="1"/>
    </row>
    <row r="427" customFormat="false" ht="12.75" hidden="false" customHeight="false" outlineLevel="0" collapsed="false">
      <c r="A427" s="1" t="s">
        <v>1185</v>
      </c>
      <c r="B427" s="1" t="str">
        <f aca="false">CONCATENATE(I427,"     ",J427)</f>
        <v>Батура Владимир     1</v>
      </c>
      <c r="D427" s="1" t="s">
        <v>928</v>
      </c>
      <c r="E427" s="1" t="s">
        <v>12</v>
      </c>
      <c r="F427" s="1" t="s">
        <v>215</v>
      </c>
      <c r="G427" s="1" t="s">
        <v>215</v>
      </c>
      <c r="H427" s="5" t="n">
        <v>17312</v>
      </c>
      <c r="I427" s="1" t="s">
        <v>1186</v>
      </c>
      <c r="J427" s="1" t="s">
        <v>15</v>
      </c>
    </row>
    <row r="428" customFormat="false" ht="12.75" hidden="false" customHeight="false" outlineLevel="0" collapsed="false">
      <c r="A428" s="1" t="s">
        <v>1187</v>
      </c>
      <c r="B428" s="1" t="str">
        <f aca="false">CONCATENATE(I428,"     ",J428)</f>
        <v>Батура Зоя     1</v>
      </c>
      <c r="D428" s="1" t="s">
        <v>45</v>
      </c>
      <c r="E428" s="1" t="s">
        <v>125</v>
      </c>
      <c r="F428" s="1" t="s">
        <v>987</v>
      </c>
      <c r="G428" s="1" t="s">
        <v>987</v>
      </c>
      <c r="H428" s="5" t="n">
        <v>14483</v>
      </c>
      <c r="I428" s="1" t="s">
        <v>1188</v>
      </c>
      <c r="J428" s="1" t="s">
        <v>15</v>
      </c>
    </row>
    <row r="429" customFormat="false" ht="12.75" hidden="false" customHeight="false" outlineLevel="0" collapsed="false">
      <c r="A429" s="1" t="s">
        <v>1189</v>
      </c>
      <c r="B429" s="1" t="str">
        <f aca="false">CONCATENATE(I429,"     ",J429)</f>
        <v>Батурин Олег     кмс</v>
      </c>
      <c r="D429" s="1" t="s">
        <v>17</v>
      </c>
      <c r="E429" s="1" t="s">
        <v>34</v>
      </c>
      <c r="F429" s="1" t="s">
        <v>1190</v>
      </c>
      <c r="G429" s="1" t="s">
        <v>1190</v>
      </c>
      <c r="H429" s="5" t="n">
        <v>24671</v>
      </c>
      <c r="I429" s="1" t="s">
        <v>1191</v>
      </c>
      <c r="J429" s="1" t="s">
        <v>20</v>
      </c>
    </row>
    <row r="430" customFormat="false" ht="12.75" hidden="false" customHeight="false" outlineLevel="0" collapsed="false">
      <c r="A430" s="1" t="s">
        <v>1192</v>
      </c>
      <c r="B430" s="1" t="str">
        <f aca="false">CONCATENATE(I430,"     ",J430)</f>
        <v>Батухтин Виктор     1</v>
      </c>
      <c r="D430" s="1" t="s">
        <v>22</v>
      </c>
      <c r="E430" s="1" t="s">
        <v>12</v>
      </c>
      <c r="F430" s="1" t="s">
        <v>126</v>
      </c>
      <c r="G430" s="1" t="s">
        <v>126</v>
      </c>
      <c r="H430" s="5" t="n">
        <v>23256</v>
      </c>
      <c r="I430" s="1" t="s">
        <v>1193</v>
      </c>
      <c r="J430" s="1" t="s">
        <v>15</v>
      </c>
    </row>
    <row r="431" customFormat="false" ht="12.75" hidden="false" customHeight="false" outlineLevel="0" collapsed="false">
      <c r="A431" s="1" t="s">
        <v>1194</v>
      </c>
      <c r="B431" s="1" t="str">
        <f aca="false">CONCATENATE(I431,"     ",J431)</f>
        <v>Батышев Александр     1</v>
      </c>
      <c r="D431" s="1" t="s">
        <v>22</v>
      </c>
      <c r="E431" s="1" t="s">
        <v>12</v>
      </c>
      <c r="F431" s="1" t="s">
        <v>999</v>
      </c>
      <c r="G431" s="1" t="s">
        <v>999</v>
      </c>
      <c r="H431" s="5" t="n">
        <v>17044</v>
      </c>
      <c r="I431" s="1" t="s">
        <v>1195</v>
      </c>
      <c r="J431" s="1" t="s">
        <v>15</v>
      </c>
    </row>
    <row r="432" customFormat="false" ht="12.75" hidden="false" customHeight="false" outlineLevel="0" collapsed="false">
      <c r="A432" s="1" t="s">
        <v>1196</v>
      </c>
      <c r="B432" s="1" t="str">
        <f aca="false">CONCATENATE(I432,"     ",J432)</f>
        <v>Батюта Александр     кмс</v>
      </c>
      <c r="D432" s="1" t="s">
        <v>11</v>
      </c>
      <c r="E432" s="1" t="s">
        <v>12</v>
      </c>
      <c r="F432" s="1" t="s">
        <v>234</v>
      </c>
      <c r="G432" s="1" t="s">
        <v>234</v>
      </c>
      <c r="H432" s="5" t="n">
        <v>34110</v>
      </c>
      <c r="I432" s="1" t="s">
        <v>1197</v>
      </c>
      <c r="J432" s="1" t="s">
        <v>20</v>
      </c>
    </row>
    <row r="433" customFormat="false" ht="12.75" hidden="false" customHeight="false" outlineLevel="0" collapsed="false">
      <c r="A433" s="1" t="s">
        <v>1198</v>
      </c>
      <c r="B433" s="1" t="str">
        <f aca="false">CONCATENATE(I433,"     ",J433)</f>
        <v>Баула Андрей     1</v>
      </c>
      <c r="D433" s="1" t="s">
        <v>113</v>
      </c>
      <c r="E433" s="1" t="s">
        <v>12</v>
      </c>
      <c r="F433" s="1" t="s">
        <v>529</v>
      </c>
      <c r="G433" s="1" t="s">
        <v>529</v>
      </c>
      <c r="H433" s="5" t="n">
        <v>31804</v>
      </c>
      <c r="I433" s="1" t="s">
        <v>1199</v>
      </c>
      <c r="J433" s="1" t="s">
        <v>15</v>
      </c>
    </row>
    <row r="434" customFormat="false" ht="12.75" hidden="false" customHeight="false" outlineLevel="0" collapsed="false">
      <c r="A434" s="1" t="s">
        <v>1200</v>
      </c>
      <c r="B434" s="1" t="str">
        <f aca="false">CONCATENATE(I434,"     ",J434)</f>
        <v>Баханович Александр     кмс</v>
      </c>
      <c r="D434" s="1" t="s">
        <v>96</v>
      </c>
      <c r="E434" s="1" t="s">
        <v>12</v>
      </c>
      <c r="F434" s="1" t="s">
        <v>18</v>
      </c>
      <c r="G434" s="1" t="s">
        <v>18</v>
      </c>
      <c r="H434" s="5" t="n">
        <v>32666</v>
      </c>
      <c r="I434" s="1" t="s">
        <v>1201</v>
      </c>
      <c r="J434" s="1" t="s">
        <v>20</v>
      </c>
    </row>
    <row r="435" customFormat="false" ht="12.75" hidden="false" customHeight="false" outlineLevel="0" collapsed="false">
      <c r="A435" s="1" t="s">
        <v>1202</v>
      </c>
      <c r="B435" s="1" t="str">
        <f aca="false">CONCATENATE(I435,"     ",J435)</f>
        <v>Бахмацкий Владислав     кмс</v>
      </c>
      <c r="D435" s="1" t="s">
        <v>45</v>
      </c>
      <c r="E435" s="1" t="s">
        <v>12</v>
      </c>
      <c r="F435" s="1" t="s">
        <v>1203</v>
      </c>
      <c r="G435" s="1" t="s">
        <v>1203</v>
      </c>
      <c r="H435" s="5" t="n">
        <v>36008</v>
      </c>
      <c r="I435" s="1" t="s">
        <v>1204</v>
      </c>
      <c r="J435" s="1" t="s">
        <v>20</v>
      </c>
    </row>
    <row r="436" customFormat="false" ht="12.75" hidden="false" customHeight="false" outlineLevel="0" collapsed="false">
      <c r="A436" s="1" t="s">
        <v>1205</v>
      </c>
      <c r="B436" s="1" t="str">
        <f aca="false">CONCATENATE(I436,"     ",J436)</f>
        <v>Бахмач Виталий     1</v>
      </c>
      <c r="D436" s="1" t="s">
        <v>41</v>
      </c>
      <c r="E436" s="1" t="s">
        <v>12</v>
      </c>
      <c r="F436" s="1" t="s">
        <v>441</v>
      </c>
      <c r="G436" s="1" t="s">
        <v>441</v>
      </c>
      <c r="H436" s="5" t="n">
        <v>38040</v>
      </c>
      <c r="I436" s="1" t="s">
        <v>1206</v>
      </c>
      <c r="J436" s="1" t="s">
        <v>15</v>
      </c>
    </row>
    <row r="437" customFormat="false" ht="12.75" hidden="false" customHeight="false" outlineLevel="0" collapsed="false">
      <c r="A437" s="1" t="s">
        <v>1207</v>
      </c>
      <c r="B437" s="1" t="str">
        <f aca="false">CONCATENATE(I437,"     ",J437)</f>
        <v>Баховский Александр     кмс</v>
      </c>
      <c r="D437" s="1" t="s">
        <v>53</v>
      </c>
      <c r="E437" s="1" t="s">
        <v>34</v>
      </c>
      <c r="F437" s="1" t="s">
        <v>367</v>
      </c>
      <c r="G437" s="1" t="s">
        <v>367</v>
      </c>
      <c r="H437" s="5" t="n">
        <v>25674</v>
      </c>
      <c r="I437" s="1" t="s">
        <v>1208</v>
      </c>
      <c r="J437" s="1" t="s">
        <v>20</v>
      </c>
    </row>
    <row r="438" customFormat="false" ht="12.75" hidden="false" customHeight="false" outlineLevel="0" collapsed="false">
      <c r="A438" s="1" t="s">
        <v>1209</v>
      </c>
      <c r="B438" s="1" t="str">
        <f aca="false">CONCATENATE(I438,"     ",J438)</f>
        <v>Бацановская Елизавета     1</v>
      </c>
      <c r="D438" s="1" t="s">
        <v>22</v>
      </c>
      <c r="E438" s="1" t="s">
        <v>125</v>
      </c>
      <c r="F438" s="1" t="s">
        <v>866</v>
      </c>
      <c r="G438" s="1" t="s">
        <v>866</v>
      </c>
      <c r="H438" s="5" t="n">
        <v>35242</v>
      </c>
      <c r="I438" s="1" t="s">
        <v>1210</v>
      </c>
      <c r="J438" s="1" t="s">
        <v>15</v>
      </c>
    </row>
    <row r="439" customFormat="false" ht="12.75" hidden="false" customHeight="false" outlineLevel="0" collapsed="false">
      <c r="A439" s="1" t="s">
        <v>1211</v>
      </c>
      <c r="B439" s="1" t="str">
        <f aca="false">CONCATENATE(I439,"     ",J439)</f>
        <v>Баша Александр     1</v>
      </c>
      <c r="D439" s="1" t="s">
        <v>82</v>
      </c>
      <c r="E439" s="1" t="s">
        <v>12</v>
      </c>
      <c r="F439" s="1" t="s">
        <v>611</v>
      </c>
      <c r="G439" s="1" t="s">
        <v>611</v>
      </c>
      <c r="H439" s="5" t="n">
        <v>23268</v>
      </c>
      <c r="I439" s="1" t="s">
        <v>1212</v>
      </c>
      <c r="J439" s="1" t="s">
        <v>15</v>
      </c>
    </row>
    <row r="440" customFormat="false" ht="12.75" hidden="false" customHeight="false" outlineLevel="0" collapsed="false">
      <c r="A440" s="1" t="s">
        <v>1213</v>
      </c>
      <c r="B440" s="1" t="str">
        <f aca="false">CONCATENATE(I440,"     ",J440)</f>
        <v>Башилин Роман     мф/кмс</v>
      </c>
      <c r="D440" s="1" t="s">
        <v>29</v>
      </c>
      <c r="E440" s="1" t="s">
        <v>34</v>
      </c>
      <c r="F440" s="1" t="s">
        <v>1214</v>
      </c>
      <c r="G440" s="1" t="s">
        <v>1214</v>
      </c>
      <c r="H440" s="5" t="n">
        <v>25316</v>
      </c>
      <c r="I440" s="1" t="s">
        <v>1215</v>
      </c>
      <c r="J440" s="1" t="s">
        <v>570</v>
      </c>
    </row>
    <row r="441" customFormat="false" ht="12.75" hidden="false" customHeight="false" outlineLevel="0" collapsed="false">
      <c r="A441" s="1" t="s">
        <v>1216</v>
      </c>
      <c r="B441" s="1" t="str">
        <f aca="false">CONCATENATE(I441,"     ",J441)</f>
        <v>Башлыков Никита     1</v>
      </c>
      <c r="D441" s="1" t="s">
        <v>29</v>
      </c>
      <c r="E441" s="1" t="s">
        <v>12</v>
      </c>
      <c r="F441" s="1" t="s">
        <v>1217</v>
      </c>
      <c r="G441" s="1" t="s">
        <v>1217</v>
      </c>
      <c r="H441" s="5" t="n">
        <v>37570</v>
      </c>
      <c r="I441" s="1" t="s">
        <v>1218</v>
      </c>
      <c r="J441" s="1" t="s">
        <v>15</v>
      </c>
    </row>
    <row r="442" customFormat="false" ht="12.75" hidden="false" customHeight="false" outlineLevel="0" collapsed="false">
      <c r="A442" s="1" t="s">
        <v>1219</v>
      </c>
      <c r="B442" s="1" t="str">
        <f aca="false">CONCATENATE(I442,"     ",J442)</f>
        <v>Башмаков Денис     1</v>
      </c>
      <c r="D442" s="1" t="s">
        <v>403</v>
      </c>
      <c r="E442" s="1" t="s">
        <v>12</v>
      </c>
      <c r="F442" s="1" t="s">
        <v>465</v>
      </c>
      <c r="G442" s="1" t="s">
        <v>465</v>
      </c>
      <c r="H442" s="5" t="n">
        <v>36039</v>
      </c>
      <c r="I442" s="1" t="s">
        <v>1220</v>
      </c>
      <c r="J442" s="1" t="s">
        <v>15</v>
      </c>
    </row>
    <row r="443" customFormat="false" ht="12.75" hidden="false" customHeight="false" outlineLevel="0" collapsed="false">
      <c r="A443" s="1" t="s">
        <v>1221</v>
      </c>
      <c r="B443" s="1" t="str">
        <f aca="false">CONCATENATE(I443,"     ",J443)</f>
        <v>Баштовой Геннадий     кмс</v>
      </c>
      <c r="D443" s="1" t="s">
        <v>101</v>
      </c>
      <c r="E443" s="1" t="s">
        <v>12</v>
      </c>
      <c r="F443" s="1" t="s">
        <v>1222</v>
      </c>
      <c r="G443" s="1" t="s">
        <v>1222</v>
      </c>
      <c r="H443" s="5" t="n">
        <v>22914</v>
      </c>
      <c r="I443" s="1" t="s">
        <v>1223</v>
      </c>
      <c r="J443" s="1" t="s">
        <v>20</v>
      </c>
    </row>
    <row r="444" customFormat="false" ht="12.75" hidden="false" customHeight="false" outlineLevel="0" collapsed="false">
      <c r="A444" s="1" t="s">
        <v>1224</v>
      </c>
      <c r="B444" s="1" t="str">
        <f aca="false">CONCATENATE(I444,"     ",J444)</f>
        <v>Бащак Константин     1</v>
      </c>
      <c r="D444" s="1" t="s">
        <v>53</v>
      </c>
      <c r="E444" s="1" t="s">
        <v>12</v>
      </c>
      <c r="F444" s="1" t="s">
        <v>1065</v>
      </c>
      <c r="G444" s="1" t="s">
        <v>1065</v>
      </c>
      <c r="H444" s="5" t="n">
        <v>33203</v>
      </c>
      <c r="I444" s="1" t="s">
        <v>1225</v>
      </c>
      <c r="J444" s="1" t="s">
        <v>15</v>
      </c>
    </row>
    <row r="445" customFormat="false" ht="12.75" hidden="false" customHeight="false" outlineLevel="0" collapsed="false">
      <c r="A445" s="1" t="s">
        <v>1226</v>
      </c>
      <c r="B445" s="1" t="str">
        <f aca="false">CONCATENATE(I445,"     ",J445)</f>
        <v>Бебия Максим     кмс</v>
      </c>
      <c r="D445" s="1" t="s">
        <v>33</v>
      </c>
      <c r="E445" s="1" t="s">
        <v>34</v>
      </c>
      <c r="F445" s="1" t="s">
        <v>656</v>
      </c>
      <c r="G445" s="1" t="s">
        <v>656</v>
      </c>
      <c r="H445" s="5" t="n">
        <v>31802</v>
      </c>
      <c r="I445" s="1" t="s">
        <v>1227</v>
      </c>
      <c r="J445" s="1" t="s">
        <v>20</v>
      </c>
    </row>
    <row r="446" customFormat="false" ht="12.75" hidden="false" customHeight="false" outlineLevel="0" collapsed="false">
      <c r="A446" s="1" t="s">
        <v>1228</v>
      </c>
      <c r="B446" s="1" t="str">
        <f aca="false">CONCATENATE(I446,"     ",J446)</f>
        <v>Бевзюк Ростислав     1</v>
      </c>
      <c r="D446" s="1" t="s">
        <v>41</v>
      </c>
      <c r="E446" s="1" t="s">
        <v>12</v>
      </c>
      <c r="F446" s="1" t="s">
        <v>1229</v>
      </c>
      <c r="G446" s="1" t="s">
        <v>1229</v>
      </c>
      <c r="H446" s="5" t="n">
        <v>30337</v>
      </c>
      <c r="I446" s="1" t="s">
        <v>1230</v>
      </c>
      <c r="J446" s="1" t="s">
        <v>15</v>
      </c>
    </row>
    <row r="447" customFormat="false" ht="12.75" hidden="false" customHeight="false" outlineLevel="0" collapsed="false">
      <c r="A447" s="1" t="s">
        <v>1231</v>
      </c>
      <c r="B447" s="1" t="str">
        <f aca="false">CONCATENATE(I447,"     ",J447)</f>
        <v>Беглый Михаил     кмс</v>
      </c>
      <c r="D447" s="1" t="s">
        <v>74</v>
      </c>
      <c r="E447" s="1" t="s">
        <v>12</v>
      </c>
      <c r="F447" s="1" t="s">
        <v>598</v>
      </c>
      <c r="G447" s="1" t="s">
        <v>598</v>
      </c>
      <c r="H447" s="5" t="n">
        <v>21867</v>
      </c>
      <c r="I447" s="1" t="s">
        <v>1232</v>
      </c>
      <c r="J447" s="1" t="s">
        <v>20</v>
      </c>
    </row>
    <row r="448" customFormat="false" ht="12.75" hidden="false" customHeight="false" outlineLevel="0" collapsed="false">
      <c r="A448" s="1" t="s">
        <v>1233</v>
      </c>
      <c r="B448" s="1" t="str">
        <f aca="false">CONCATENATE(I448,"     ",J448)</f>
        <v>Бедратый Михаил     1</v>
      </c>
      <c r="D448" s="1" t="s">
        <v>82</v>
      </c>
      <c r="E448" s="1" t="s">
        <v>12</v>
      </c>
      <c r="F448" s="1" t="s">
        <v>489</v>
      </c>
      <c r="G448" s="1" t="s">
        <v>489</v>
      </c>
      <c r="H448" s="5" t="n">
        <v>17855</v>
      </c>
      <c r="I448" s="1" t="s">
        <v>1234</v>
      </c>
      <c r="J448" s="1" t="s">
        <v>15</v>
      </c>
    </row>
    <row r="449" customFormat="false" ht="12.75" hidden="false" customHeight="false" outlineLevel="0" collapsed="false">
      <c r="A449" s="1" t="s">
        <v>1235</v>
      </c>
      <c r="B449" s="1" t="str">
        <f aca="false">CONCATENATE(I449,"     ",J449)</f>
        <v>Бедь Михаил     кмс</v>
      </c>
      <c r="D449" s="1" t="s">
        <v>74</v>
      </c>
      <c r="E449" s="1" t="s">
        <v>12</v>
      </c>
      <c r="F449" s="1" t="s">
        <v>451</v>
      </c>
      <c r="G449" s="1" t="s">
        <v>451</v>
      </c>
      <c r="H449" s="5" t="n">
        <v>19259</v>
      </c>
      <c r="I449" s="1" t="s">
        <v>1236</v>
      </c>
      <c r="J449" s="1" t="s">
        <v>20</v>
      </c>
    </row>
    <row r="450" customFormat="false" ht="12.75" hidden="false" customHeight="false" outlineLevel="0" collapsed="false">
      <c r="A450" s="1" t="s">
        <v>1237</v>
      </c>
      <c r="B450" s="1" t="str">
        <f aca="false">CONCATENATE(I450,"     ",J450)</f>
        <v>Безбородов Александр     кмс</v>
      </c>
      <c r="D450" s="1" t="s">
        <v>45</v>
      </c>
      <c r="E450" s="1" t="s">
        <v>34</v>
      </c>
      <c r="F450" s="1" t="s">
        <v>637</v>
      </c>
      <c r="G450" s="1" t="s">
        <v>637</v>
      </c>
      <c r="H450" s="5" t="n">
        <v>33234</v>
      </c>
      <c r="I450" s="1" t="s">
        <v>1238</v>
      </c>
      <c r="J450" s="1" t="s">
        <v>20</v>
      </c>
    </row>
    <row r="451" customFormat="false" ht="12.75" hidden="false" customHeight="false" outlineLevel="0" collapsed="false">
      <c r="A451" s="1" t="s">
        <v>1239</v>
      </c>
      <c r="B451" s="1" t="str">
        <f aca="false">CONCATENATE(I451,"     ",J451)</f>
        <v>Безверхов Сергей     1</v>
      </c>
      <c r="D451" s="1" t="s">
        <v>17</v>
      </c>
      <c r="E451" s="1" t="s">
        <v>12</v>
      </c>
      <c r="F451" s="1" t="s">
        <v>1022</v>
      </c>
      <c r="G451" s="1" t="s">
        <v>1022</v>
      </c>
      <c r="H451" s="5" t="n">
        <v>22324</v>
      </c>
      <c r="I451" s="1" t="s">
        <v>1240</v>
      </c>
      <c r="J451" s="1" t="s">
        <v>15</v>
      </c>
    </row>
    <row r="452" customFormat="false" ht="12.75" hidden="false" customHeight="false" outlineLevel="0" collapsed="false">
      <c r="A452" s="1" t="s">
        <v>1241</v>
      </c>
      <c r="B452" s="1" t="str">
        <f aca="false">CONCATENATE(I452,"     ",J452)</f>
        <v>Безека Максим     1</v>
      </c>
      <c r="D452" s="1" t="s">
        <v>928</v>
      </c>
      <c r="E452" s="1" t="s">
        <v>12</v>
      </c>
      <c r="F452" s="1" t="s">
        <v>149</v>
      </c>
      <c r="G452" s="1" t="s">
        <v>149</v>
      </c>
      <c r="H452" s="5" t="n">
        <v>34403</v>
      </c>
      <c r="I452" s="1" t="s">
        <v>1242</v>
      </c>
      <c r="J452" s="1" t="s">
        <v>15</v>
      </c>
    </row>
    <row r="453" customFormat="false" ht="12.75" hidden="false" customHeight="false" outlineLevel="0" collapsed="false">
      <c r="A453" s="1" t="s">
        <v>1243</v>
      </c>
      <c r="B453" s="1" t="str">
        <f aca="false">CONCATENATE(I453,"     ",J453)</f>
        <v>Безкоровайная Мария     мс</v>
      </c>
      <c r="D453" s="1" t="s">
        <v>33</v>
      </c>
      <c r="E453" s="1" t="s">
        <v>125</v>
      </c>
      <c r="F453" s="1" t="s">
        <v>386</v>
      </c>
      <c r="G453" s="1" t="s">
        <v>386</v>
      </c>
      <c r="H453" s="5" t="n">
        <v>35536</v>
      </c>
      <c r="I453" s="1" t="s">
        <v>1244</v>
      </c>
      <c r="J453" s="1" t="s">
        <v>99</v>
      </c>
    </row>
    <row r="454" customFormat="false" ht="12.75" hidden="false" customHeight="false" outlineLevel="0" collapsed="false">
      <c r="A454" s="1" t="s">
        <v>1245</v>
      </c>
      <c r="B454" s="1" t="str">
        <f aca="false">CONCATENATE(I454,"     ",J454)</f>
        <v>Безкоровайный Тарас     1</v>
      </c>
      <c r="D454" s="1" t="s">
        <v>651</v>
      </c>
      <c r="E454" s="1" t="s">
        <v>12</v>
      </c>
      <c r="F454" s="1" t="s">
        <v>449</v>
      </c>
      <c r="G454" s="1" t="s">
        <v>449</v>
      </c>
      <c r="H454" s="5" t="n">
        <v>34253</v>
      </c>
      <c r="I454" s="1" t="s">
        <v>1246</v>
      </c>
      <c r="J454" s="1" t="s">
        <v>15</v>
      </c>
    </row>
    <row r="455" customFormat="false" ht="12.75" hidden="false" customHeight="false" outlineLevel="0" collapsed="false">
      <c r="A455" s="1" t="s">
        <v>1247</v>
      </c>
      <c r="B455" s="1" t="str">
        <f aca="false">CONCATENATE(I455,"     ",J455)</f>
        <v>Безкровный Владимир     кмс</v>
      </c>
      <c r="D455" s="1" t="s">
        <v>78</v>
      </c>
      <c r="E455" s="1" t="s">
        <v>12</v>
      </c>
      <c r="F455" s="1" t="s">
        <v>1248</v>
      </c>
      <c r="G455" s="1" t="s">
        <v>1248</v>
      </c>
      <c r="H455" s="5" t="n">
        <v>20567</v>
      </c>
      <c r="I455" s="1" t="s">
        <v>1249</v>
      </c>
      <c r="J455" s="1" t="s">
        <v>20</v>
      </c>
    </row>
    <row r="456" customFormat="false" ht="12.75" hidden="false" customHeight="false" outlineLevel="0" collapsed="false">
      <c r="A456" s="1" t="s">
        <v>1250</v>
      </c>
      <c r="B456" s="1" t="str">
        <f aca="false">CONCATENATE(I456,"     ",J456)</f>
        <v>Безкровный Дмитрий     1</v>
      </c>
      <c r="D456" s="1" t="s">
        <v>78</v>
      </c>
      <c r="E456" s="1" t="s">
        <v>34</v>
      </c>
      <c r="F456" s="1" t="s">
        <v>529</v>
      </c>
      <c r="G456" s="1" t="s">
        <v>529</v>
      </c>
      <c r="H456" s="5" t="n">
        <v>34146</v>
      </c>
      <c r="I456" s="1" t="s">
        <v>1251</v>
      </c>
      <c r="J456" s="1" t="s">
        <v>15</v>
      </c>
    </row>
    <row r="457" customFormat="false" ht="12.75" hidden="false" customHeight="false" outlineLevel="0" collapsed="false">
      <c r="A457" s="1" t="s">
        <v>1252</v>
      </c>
      <c r="B457" s="1" t="str">
        <f aca="false">CONCATENATE(I457,"     ",J457)</f>
        <v>Безман Вадим     мм</v>
      </c>
      <c r="D457" s="1" t="s">
        <v>17</v>
      </c>
      <c r="E457" s="1" t="s">
        <v>12</v>
      </c>
      <c r="F457" s="1" t="s">
        <v>1253</v>
      </c>
      <c r="G457" s="1" t="s">
        <v>1253</v>
      </c>
      <c r="H457" s="5" t="n">
        <v>22853</v>
      </c>
      <c r="I457" s="1" t="s">
        <v>1254</v>
      </c>
      <c r="J457" s="1" t="s">
        <v>137</v>
      </c>
    </row>
    <row r="458" customFormat="false" ht="12.75" hidden="false" customHeight="false" outlineLevel="0" collapsed="false">
      <c r="A458" s="1" t="s">
        <v>1255</v>
      </c>
      <c r="B458" s="1" t="str">
        <f aca="false">CONCATENATE(I458,"     ",J458)</f>
        <v>Безнос Александр     1</v>
      </c>
      <c r="D458" s="1" t="s">
        <v>22</v>
      </c>
      <c r="E458" s="1" t="s">
        <v>12</v>
      </c>
      <c r="F458" s="1" t="s">
        <v>1022</v>
      </c>
      <c r="G458" s="1" t="s">
        <v>1022</v>
      </c>
      <c r="H458" s="5" t="n">
        <v>14784</v>
      </c>
      <c r="I458" s="1" t="s">
        <v>1256</v>
      </c>
      <c r="J458" s="1" t="s">
        <v>15</v>
      </c>
    </row>
    <row r="459" customFormat="false" ht="12.75" hidden="false" customHeight="false" outlineLevel="0" collapsed="false">
      <c r="A459" s="1" t="s">
        <v>1257</v>
      </c>
      <c r="B459" s="1" t="str">
        <f aca="false">CONCATENATE(I459,"     ",J459)</f>
        <v>Безпалюк Андрей     кмс</v>
      </c>
      <c r="D459" s="1" t="s">
        <v>403</v>
      </c>
      <c r="E459" s="1" t="s">
        <v>12</v>
      </c>
      <c r="F459" s="1" t="s">
        <v>1258</v>
      </c>
      <c r="G459" s="1" t="s">
        <v>1258</v>
      </c>
      <c r="H459" s="5" t="n">
        <v>34683</v>
      </c>
      <c r="I459" s="1" t="s">
        <v>1259</v>
      </c>
      <c r="J459" s="1" t="s">
        <v>20</v>
      </c>
    </row>
    <row r="460" customFormat="false" ht="12.75" hidden="false" customHeight="false" outlineLevel="0" collapsed="false">
      <c r="A460" s="1" t="s">
        <v>1260</v>
      </c>
      <c r="B460" s="1" t="str">
        <f aca="false">CONCATENATE(I460,"     ",J460)</f>
        <v>Безрукавый Станислав     1</v>
      </c>
      <c r="D460" s="1" t="s">
        <v>22</v>
      </c>
      <c r="E460" s="1" t="s">
        <v>12</v>
      </c>
      <c r="F460" s="1" t="s">
        <v>1261</v>
      </c>
      <c r="G460" s="1" t="s">
        <v>1261</v>
      </c>
      <c r="H460" s="5" t="n">
        <v>34437</v>
      </c>
      <c r="I460" s="1" t="s">
        <v>1262</v>
      </c>
      <c r="J460" s="1" t="s">
        <v>15</v>
      </c>
    </row>
    <row r="461" customFormat="false" ht="12.75" hidden="false" customHeight="false" outlineLevel="0" collapsed="false">
      <c r="A461" s="1" t="s">
        <v>1263</v>
      </c>
      <c r="B461" s="1" t="str">
        <f aca="false">CONCATENATE(I461,"     ",J461)</f>
        <v>Безрукавый Станислав     1</v>
      </c>
      <c r="D461" s="1" t="s">
        <v>33</v>
      </c>
      <c r="E461" s="1" t="s">
        <v>12</v>
      </c>
      <c r="F461" s="1" t="s">
        <v>438</v>
      </c>
      <c r="G461" s="1" t="s">
        <v>438</v>
      </c>
      <c r="H461" s="5" t="n">
        <v>33999</v>
      </c>
      <c r="I461" s="1" t="s">
        <v>1262</v>
      </c>
      <c r="J461" s="1" t="s">
        <v>15</v>
      </c>
    </row>
    <row r="462" customFormat="false" ht="12.75" hidden="false" customHeight="false" outlineLevel="0" collapsed="false">
      <c r="A462" s="1" t="s">
        <v>1264</v>
      </c>
      <c r="B462" s="1" t="str">
        <f aca="false">CONCATENATE(I462,"     ",J462)</f>
        <v>Безрукий Антон     </v>
      </c>
      <c r="D462" s="1" t="s">
        <v>224</v>
      </c>
      <c r="E462" s="1" t="s">
        <v>12</v>
      </c>
      <c r="F462" s="1" t="s">
        <v>114</v>
      </c>
      <c r="G462" s="1" t="s">
        <v>114</v>
      </c>
      <c r="H462" s="5" t="n">
        <v>37438</v>
      </c>
      <c r="I462" s="1" t="s">
        <v>1265</v>
      </c>
      <c r="J462" s="1"/>
    </row>
    <row r="463" customFormat="false" ht="12.75" hidden="false" customHeight="false" outlineLevel="0" collapsed="false">
      <c r="A463" s="1" t="s">
        <v>1266</v>
      </c>
      <c r="B463" s="1" t="str">
        <f aca="false">CONCATENATE(I463,"     ",J463)</f>
        <v>Безуглая Леся     кмс</v>
      </c>
      <c r="D463" s="1" t="s">
        <v>78</v>
      </c>
      <c r="E463" s="1" t="s">
        <v>70</v>
      </c>
      <c r="F463" s="1" t="s">
        <v>1161</v>
      </c>
      <c r="G463" s="1" t="s">
        <v>1161</v>
      </c>
      <c r="H463" s="5" t="n">
        <v>27541</v>
      </c>
      <c r="I463" s="1" t="s">
        <v>1267</v>
      </c>
      <c r="J463" s="1" t="s">
        <v>20</v>
      </c>
    </row>
    <row r="464" customFormat="false" ht="12.75" hidden="false" customHeight="false" outlineLevel="0" collapsed="false">
      <c r="A464" s="1" t="s">
        <v>1268</v>
      </c>
      <c r="B464" s="1" t="str">
        <f aca="false">CONCATENATE(I464,"     ",J464)</f>
        <v>Безус Александр     1</v>
      </c>
      <c r="D464" s="1" t="s">
        <v>224</v>
      </c>
      <c r="E464" s="1" t="s">
        <v>12</v>
      </c>
      <c r="F464" s="1" t="s">
        <v>477</v>
      </c>
      <c r="G464" s="1" t="s">
        <v>477</v>
      </c>
      <c r="H464" s="5" t="n">
        <v>24443</v>
      </c>
      <c r="I464" s="1" t="s">
        <v>1269</v>
      </c>
      <c r="J464" s="1" t="s">
        <v>15</v>
      </c>
    </row>
    <row r="465" customFormat="false" ht="12.75" hidden="false" customHeight="false" outlineLevel="0" collapsed="false">
      <c r="A465" s="1" t="s">
        <v>1270</v>
      </c>
      <c r="B465" s="1" t="str">
        <f aca="false">CONCATENATE(I465,"     ",J465)</f>
        <v>Бекиров Длявер     1</v>
      </c>
      <c r="D465" s="1" t="s">
        <v>17</v>
      </c>
      <c r="E465" s="1" t="s">
        <v>12</v>
      </c>
      <c r="F465" s="1" t="s">
        <v>595</v>
      </c>
      <c r="G465" s="1" t="s">
        <v>595</v>
      </c>
      <c r="H465" s="5" t="n">
        <v>16167</v>
      </c>
      <c r="I465" s="1" t="s">
        <v>1271</v>
      </c>
      <c r="J465" s="1" t="s">
        <v>15</v>
      </c>
    </row>
    <row r="466" customFormat="false" ht="12.75" hidden="false" customHeight="false" outlineLevel="0" collapsed="false">
      <c r="A466" s="1" t="s">
        <v>1272</v>
      </c>
      <c r="B466" s="1" t="str">
        <f aca="false">CONCATENATE(I466,"     ",J466)</f>
        <v>Бекирова Эвелина     1</v>
      </c>
      <c r="D466" s="1" t="s">
        <v>17</v>
      </c>
      <c r="E466" s="1" t="s">
        <v>70</v>
      </c>
      <c r="F466" s="1" t="s">
        <v>1273</v>
      </c>
      <c r="G466" s="1" t="s">
        <v>1273</v>
      </c>
      <c r="H466" s="5" t="n">
        <v>34057</v>
      </c>
      <c r="I466" s="1" t="s">
        <v>1274</v>
      </c>
      <c r="J466" s="1" t="s">
        <v>15</v>
      </c>
    </row>
    <row r="467" customFormat="false" ht="12.75" hidden="false" customHeight="false" outlineLevel="0" collapsed="false">
      <c r="A467" s="1" t="s">
        <v>1275</v>
      </c>
      <c r="B467" s="1" t="str">
        <f aca="false">CONCATENATE(I467,"     ",J467)</f>
        <v>Бекирова Эльвира     1</v>
      </c>
      <c r="D467" s="1" t="s">
        <v>17</v>
      </c>
      <c r="E467" s="1" t="s">
        <v>70</v>
      </c>
      <c r="F467" s="1" t="s">
        <v>1276</v>
      </c>
      <c r="G467" s="1" t="s">
        <v>1276</v>
      </c>
      <c r="H467" s="5" t="n">
        <v>32882</v>
      </c>
      <c r="I467" s="1" t="s">
        <v>1277</v>
      </c>
      <c r="J467" s="1" t="s">
        <v>15</v>
      </c>
    </row>
    <row r="468" customFormat="false" ht="12.75" hidden="false" customHeight="false" outlineLevel="0" collapsed="false">
      <c r="A468" s="1" t="s">
        <v>1278</v>
      </c>
      <c r="B468" s="1" t="str">
        <f aca="false">CONCATENATE(I468,"     ",J468)</f>
        <v>Белан Максим     1</v>
      </c>
      <c r="D468" s="1" t="s">
        <v>101</v>
      </c>
      <c r="E468" s="1" t="s">
        <v>12</v>
      </c>
      <c r="F468" s="1" t="s">
        <v>1279</v>
      </c>
      <c r="G468" s="1" t="s">
        <v>1279</v>
      </c>
      <c r="H468" s="5" t="n">
        <v>36083</v>
      </c>
      <c r="I468" s="1" t="s">
        <v>1280</v>
      </c>
      <c r="J468" s="1" t="s">
        <v>15</v>
      </c>
    </row>
    <row r="469" customFormat="false" ht="12.75" hidden="false" customHeight="false" outlineLevel="0" collapsed="false">
      <c r="A469" s="1" t="s">
        <v>1281</v>
      </c>
      <c r="B469" s="1" t="str">
        <f aca="false">CONCATENATE(I469,"     ",J469)</f>
        <v>Белас Андрей     1</v>
      </c>
      <c r="D469" s="1" t="s">
        <v>78</v>
      </c>
      <c r="E469" s="1" t="s">
        <v>12</v>
      </c>
      <c r="F469" s="1" t="s">
        <v>1080</v>
      </c>
      <c r="G469" s="1" t="s">
        <v>1080</v>
      </c>
      <c r="H469" s="5" t="n">
        <v>34801</v>
      </c>
      <c r="I469" s="1" t="s">
        <v>1282</v>
      </c>
      <c r="J469" s="1" t="s">
        <v>15</v>
      </c>
    </row>
    <row r="470" customFormat="false" ht="12.75" hidden="false" customHeight="false" outlineLevel="0" collapsed="false">
      <c r="A470" s="1" t="s">
        <v>1283</v>
      </c>
      <c r="B470" s="1" t="str">
        <f aca="false">CONCATENATE(I470,"     ",J470)</f>
        <v>Белдик Игорь     1</v>
      </c>
      <c r="D470" s="1" t="s">
        <v>224</v>
      </c>
      <c r="E470" s="1" t="s">
        <v>12</v>
      </c>
      <c r="F470" s="1" t="s">
        <v>1022</v>
      </c>
      <c r="G470" s="1" t="s">
        <v>1022</v>
      </c>
      <c r="H470" s="5" t="n">
        <v>25425</v>
      </c>
      <c r="I470" s="1" t="s">
        <v>1284</v>
      </c>
      <c r="J470" s="1" t="s">
        <v>15</v>
      </c>
    </row>
    <row r="471" customFormat="false" ht="12.75" hidden="false" customHeight="false" outlineLevel="0" collapsed="false">
      <c r="A471" s="1" t="s">
        <v>1285</v>
      </c>
      <c r="B471" s="1" t="str">
        <f aca="false">CONCATENATE(I471,"     ",J471)</f>
        <v>Белеванцев Анатолий     1</v>
      </c>
      <c r="D471" s="1" t="s">
        <v>772</v>
      </c>
      <c r="E471" s="1" t="s">
        <v>12</v>
      </c>
      <c r="F471" s="1" t="s">
        <v>149</v>
      </c>
      <c r="G471" s="1" t="s">
        <v>149</v>
      </c>
      <c r="H471" s="5" t="n">
        <v>14028</v>
      </c>
      <c r="I471" s="1" t="s">
        <v>1286</v>
      </c>
      <c r="J471" s="1" t="s">
        <v>15</v>
      </c>
    </row>
    <row r="472" customFormat="false" ht="12.75" hidden="false" customHeight="false" outlineLevel="0" collapsed="false">
      <c r="A472" s="1" t="s">
        <v>1287</v>
      </c>
      <c r="B472" s="1" t="str">
        <f aca="false">CONCATENATE(I472,"     ",J472)</f>
        <v>Белевцов Владимир     кмс</v>
      </c>
      <c r="D472" s="1" t="s">
        <v>33</v>
      </c>
      <c r="E472" s="1" t="s">
        <v>12</v>
      </c>
      <c r="F472" s="1" t="s">
        <v>1288</v>
      </c>
      <c r="G472" s="1" t="s">
        <v>1288</v>
      </c>
      <c r="H472" s="5" t="n">
        <v>18529</v>
      </c>
      <c r="I472" s="1" t="s">
        <v>1289</v>
      </c>
      <c r="J472" s="1" t="s">
        <v>20</v>
      </c>
    </row>
    <row r="473" customFormat="false" ht="12.75" hidden="false" customHeight="false" outlineLevel="0" collapsed="false">
      <c r="A473" s="1" t="s">
        <v>1290</v>
      </c>
      <c r="B473" s="1" t="str">
        <f aca="false">CONCATENATE(I473,"     ",J473)</f>
        <v>Белецкий Олег     1</v>
      </c>
      <c r="D473" s="1" t="s">
        <v>17</v>
      </c>
      <c r="E473" s="1" t="s">
        <v>12</v>
      </c>
      <c r="F473" s="1" t="s">
        <v>592</v>
      </c>
      <c r="G473" s="1" t="s">
        <v>592</v>
      </c>
      <c r="H473" s="5" t="n">
        <v>26998</v>
      </c>
      <c r="I473" s="1" t="s">
        <v>1291</v>
      </c>
      <c r="J473" s="1" t="s">
        <v>15</v>
      </c>
    </row>
    <row r="474" customFormat="false" ht="12.75" hidden="false" customHeight="false" outlineLevel="0" collapsed="false">
      <c r="A474" s="1" t="s">
        <v>1292</v>
      </c>
      <c r="B474" s="1" t="str">
        <f aca="false">CONCATENATE(I474,"     ",J474)</f>
        <v>Беликов Василий     1</v>
      </c>
      <c r="D474" s="1" t="s">
        <v>244</v>
      </c>
      <c r="E474" s="1" t="s">
        <v>12</v>
      </c>
      <c r="F474" s="1" t="s">
        <v>552</v>
      </c>
      <c r="G474" s="1" t="s">
        <v>552</v>
      </c>
      <c r="H474" s="5" t="n">
        <v>15362</v>
      </c>
      <c r="I474" s="1" t="s">
        <v>1293</v>
      </c>
      <c r="J474" s="1" t="s">
        <v>15</v>
      </c>
    </row>
    <row r="475" customFormat="false" ht="12.75" hidden="false" customHeight="false" outlineLevel="0" collapsed="false">
      <c r="A475" s="1" t="s">
        <v>1294</v>
      </c>
      <c r="B475" s="1" t="str">
        <f aca="false">CONCATENATE(I475,"     ",J475)</f>
        <v>Беликов Василий     1</v>
      </c>
      <c r="D475" s="1" t="s">
        <v>53</v>
      </c>
      <c r="E475" s="1" t="s">
        <v>12</v>
      </c>
      <c r="F475" s="1" t="s">
        <v>90</v>
      </c>
      <c r="G475" s="1" t="s">
        <v>90</v>
      </c>
      <c r="H475" s="5" t="n">
        <v>18283</v>
      </c>
      <c r="I475" s="1" t="s">
        <v>1293</v>
      </c>
      <c r="J475" s="1" t="s">
        <v>15</v>
      </c>
    </row>
    <row r="476" customFormat="false" ht="12.75" hidden="false" customHeight="false" outlineLevel="0" collapsed="false">
      <c r="A476" s="1" t="s">
        <v>1295</v>
      </c>
      <c r="B476" s="1" t="str">
        <f aca="false">CONCATENATE(I476,"     ",J476)</f>
        <v>Беликов Виталий     1</v>
      </c>
      <c r="D476" s="1" t="s">
        <v>101</v>
      </c>
      <c r="E476" s="1" t="s">
        <v>12</v>
      </c>
      <c r="F476" s="1" t="s">
        <v>1261</v>
      </c>
      <c r="G476" s="1" t="s">
        <v>1261</v>
      </c>
      <c r="H476" s="5" t="n">
        <v>17100</v>
      </c>
      <c r="I476" s="1" t="s">
        <v>1296</v>
      </c>
      <c r="J476" s="1" t="s">
        <v>15</v>
      </c>
    </row>
    <row r="477" customFormat="false" ht="12.75" hidden="false" customHeight="false" outlineLevel="0" collapsed="false">
      <c r="A477" s="1" t="s">
        <v>1297</v>
      </c>
      <c r="B477" s="1" t="str">
        <f aca="false">CONCATENATE(I477,"     ",J477)</f>
        <v>Белицкий Владимир     кмс</v>
      </c>
      <c r="D477" s="1" t="s">
        <v>403</v>
      </c>
      <c r="E477" s="1" t="s">
        <v>34</v>
      </c>
      <c r="F477" s="1" t="s">
        <v>1298</v>
      </c>
      <c r="G477" s="1" t="s">
        <v>1298</v>
      </c>
      <c r="I477" s="1" t="s">
        <v>1299</v>
      </c>
      <c r="J477" s="1" t="s">
        <v>20</v>
      </c>
    </row>
    <row r="478" customFormat="false" ht="12.75" hidden="false" customHeight="false" outlineLevel="0" collapsed="false">
      <c r="A478" s="1" t="s">
        <v>1300</v>
      </c>
      <c r="B478" s="1" t="str">
        <f aca="false">CONCATENATE(I478,"     ",J478)</f>
        <v>Беличев Николай     мм</v>
      </c>
      <c r="D478" s="1" t="s">
        <v>33</v>
      </c>
      <c r="E478" s="1" t="s">
        <v>34</v>
      </c>
      <c r="F478" s="1" t="s">
        <v>1301</v>
      </c>
      <c r="G478" s="1" t="s">
        <v>1301</v>
      </c>
      <c r="H478" s="5" t="n">
        <v>28595</v>
      </c>
      <c r="I478" s="1" t="s">
        <v>1302</v>
      </c>
      <c r="J478" s="1" t="s">
        <v>137</v>
      </c>
    </row>
    <row r="479" customFormat="false" ht="12.75" hidden="false" customHeight="false" outlineLevel="0" collapsed="false">
      <c r="A479" s="1" t="s">
        <v>1303</v>
      </c>
      <c r="B479" s="1" t="str">
        <f aca="false">CONCATENATE(I479,"     ",J479)</f>
        <v>Белкина Оксана     1</v>
      </c>
      <c r="D479" s="1" t="s">
        <v>17</v>
      </c>
      <c r="E479" s="1" t="s">
        <v>70</v>
      </c>
      <c r="F479" s="1" t="s">
        <v>441</v>
      </c>
      <c r="G479" s="1" t="s">
        <v>441</v>
      </c>
      <c r="H479" s="5" t="n">
        <v>31906</v>
      </c>
      <c r="I479" s="1" t="s">
        <v>1304</v>
      </c>
      <c r="J479" s="1" t="s">
        <v>15</v>
      </c>
    </row>
    <row r="480" customFormat="false" ht="12.75" hidden="false" customHeight="false" outlineLevel="0" collapsed="false">
      <c r="A480" s="1" t="s">
        <v>1305</v>
      </c>
      <c r="B480" s="1" t="str">
        <f aca="false">CONCATENATE(I480,"     ",J480)</f>
        <v>Белковский Николай     1</v>
      </c>
      <c r="D480" s="1" t="s">
        <v>29</v>
      </c>
      <c r="E480" s="1" t="s">
        <v>34</v>
      </c>
      <c r="F480" s="1" t="s">
        <v>598</v>
      </c>
      <c r="G480" s="1" t="s">
        <v>598</v>
      </c>
      <c r="H480" s="5" t="n">
        <v>18930</v>
      </c>
      <c r="I480" s="1" t="s">
        <v>1306</v>
      </c>
      <c r="J480" s="1" t="s">
        <v>15</v>
      </c>
    </row>
    <row r="481" customFormat="false" ht="12.75" hidden="false" customHeight="false" outlineLevel="0" collapsed="false">
      <c r="A481" s="1" t="s">
        <v>1307</v>
      </c>
      <c r="B481" s="1" t="str">
        <f aca="false">CONCATENATE(I481,"     ",J481)</f>
        <v>Беллаш Аким     кмс</v>
      </c>
      <c r="D481" s="1" t="s">
        <v>101</v>
      </c>
      <c r="E481" s="1" t="s">
        <v>12</v>
      </c>
      <c r="F481" s="1" t="s">
        <v>291</v>
      </c>
      <c r="G481" s="1" t="s">
        <v>291</v>
      </c>
      <c r="H481" s="5" t="n">
        <v>29746</v>
      </c>
      <c r="I481" s="1" t="s">
        <v>1308</v>
      </c>
      <c r="J481" s="1" t="s">
        <v>20</v>
      </c>
    </row>
    <row r="482" customFormat="false" ht="12.75" hidden="false" customHeight="false" outlineLevel="0" collapsed="false">
      <c r="A482" s="1" t="s">
        <v>1309</v>
      </c>
      <c r="B482" s="1" t="str">
        <f aca="false">CONCATENATE(I482,"     ",J482)</f>
        <v>Белов Илья     кмс</v>
      </c>
      <c r="D482" s="1" t="s">
        <v>41</v>
      </c>
      <c r="E482" s="1" t="s">
        <v>12</v>
      </c>
      <c r="F482" s="1" t="s">
        <v>1310</v>
      </c>
      <c r="G482" s="1" t="s">
        <v>1310</v>
      </c>
      <c r="H482" s="5" t="n">
        <v>33405</v>
      </c>
      <c r="I482" s="1" t="s">
        <v>1311</v>
      </c>
      <c r="J482" s="1" t="s">
        <v>20</v>
      </c>
    </row>
    <row r="483" customFormat="false" ht="12.75" hidden="false" customHeight="false" outlineLevel="0" collapsed="false">
      <c r="A483" s="1" t="s">
        <v>1312</v>
      </c>
      <c r="B483" s="1" t="str">
        <f aca="false">CONCATENATE(I483,"     ",J483)</f>
        <v>Белова Ирина     кмс</v>
      </c>
      <c r="D483" s="1" t="s">
        <v>101</v>
      </c>
      <c r="E483" s="1" t="s">
        <v>125</v>
      </c>
      <c r="F483" s="1" t="s">
        <v>1313</v>
      </c>
      <c r="G483" s="1" t="s">
        <v>1313</v>
      </c>
      <c r="H483" s="5" t="n">
        <v>33633</v>
      </c>
      <c r="I483" s="1" t="s">
        <v>1314</v>
      </c>
      <c r="J483" s="1" t="s">
        <v>20</v>
      </c>
    </row>
    <row r="484" customFormat="false" ht="12.75" hidden="false" customHeight="false" outlineLevel="0" collapsed="false">
      <c r="A484" s="1" t="s">
        <v>1315</v>
      </c>
      <c r="B484" s="1" t="str">
        <f aca="false">CONCATENATE(I484,"     ",J484)</f>
        <v>Белова Маргарита     1</v>
      </c>
      <c r="D484" s="1" t="s">
        <v>66</v>
      </c>
      <c r="E484" s="1" t="s">
        <v>70</v>
      </c>
      <c r="F484" s="1" t="s">
        <v>1088</v>
      </c>
      <c r="G484" s="1" t="s">
        <v>1088</v>
      </c>
      <c r="H484" s="5" t="n">
        <v>33597</v>
      </c>
      <c r="I484" s="1" t="s">
        <v>1316</v>
      </c>
      <c r="J484" s="1" t="s">
        <v>15</v>
      </c>
    </row>
    <row r="485" customFormat="false" ht="12.75" hidden="false" customHeight="false" outlineLevel="0" collapsed="false">
      <c r="A485" s="1" t="s">
        <v>1317</v>
      </c>
      <c r="B485" s="1" t="str">
        <f aca="false">CONCATENATE(I485,"     ",J485)</f>
        <v>Беловол Богдан     </v>
      </c>
      <c r="D485" s="1" t="s">
        <v>96</v>
      </c>
      <c r="E485" s="1" t="s">
        <v>12</v>
      </c>
      <c r="F485" s="1" t="s">
        <v>421</v>
      </c>
      <c r="G485" s="1" t="s">
        <v>421</v>
      </c>
      <c r="H485" s="5" t="n">
        <v>38853</v>
      </c>
      <c r="I485" s="1" t="s">
        <v>1318</v>
      </c>
      <c r="J485" s="1"/>
    </row>
    <row r="486" customFormat="false" ht="12.75" hidden="false" customHeight="false" outlineLevel="0" collapsed="false">
      <c r="A486" s="1" t="s">
        <v>1319</v>
      </c>
      <c r="B486" s="1" t="str">
        <f aca="false">CONCATENATE(I486,"     ",J486)</f>
        <v>Белогривый Валерий     кмс</v>
      </c>
      <c r="D486" s="1" t="s">
        <v>53</v>
      </c>
      <c r="E486" s="1" t="s">
        <v>34</v>
      </c>
      <c r="F486" s="1" t="s">
        <v>285</v>
      </c>
      <c r="G486" s="1" t="s">
        <v>285</v>
      </c>
      <c r="I486" s="1" t="s">
        <v>1320</v>
      </c>
      <c r="J486" s="1" t="s">
        <v>20</v>
      </c>
    </row>
    <row r="487" customFormat="false" ht="12.75" hidden="false" customHeight="false" outlineLevel="0" collapsed="false">
      <c r="A487" s="1" t="s">
        <v>1321</v>
      </c>
      <c r="B487" s="1" t="str">
        <f aca="false">CONCATENATE(I487,"     ",J487)</f>
        <v>Белодед Артем     1</v>
      </c>
      <c r="D487" s="1" t="s">
        <v>22</v>
      </c>
      <c r="E487" s="1" t="s">
        <v>12</v>
      </c>
      <c r="F487" s="1" t="s">
        <v>152</v>
      </c>
      <c r="G487" s="1" t="s">
        <v>152</v>
      </c>
      <c r="H487" s="5" t="n">
        <v>35748</v>
      </c>
      <c r="I487" s="1" t="s">
        <v>1322</v>
      </c>
      <c r="J487" s="1" t="s">
        <v>15</v>
      </c>
    </row>
    <row r="488" customFormat="false" ht="12.75" hidden="false" customHeight="false" outlineLevel="0" collapsed="false">
      <c r="A488" s="1" t="s">
        <v>1323</v>
      </c>
      <c r="B488" s="1" t="str">
        <f aca="false">CONCATENATE(I488,"     ",J488)</f>
        <v>Белоклейцев Владимир     1</v>
      </c>
      <c r="D488" s="1" t="s">
        <v>17</v>
      </c>
      <c r="E488" s="1" t="s">
        <v>12</v>
      </c>
      <c r="F488" s="1" t="s">
        <v>1324</v>
      </c>
      <c r="G488" s="1" t="s">
        <v>1324</v>
      </c>
      <c r="H488" s="5" t="n">
        <v>15226</v>
      </c>
      <c r="I488" s="1" t="s">
        <v>1325</v>
      </c>
      <c r="J488" s="1" t="s">
        <v>15</v>
      </c>
    </row>
    <row r="489" customFormat="false" ht="12.75" hidden="false" customHeight="false" outlineLevel="0" collapsed="false">
      <c r="A489" s="1" t="s">
        <v>1326</v>
      </c>
      <c r="B489" s="1" t="str">
        <f aca="false">CONCATENATE(I489,"     ",J489)</f>
        <v>Белокур Владислав     1</v>
      </c>
      <c r="D489" s="1" t="s">
        <v>78</v>
      </c>
      <c r="E489" s="1" t="s">
        <v>34</v>
      </c>
      <c r="F489" s="1" t="s">
        <v>1324</v>
      </c>
      <c r="G489" s="1" t="s">
        <v>1324</v>
      </c>
      <c r="H489" s="5" t="n">
        <v>32333</v>
      </c>
      <c r="I489" s="1" t="s">
        <v>1327</v>
      </c>
      <c r="J489" s="1" t="s">
        <v>15</v>
      </c>
    </row>
    <row r="490" customFormat="false" ht="12.75" hidden="false" customHeight="false" outlineLevel="0" collapsed="false">
      <c r="A490" s="1" t="s">
        <v>1328</v>
      </c>
      <c r="B490" s="1" t="str">
        <f aca="false">CONCATENATE(I490,"     ",J490)</f>
        <v>Белоненко Георгий     1</v>
      </c>
      <c r="D490" s="1" t="s">
        <v>22</v>
      </c>
      <c r="E490" s="1" t="s">
        <v>34</v>
      </c>
      <c r="F490" s="1" t="s">
        <v>592</v>
      </c>
      <c r="G490" s="1" t="s">
        <v>592</v>
      </c>
      <c r="H490" s="5" t="n">
        <v>18898</v>
      </c>
      <c r="I490" s="1" t="s">
        <v>1329</v>
      </c>
      <c r="J490" s="1" t="s">
        <v>15</v>
      </c>
    </row>
    <row r="491" customFormat="false" ht="12.75" hidden="false" customHeight="false" outlineLevel="0" collapsed="false">
      <c r="A491" s="1" t="s">
        <v>1330</v>
      </c>
      <c r="B491" s="1" t="str">
        <f aca="false">CONCATENATE(I491,"     ",J491)</f>
        <v>Белоногов Александр     </v>
      </c>
      <c r="D491" s="1" t="s">
        <v>33</v>
      </c>
      <c r="E491" s="1" t="s">
        <v>12</v>
      </c>
      <c r="F491" s="1" t="s">
        <v>1261</v>
      </c>
      <c r="G491" s="1" t="s">
        <v>1261</v>
      </c>
      <c r="H491" s="5" t="n">
        <v>35759</v>
      </c>
      <c r="I491" s="1" t="s">
        <v>1331</v>
      </c>
      <c r="J491" s="1"/>
    </row>
    <row r="492" customFormat="false" ht="12.75" hidden="false" customHeight="false" outlineLevel="0" collapsed="false">
      <c r="A492" s="1" t="s">
        <v>1332</v>
      </c>
      <c r="B492" s="1" t="str">
        <f aca="false">CONCATENATE(I492,"     ",J492)</f>
        <v>Белоносов Максим     1</v>
      </c>
      <c r="D492" s="1" t="s">
        <v>66</v>
      </c>
      <c r="E492" s="1" t="s">
        <v>12</v>
      </c>
      <c r="F492" s="1" t="s">
        <v>584</v>
      </c>
      <c r="G492" s="1" t="s">
        <v>584</v>
      </c>
      <c r="H492" s="5" t="n">
        <v>36922</v>
      </c>
      <c r="I492" s="1" t="s">
        <v>1333</v>
      </c>
      <c r="J492" s="1" t="s">
        <v>15</v>
      </c>
    </row>
    <row r="493" customFormat="false" ht="12.75" hidden="false" customHeight="false" outlineLevel="0" collapsed="false">
      <c r="A493" s="1" t="s">
        <v>1334</v>
      </c>
      <c r="B493" s="1" t="str">
        <f aca="false">CONCATENATE(I493,"     ",J493)</f>
        <v>Белосветов Николай     мф/кмс</v>
      </c>
      <c r="D493" s="1" t="s">
        <v>96</v>
      </c>
      <c r="E493" s="1" t="s">
        <v>12</v>
      </c>
      <c r="F493" s="1" t="s">
        <v>1335</v>
      </c>
      <c r="G493" s="1" t="s">
        <v>1335</v>
      </c>
      <c r="H493" s="5" t="n">
        <v>14875</v>
      </c>
      <c r="I493" s="1" t="s">
        <v>1336</v>
      </c>
      <c r="J493" s="1" t="s">
        <v>570</v>
      </c>
    </row>
    <row r="494" customFormat="false" ht="12.75" hidden="false" customHeight="false" outlineLevel="0" collapsed="false">
      <c r="A494" s="1" t="s">
        <v>1337</v>
      </c>
      <c r="B494" s="1" t="str">
        <f aca="false">CONCATENATE(I494,"     ",J494)</f>
        <v>Белоус Андрей     мм/кмс</v>
      </c>
      <c r="D494" s="1" t="s">
        <v>33</v>
      </c>
      <c r="E494" s="1" t="s">
        <v>34</v>
      </c>
      <c r="F494" s="1" t="s">
        <v>1338</v>
      </c>
      <c r="G494" s="1" t="s">
        <v>1338</v>
      </c>
      <c r="H494" s="5" t="n">
        <v>27457</v>
      </c>
      <c r="I494" s="1" t="s">
        <v>1339</v>
      </c>
      <c r="J494" s="1" t="s">
        <v>293</v>
      </c>
    </row>
    <row r="495" customFormat="false" ht="12.75" hidden="false" customHeight="false" outlineLevel="0" collapsed="false">
      <c r="A495" s="1" t="s">
        <v>1340</v>
      </c>
      <c r="B495" s="1" t="str">
        <f aca="false">CONCATENATE(I495,"     ",J495)</f>
        <v>Белоус Валерий     </v>
      </c>
      <c r="D495" s="1" t="s">
        <v>78</v>
      </c>
      <c r="E495" s="1" t="s">
        <v>12</v>
      </c>
      <c r="F495" s="1" t="s">
        <v>823</v>
      </c>
      <c r="G495" s="1" t="s">
        <v>823</v>
      </c>
      <c r="H495" s="5" t="n">
        <v>37409</v>
      </c>
      <c r="I495" s="1" t="s">
        <v>1341</v>
      </c>
      <c r="J495" s="1"/>
    </row>
    <row r="496" customFormat="false" ht="12.75" hidden="false" customHeight="false" outlineLevel="0" collapsed="false">
      <c r="A496" s="1" t="s">
        <v>1342</v>
      </c>
      <c r="B496" s="1" t="str">
        <f aca="false">CONCATENATE(I496,"     ",J496)</f>
        <v>Белоус Владислав     </v>
      </c>
      <c r="D496" s="1" t="s">
        <v>49</v>
      </c>
      <c r="E496" s="1" t="s">
        <v>12</v>
      </c>
      <c r="F496" s="1" t="s">
        <v>697</v>
      </c>
      <c r="G496" s="1" t="s">
        <v>697</v>
      </c>
      <c r="H496" s="5" t="n">
        <v>39453</v>
      </c>
      <c r="I496" s="1" t="s">
        <v>1343</v>
      </c>
      <c r="J496" s="1"/>
    </row>
    <row r="497" customFormat="false" ht="12.75" hidden="false" customHeight="false" outlineLevel="0" collapsed="false">
      <c r="A497" s="1" t="s">
        <v>1344</v>
      </c>
      <c r="B497" s="1" t="str">
        <f aca="false">CONCATENATE(I497,"     ",J497)</f>
        <v>Белоус Елена     1</v>
      </c>
      <c r="D497" s="1" t="s">
        <v>66</v>
      </c>
      <c r="E497" s="1" t="s">
        <v>125</v>
      </c>
      <c r="F497" s="1" t="s">
        <v>1345</v>
      </c>
      <c r="G497" s="1" t="s">
        <v>1345</v>
      </c>
      <c r="H497" s="5" t="n">
        <v>27040</v>
      </c>
      <c r="I497" s="1" t="s">
        <v>1346</v>
      </c>
      <c r="J497" s="1" t="s">
        <v>15</v>
      </c>
    </row>
    <row r="498" customFormat="false" ht="12.75" hidden="false" customHeight="false" outlineLevel="0" collapsed="false">
      <c r="A498" s="1" t="s">
        <v>1347</v>
      </c>
      <c r="B498" s="1" t="str">
        <f aca="false">CONCATENATE(I498,"     ",J498)</f>
        <v>Белоус Михаил     кмс</v>
      </c>
      <c r="D498" s="1" t="s">
        <v>66</v>
      </c>
      <c r="E498" s="1" t="s">
        <v>12</v>
      </c>
      <c r="F498" s="1" t="s">
        <v>1348</v>
      </c>
      <c r="G498" s="1" t="s">
        <v>1348</v>
      </c>
      <c r="H498" s="5" t="n">
        <v>35938</v>
      </c>
      <c r="I498" s="1" t="s">
        <v>1349</v>
      </c>
      <c r="J498" s="1" t="s">
        <v>20</v>
      </c>
    </row>
    <row r="499" customFormat="false" ht="12.75" hidden="false" customHeight="false" outlineLevel="0" collapsed="false">
      <c r="A499" s="1" t="s">
        <v>1350</v>
      </c>
      <c r="B499" s="1" t="str">
        <f aca="false">CONCATENATE(I499,"     ",J499)</f>
        <v>Белоусов Евгений     1</v>
      </c>
      <c r="D499" s="1" t="s">
        <v>66</v>
      </c>
      <c r="E499" s="1" t="s">
        <v>12</v>
      </c>
      <c r="F499" s="1" t="s">
        <v>1351</v>
      </c>
      <c r="G499" s="1" t="s">
        <v>1351</v>
      </c>
      <c r="H499" s="5" t="n">
        <v>17946</v>
      </c>
      <c r="I499" s="1" t="s">
        <v>1352</v>
      </c>
      <c r="J499" s="1" t="s">
        <v>15</v>
      </c>
    </row>
    <row r="500" customFormat="false" ht="12.75" hidden="false" customHeight="false" outlineLevel="0" collapsed="false">
      <c r="A500" s="1" t="s">
        <v>1353</v>
      </c>
      <c r="B500" s="1" t="str">
        <f aca="false">CONCATENATE(I500,"     ",J500)</f>
        <v>Белоусов Никита     1</v>
      </c>
      <c r="D500" s="1" t="s">
        <v>78</v>
      </c>
      <c r="E500" s="1" t="s">
        <v>12</v>
      </c>
      <c r="F500" s="1" t="s">
        <v>279</v>
      </c>
      <c r="G500" s="1" t="s">
        <v>279</v>
      </c>
      <c r="H500" s="5" t="n">
        <v>34931</v>
      </c>
      <c r="I500" s="1" t="s">
        <v>1354</v>
      </c>
      <c r="J500" s="1" t="s">
        <v>15</v>
      </c>
    </row>
    <row r="501" customFormat="false" ht="12.75" hidden="false" customHeight="false" outlineLevel="0" collapsed="false">
      <c r="A501" s="1" t="s">
        <v>1355</v>
      </c>
      <c r="B501" s="1" t="str">
        <f aca="false">CONCATENATE(I501,"     ",J501)</f>
        <v>Белохвостов Юрий     1</v>
      </c>
      <c r="D501" s="1" t="s">
        <v>86</v>
      </c>
      <c r="E501" s="1" t="s">
        <v>12</v>
      </c>
      <c r="F501" s="1" t="s">
        <v>312</v>
      </c>
      <c r="G501" s="1" t="s">
        <v>312</v>
      </c>
      <c r="H501" s="5" t="n">
        <v>31193</v>
      </c>
      <c r="I501" s="1" t="s">
        <v>1356</v>
      </c>
      <c r="J501" s="1" t="s">
        <v>15</v>
      </c>
    </row>
    <row r="502" customFormat="false" ht="12.75" hidden="false" customHeight="false" outlineLevel="0" collapsed="false">
      <c r="A502" s="1" t="s">
        <v>1357</v>
      </c>
      <c r="B502" s="1" t="str">
        <f aca="false">CONCATENATE(I502,"     ",J502)</f>
        <v>Белый Александр     1</v>
      </c>
      <c r="D502" s="1" t="s">
        <v>101</v>
      </c>
      <c r="E502" s="1" t="s">
        <v>12</v>
      </c>
      <c r="F502" s="1" t="s">
        <v>50</v>
      </c>
      <c r="G502" s="1" t="s">
        <v>50</v>
      </c>
      <c r="H502" s="5" t="n">
        <v>34507</v>
      </c>
      <c r="I502" s="1" t="s">
        <v>1358</v>
      </c>
      <c r="J502" s="1" t="s">
        <v>15</v>
      </c>
    </row>
    <row r="503" customFormat="false" ht="12.75" hidden="false" customHeight="false" outlineLevel="0" collapsed="false">
      <c r="A503" s="1" t="s">
        <v>1359</v>
      </c>
      <c r="B503" s="1" t="str">
        <f aca="false">CONCATENATE(I503,"     ",J503)</f>
        <v>Белый Александр     1</v>
      </c>
      <c r="D503" s="1" t="s">
        <v>29</v>
      </c>
      <c r="E503" s="1" t="s">
        <v>34</v>
      </c>
      <c r="F503" s="1" t="s">
        <v>1276</v>
      </c>
      <c r="G503" s="1" t="s">
        <v>1276</v>
      </c>
      <c r="H503" s="5" t="n">
        <v>20103</v>
      </c>
      <c r="I503" s="1" t="s">
        <v>1358</v>
      </c>
      <c r="J503" s="1" t="s">
        <v>15</v>
      </c>
    </row>
    <row r="504" customFormat="false" ht="12.75" hidden="false" customHeight="false" outlineLevel="0" collapsed="false">
      <c r="A504" s="1" t="s">
        <v>1360</v>
      </c>
      <c r="B504" s="1" t="str">
        <f aca="false">CONCATENATE(I504,"     ",J504)</f>
        <v>Белый Александр     1</v>
      </c>
      <c r="D504" s="1" t="s">
        <v>158</v>
      </c>
      <c r="E504" s="1" t="s">
        <v>12</v>
      </c>
      <c r="F504" s="1" t="s">
        <v>1361</v>
      </c>
      <c r="G504" s="1" t="s">
        <v>1361</v>
      </c>
      <c r="H504" s="5" t="n">
        <v>20538</v>
      </c>
      <c r="I504" s="1" t="s">
        <v>1358</v>
      </c>
      <c r="J504" s="1" t="s">
        <v>15</v>
      </c>
    </row>
    <row r="505" customFormat="false" ht="12.75" hidden="false" customHeight="false" outlineLevel="0" collapsed="false">
      <c r="A505" s="1" t="s">
        <v>1362</v>
      </c>
      <c r="B505" s="1" t="str">
        <f aca="false">CONCATENATE(I505,"     ",J505)</f>
        <v>Белый Андрей     кмс</v>
      </c>
      <c r="D505" s="1" t="s">
        <v>33</v>
      </c>
      <c r="E505" s="1" t="s">
        <v>34</v>
      </c>
      <c r="F505" s="1" t="s">
        <v>1363</v>
      </c>
      <c r="G505" s="1" t="s">
        <v>1363</v>
      </c>
      <c r="H505" s="5" t="n">
        <v>27620</v>
      </c>
      <c r="I505" s="1" t="s">
        <v>1364</v>
      </c>
      <c r="J505" s="1" t="s">
        <v>20</v>
      </c>
    </row>
    <row r="506" customFormat="false" ht="12.75" hidden="false" customHeight="false" outlineLevel="0" collapsed="false">
      <c r="A506" s="1" t="s">
        <v>1365</v>
      </c>
      <c r="B506" s="1" t="str">
        <f aca="false">CONCATENATE(I506,"     ",J506)</f>
        <v>Белый Артем     кмс</v>
      </c>
      <c r="D506" s="1" t="s">
        <v>22</v>
      </c>
      <c r="E506" s="1" t="s">
        <v>12</v>
      </c>
      <c r="F506" s="1" t="s">
        <v>523</v>
      </c>
      <c r="G506" s="1" t="s">
        <v>523</v>
      </c>
      <c r="H506" s="5" t="n">
        <v>27552</v>
      </c>
      <c r="I506" s="1" t="s">
        <v>1366</v>
      </c>
      <c r="J506" s="1" t="s">
        <v>20</v>
      </c>
    </row>
    <row r="507" customFormat="false" ht="12.75" hidden="false" customHeight="false" outlineLevel="0" collapsed="false">
      <c r="A507" s="1" t="s">
        <v>1367</v>
      </c>
      <c r="B507" s="1" t="str">
        <f aca="false">CONCATENATE(I507,"     ",J507)</f>
        <v>Белый Вадим     мм</v>
      </c>
      <c r="D507" s="1" t="s">
        <v>53</v>
      </c>
      <c r="E507" s="1" t="s">
        <v>34</v>
      </c>
      <c r="F507" s="1" t="s">
        <v>1368</v>
      </c>
      <c r="G507" s="1" t="s">
        <v>1368</v>
      </c>
      <c r="H507" s="5" t="n">
        <v>23655</v>
      </c>
      <c r="I507" s="1" t="s">
        <v>1369</v>
      </c>
      <c r="J507" s="1" t="s">
        <v>137</v>
      </c>
    </row>
    <row r="508" customFormat="false" ht="12.75" hidden="false" customHeight="false" outlineLevel="0" collapsed="false">
      <c r="A508" s="1" t="s">
        <v>1370</v>
      </c>
      <c r="B508" s="1" t="str">
        <f aca="false">CONCATENATE(I508,"     ",J508)</f>
        <v>Белый Дмитрий     кмс</v>
      </c>
      <c r="D508" s="1" t="s">
        <v>53</v>
      </c>
      <c r="E508" s="1" t="s">
        <v>34</v>
      </c>
      <c r="F508" s="1" t="s">
        <v>642</v>
      </c>
      <c r="G508" s="1" t="s">
        <v>642</v>
      </c>
      <c r="I508" s="1" t="s">
        <v>1371</v>
      </c>
      <c r="J508" s="1" t="s">
        <v>20</v>
      </c>
    </row>
    <row r="509" customFormat="false" ht="12.75" hidden="false" customHeight="false" outlineLevel="0" collapsed="false">
      <c r="A509" s="1" t="s">
        <v>1372</v>
      </c>
      <c r="B509" s="1" t="str">
        <f aca="false">CONCATENATE(I509,"     ",J509)</f>
        <v>Белый Сергей     кмс</v>
      </c>
      <c r="D509" s="1" t="s">
        <v>96</v>
      </c>
      <c r="E509" s="1" t="s">
        <v>34</v>
      </c>
      <c r="F509" s="1" t="s">
        <v>1373</v>
      </c>
      <c r="G509" s="1" t="s">
        <v>1373</v>
      </c>
      <c r="H509" s="5" t="n">
        <v>30111</v>
      </c>
      <c r="I509" s="1" t="s">
        <v>1374</v>
      </c>
      <c r="J509" s="1" t="s">
        <v>20</v>
      </c>
    </row>
    <row r="510" customFormat="false" ht="12.75" hidden="false" customHeight="false" outlineLevel="0" collapsed="false">
      <c r="A510" s="1" t="s">
        <v>1375</v>
      </c>
      <c r="B510" s="1" t="str">
        <f aca="false">CONCATENATE(I510,"     ",J510)</f>
        <v>Белым Сергей     1</v>
      </c>
      <c r="D510" s="1" t="s">
        <v>22</v>
      </c>
      <c r="E510" s="1" t="s">
        <v>12</v>
      </c>
      <c r="F510" s="1" t="s">
        <v>42</v>
      </c>
      <c r="G510" s="1" t="s">
        <v>42</v>
      </c>
      <c r="H510" s="5" t="n">
        <v>27869</v>
      </c>
      <c r="I510" s="1" t="s">
        <v>1376</v>
      </c>
      <c r="J510" s="1" t="s">
        <v>15</v>
      </c>
    </row>
    <row r="511" customFormat="false" ht="12.75" hidden="false" customHeight="false" outlineLevel="0" collapsed="false">
      <c r="A511" s="1" t="s">
        <v>1377</v>
      </c>
      <c r="B511" s="1" t="str">
        <f aca="false">CONCATENATE(I511,"     ",J511)</f>
        <v>Бельский Иван     </v>
      </c>
      <c r="D511" s="1" t="s">
        <v>17</v>
      </c>
      <c r="E511" s="1" t="s">
        <v>12</v>
      </c>
      <c r="F511" s="1" t="s">
        <v>221</v>
      </c>
      <c r="G511" s="1" t="s">
        <v>221</v>
      </c>
      <c r="H511" s="5" t="n">
        <v>37207</v>
      </c>
      <c r="I511" s="1" t="s">
        <v>1378</v>
      </c>
      <c r="J511" s="1"/>
    </row>
    <row r="512" customFormat="false" ht="12.75" hidden="false" customHeight="false" outlineLevel="0" collapsed="false">
      <c r="A512" s="1" t="s">
        <v>1379</v>
      </c>
      <c r="B512" s="1" t="str">
        <f aca="false">CONCATENATE(I512,"     ",J512)</f>
        <v>Бельский Илья     1</v>
      </c>
      <c r="D512" s="1" t="s">
        <v>17</v>
      </c>
      <c r="E512" s="1" t="s">
        <v>12</v>
      </c>
      <c r="F512" s="1" t="s">
        <v>608</v>
      </c>
      <c r="G512" s="1" t="s">
        <v>608</v>
      </c>
      <c r="H512" s="5" t="n">
        <v>36524</v>
      </c>
      <c r="I512" s="1" t="s">
        <v>1380</v>
      </c>
      <c r="J512" s="1" t="s">
        <v>15</v>
      </c>
    </row>
    <row r="513" customFormat="false" ht="12.75" hidden="false" customHeight="false" outlineLevel="0" collapsed="false">
      <c r="A513" s="1" t="s">
        <v>1381</v>
      </c>
      <c r="B513" s="1" t="str">
        <f aca="false">CONCATENATE(I513,"     ",J513)</f>
        <v>Бельский Станислав     кмс</v>
      </c>
      <c r="D513" s="1" t="s">
        <v>66</v>
      </c>
      <c r="E513" s="1" t="s">
        <v>12</v>
      </c>
      <c r="F513" s="1" t="s">
        <v>63</v>
      </c>
      <c r="G513" s="1" t="s">
        <v>63</v>
      </c>
      <c r="I513" s="1" t="s">
        <v>1382</v>
      </c>
      <c r="J513" s="1" t="s">
        <v>20</v>
      </c>
    </row>
    <row r="514" customFormat="false" ht="12.75" hidden="false" customHeight="false" outlineLevel="0" collapsed="false">
      <c r="A514" s="1" t="s">
        <v>1383</v>
      </c>
      <c r="B514" s="1" t="str">
        <f aca="false">CONCATENATE(I514,"     ",J514)</f>
        <v>Бельтюков Валерий     </v>
      </c>
      <c r="D514" s="1" t="s">
        <v>11</v>
      </c>
      <c r="E514" s="1" t="s">
        <v>12</v>
      </c>
      <c r="F514" s="1" t="s">
        <v>1384</v>
      </c>
      <c r="G514" s="1" t="s">
        <v>1384</v>
      </c>
      <c r="H514" s="5" t="n">
        <v>21286</v>
      </c>
      <c r="I514" s="1" t="s">
        <v>1385</v>
      </c>
      <c r="J514" s="1"/>
    </row>
    <row r="515" customFormat="false" ht="12.75" hidden="false" customHeight="false" outlineLevel="0" collapsed="false">
      <c r="A515" s="1" t="s">
        <v>1386</v>
      </c>
      <c r="B515" s="1" t="str">
        <f aca="false">CONCATENATE(I515,"     ",J515)</f>
        <v>Белявский Василий     </v>
      </c>
      <c r="D515" s="1" t="s">
        <v>96</v>
      </c>
      <c r="E515" s="1" t="s">
        <v>12</v>
      </c>
      <c r="F515" s="1" t="s">
        <v>1387</v>
      </c>
      <c r="G515" s="1" t="s">
        <v>1387</v>
      </c>
      <c r="H515" s="5" t="n">
        <v>15038</v>
      </c>
      <c r="I515" s="1" t="s">
        <v>1388</v>
      </c>
      <c r="J515" s="1"/>
    </row>
    <row r="516" customFormat="false" ht="12.75" hidden="false" customHeight="false" outlineLevel="0" collapsed="false">
      <c r="A516" s="1" t="s">
        <v>1389</v>
      </c>
      <c r="B516" s="1" t="str">
        <f aca="false">CONCATENATE(I516,"     ",J516)</f>
        <v>Беляев Александр     1</v>
      </c>
      <c r="D516" s="1" t="s">
        <v>17</v>
      </c>
      <c r="E516" s="1" t="s">
        <v>12</v>
      </c>
      <c r="F516" s="1" t="s">
        <v>132</v>
      </c>
      <c r="G516" s="1" t="s">
        <v>132</v>
      </c>
      <c r="H516" s="5" t="n">
        <v>17120</v>
      </c>
      <c r="I516" s="1" t="s">
        <v>1390</v>
      </c>
      <c r="J516" s="1" t="s">
        <v>15</v>
      </c>
    </row>
    <row r="517" customFormat="false" ht="12.75" hidden="false" customHeight="false" outlineLevel="0" collapsed="false">
      <c r="A517" s="1" t="s">
        <v>1391</v>
      </c>
      <c r="B517" s="1" t="str">
        <f aca="false">CONCATENATE(I517,"     ",J517)</f>
        <v>Беляев Валерий     1</v>
      </c>
      <c r="D517" s="1" t="s">
        <v>66</v>
      </c>
      <c r="E517" s="1" t="s">
        <v>12</v>
      </c>
      <c r="F517" s="1" t="s">
        <v>1392</v>
      </c>
      <c r="G517" s="1" t="s">
        <v>1392</v>
      </c>
      <c r="H517" s="5" t="n">
        <v>19967</v>
      </c>
      <c r="I517" s="1" t="s">
        <v>1393</v>
      </c>
      <c r="J517" s="1" t="s">
        <v>15</v>
      </c>
    </row>
    <row r="518" customFormat="false" ht="12.75" hidden="false" customHeight="false" outlineLevel="0" collapsed="false">
      <c r="A518" s="1" t="s">
        <v>1394</v>
      </c>
      <c r="B518" s="1" t="str">
        <f aca="false">CONCATENATE(I518,"     ",J518)</f>
        <v>Беляев Игорь     кмс</v>
      </c>
      <c r="D518" s="1" t="s">
        <v>33</v>
      </c>
      <c r="E518" s="1" t="s">
        <v>12</v>
      </c>
      <c r="F518" s="1" t="s">
        <v>1086</v>
      </c>
      <c r="G518" s="1" t="s">
        <v>1086</v>
      </c>
      <c r="H518" s="5" t="n">
        <v>26309</v>
      </c>
      <c r="I518" s="1" t="s">
        <v>1395</v>
      </c>
      <c r="J518" s="1" t="s">
        <v>20</v>
      </c>
    </row>
    <row r="519" customFormat="false" ht="12.75" hidden="false" customHeight="false" outlineLevel="0" collapsed="false">
      <c r="A519" s="1" t="s">
        <v>1396</v>
      </c>
      <c r="B519" s="1" t="str">
        <f aca="false">CONCATENATE(I519,"     ",J519)</f>
        <v>Беляев Илья     кмс</v>
      </c>
      <c r="D519" s="1" t="s">
        <v>33</v>
      </c>
      <c r="E519" s="1" t="s">
        <v>34</v>
      </c>
      <c r="F519" s="1" t="s">
        <v>1397</v>
      </c>
      <c r="G519" s="1" t="s">
        <v>1397</v>
      </c>
      <c r="H519" s="5" t="n">
        <v>32672</v>
      </c>
      <c r="I519" s="1" t="s">
        <v>1398</v>
      </c>
      <c r="J519" s="1" t="s">
        <v>20</v>
      </c>
    </row>
    <row r="520" customFormat="false" ht="12.75" hidden="false" customHeight="false" outlineLevel="0" collapsed="false">
      <c r="A520" s="1" t="s">
        <v>1399</v>
      </c>
      <c r="B520" s="1" t="str">
        <f aca="false">CONCATENATE(I520,"     ",J520)</f>
        <v>Беляев Сергей     1</v>
      </c>
      <c r="D520" s="1" t="s">
        <v>17</v>
      </c>
      <c r="E520" s="1" t="s">
        <v>12</v>
      </c>
      <c r="F520" s="1" t="s">
        <v>407</v>
      </c>
      <c r="G520" s="1" t="s">
        <v>407</v>
      </c>
      <c r="H520" s="5" t="n">
        <v>27380</v>
      </c>
      <c r="I520" s="1" t="s">
        <v>1400</v>
      </c>
      <c r="J520" s="1" t="s">
        <v>15</v>
      </c>
    </row>
    <row r="521" customFormat="false" ht="12.75" hidden="false" customHeight="false" outlineLevel="0" collapsed="false">
      <c r="A521" s="1" t="s">
        <v>1401</v>
      </c>
      <c r="B521" s="1" t="str">
        <f aca="false">CONCATENATE(I521,"     ",J521)</f>
        <v>Беляев Сергей     кмс</v>
      </c>
      <c r="D521" s="1" t="s">
        <v>66</v>
      </c>
      <c r="E521" s="1" t="s">
        <v>34</v>
      </c>
      <c r="F521" s="1" t="s">
        <v>1190</v>
      </c>
      <c r="G521" s="1" t="s">
        <v>1190</v>
      </c>
      <c r="H521" s="5" t="n">
        <v>24485</v>
      </c>
      <c r="I521" s="1" t="s">
        <v>1400</v>
      </c>
      <c r="J521" s="1" t="s">
        <v>20</v>
      </c>
    </row>
    <row r="522" customFormat="false" ht="12.75" hidden="false" customHeight="false" outlineLevel="0" collapsed="false">
      <c r="A522" s="1" t="s">
        <v>1402</v>
      </c>
      <c r="B522" s="1" t="str">
        <f aca="false">CONCATENATE(I522,"     ",J522)</f>
        <v>Беляк Дмитрий     кмс</v>
      </c>
      <c r="D522" s="1" t="s">
        <v>33</v>
      </c>
      <c r="E522" s="1" t="s">
        <v>34</v>
      </c>
      <c r="F522" s="1" t="s">
        <v>1403</v>
      </c>
      <c r="G522" s="1" t="s">
        <v>1403</v>
      </c>
      <c r="H522" s="5" t="n">
        <v>33174</v>
      </c>
      <c r="I522" s="1" t="s">
        <v>1404</v>
      </c>
      <c r="J522" s="1" t="s">
        <v>20</v>
      </c>
    </row>
    <row r="523" customFormat="false" ht="12.75" hidden="false" customHeight="false" outlineLevel="0" collapsed="false">
      <c r="A523" s="1" t="s">
        <v>1405</v>
      </c>
      <c r="B523" s="1" t="str">
        <f aca="false">CONCATENATE(I523,"     ",J523)</f>
        <v>Бемак Михаил     кмс</v>
      </c>
      <c r="D523" s="1" t="s">
        <v>74</v>
      </c>
      <c r="E523" s="1" t="s">
        <v>12</v>
      </c>
      <c r="F523" s="1" t="s">
        <v>1149</v>
      </c>
      <c r="G523" s="1" t="s">
        <v>1149</v>
      </c>
      <c r="H523" s="5" t="n">
        <v>21734</v>
      </c>
      <c r="I523" s="1" t="s">
        <v>1406</v>
      </c>
      <c r="J523" s="1" t="s">
        <v>20</v>
      </c>
    </row>
    <row r="524" customFormat="false" ht="12.75" hidden="false" customHeight="false" outlineLevel="0" collapsed="false">
      <c r="A524" s="1" t="s">
        <v>1407</v>
      </c>
      <c r="B524" s="1" t="str">
        <f aca="false">CONCATENATE(I524,"     ",J524)</f>
        <v>Бен Абдельхамид Мохамед     1</v>
      </c>
      <c r="D524" s="1" t="s">
        <v>41</v>
      </c>
      <c r="E524" s="1" t="s">
        <v>12</v>
      </c>
      <c r="F524" s="1" t="s">
        <v>1408</v>
      </c>
      <c r="G524" s="1" t="s">
        <v>1408</v>
      </c>
      <c r="H524" s="5" t="n">
        <v>21599</v>
      </c>
      <c r="I524" s="1" t="s">
        <v>1409</v>
      </c>
      <c r="J524" s="1" t="s">
        <v>15</v>
      </c>
    </row>
    <row r="525" customFormat="false" ht="12.75" hidden="false" customHeight="false" outlineLevel="0" collapsed="false">
      <c r="A525" s="1" t="s">
        <v>1410</v>
      </c>
      <c r="B525" s="1" t="str">
        <f aca="false">CONCATENATE(I525,"     ",J525)</f>
        <v>Бендерский Валерий     мс</v>
      </c>
      <c r="D525" s="1" t="s">
        <v>22</v>
      </c>
      <c r="E525" s="1" t="s">
        <v>34</v>
      </c>
      <c r="F525" s="1" t="s">
        <v>1411</v>
      </c>
      <c r="G525" s="1" t="s">
        <v>1411</v>
      </c>
      <c r="H525" s="5" t="n">
        <v>22724</v>
      </c>
      <c r="I525" s="1" t="s">
        <v>1412</v>
      </c>
      <c r="J525" s="1" t="s">
        <v>99</v>
      </c>
    </row>
    <row r="526" customFormat="false" ht="12.75" hidden="false" customHeight="false" outlineLevel="0" collapsed="false">
      <c r="A526" s="1" t="s">
        <v>1413</v>
      </c>
      <c r="B526" s="1" t="str">
        <f aca="false">CONCATENATE(I526,"     ",J526)</f>
        <v>Бендрик Владимир     1</v>
      </c>
      <c r="D526" s="1" t="s">
        <v>244</v>
      </c>
      <c r="E526" s="1" t="s">
        <v>12</v>
      </c>
      <c r="F526" s="1" t="s">
        <v>1414</v>
      </c>
      <c r="G526" s="1" t="s">
        <v>1414</v>
      </c>
      <c r="H526" s="5" t="n">
        <v>21050</v>
      </c>
      <c r="I526" s="1" t="s">
        <v>1415</v>
      </c>
      <c r="J526" s="1" t="s">
        <v>15</v>
      </c>
    </row>
    <row r="527" customFormat="false" ht="12.75" hidden="false" customHeight="false" outlineLevel="0" collapsed="false">
      <c r="A527" s="1" t="s">
        <v>1416</v>
      </c>
      <c r="B527" s="1" t="str">
        <f aca="false">CONCATENATE(I527,"     ",J527)</f>
        <v>Бендус Андрей     кмс</v>
      </c>
      <c r="D527" s="1" t="s">
        <v>101</v>
      </c>
      <c r="E527" s="1" t="s">
        <v>34</v>
      </c>
      <c r="F527" s="1" t="s">
        <v>1417</v>
      </c>
      <c r="G527" s="1" t="s">
        <v>1417</v>
      </c>
      <c r="H527" s="5" t="n">
        <v>30972</v>
      </c>
      <c r="I527" s="1" t="s">
        <v>1418</v>
      </c>
      <c r="J527" s="1" t="s">
        <v>20</v>
      </c>
    </row>
    <row r="528" customFormat="false" ht="12.75" hidden="false" customHeight="false" outlineLevel="0" collapsed="false">
      <c r="A528" s="1" t="s">
        <v>1419</v>
      </c>
      <c r="B528" s="1" t="str">
        <f aca="false">CONCATENATE(I528,"     ",J528)</f>
        <v>Бендюк Александр     1</v>
      </c>
      <c r="D528" s="1" t="s">
        <v>1171</v>
      </c>
      <c r="E528" s="1" t="s">
        <v>12</v>
      </c>
      <c r="F528" s="1" t="s">
        <v>1043</v>
      </c>
      <c r="G528" s="1" t="s">
        <v>1043</v>
      </c>
      <c r="H528" s="5" t="n">
        <v>13930</v>
      </c>
      <c r="I528" s="1" t="s">
        <v>1420</v>
      </c>
      <c r="J528" s="1" t="s">
        <v>15</v>
      </c>
    </row>
    <row r="529" customFormat="false" ht="12.75" hidden="false" customHeight="false" outlineLevel="0" collapsed="false">
      <c r="A529" s="1" t="s">
        <v>1421</v>
      </c>
      <c r="B529" s="1" t="str">
        <f aca="false">CONCATENATE(I529,"     ",J529)</f>
        <v>Бенедык Анатолий     1</v>
      </c>
      <c r="D529" s="1" t="s">
        <v>11</v>
      </c>
      <c r="E529" s="1" t="s">
        <v>12</v>
      </c>
      <c r="F529" s="1" t="s">
        <v>215</v>
      </c>
      <c r="G529" s="1" t="s">
        <v>215</v>
      </c>
      <c r="H529" s="5" t="n">
        <v>21634</v>
      </c>
      <c r="I529" s="1" t="s">
        <v>1422</v>
      </c>
      <c r="J529" s="1" t="s">
        <v>15</v>
      </c>
    </row>
    <row r="530" customFormat="false" ht="12.75" hidden="false" customHeight="false" outlineLevel="0" collapsed="false">
      <c r="A530" s="1" t="s">
        <v>1423</v>
      </c>
      <c r="B530" s="1" t="str">
        <f aca="false">CONCATENATE(I530,"     ",J530)</f>
        <v>Бенза Петр     1</v>
      </c>
      <c r="D530" s="1" t="s">
        <v>82</v>
      </c>
      <c r="E530" s="1" t="s">
        <v>12</v>
      </c>
      <c r="F530" s="1" t="s">
        <v>83</v>
      </c>
      <c r="G530" s="1" t="s">
        <v>83</v>
      </c>
      <c r="H530" s="5" t="n">
        <v>20029</v>
      </c>
      <c r="I530" s="1" t="s">
        <v>1424</v>
      </c>
      <c r="J530" s="1" t="s">
        <v>15</v>
      </c>
    </row>
    <row r="531" customFormat="false" ht="12.75" hidden="false" customHeight="false" outlineLevel="0" collapsed="false">
      <c r="A531" s="1" t="s">
        <v>1425</v>
      </c>
      <c r="B531" s="1" t="str">
        <f aca="false">CONCATENATE(I531,"     ",J531)</f>
        <v>Бенцал Михаил     1</v>
      </c>
      <c r="D531" s="1" t="s">
        <v>583</v>
      </c>
      <c r="E531" s="1" t="s">
        <v>34</v>
      </c>
      <c r="F531" s="1" t="s">
        <v>359</v>
      </c>
      <c r="G531" s="1" t="s">
        <v>359</v>
      </c>
      <c r="I531" s="1" t="s">
        <v>1426</v>
      </c>
      <c r="J531" s="1" t="s">
        <v>15</v>
      </c>
    </row>
    <row r="532" customFormat="false" ht="12.75" hidden="false" customHeight="false" outlineLevel="0" collapsed="false">
      <c r="A532" s="1" t="s">
        <v>1427</v>
      </c>
      <c r="B532" s="1" t="str">
        <f aca="false">CONCATENATE(I532,"     ",J532)</f>
        <v>Бенько Владимир     1</v>
      </c>
      <c r="D532" s="1" t="s">
        <v>41</v>
      </c>
      <c r="E532" s="1" t="s">
        <v>34</v>
      </c>
      <c r="F532" s="1" t="s">
        <v>502</v>
      </c>
      <c r="G532" s="1" t="s">
        <v>502</v>
      </c>
      <c r="H532" s="5" t="n">
        <v>30153</v>
      </c>
      <c r="I532" s="1" t="s">
        <v>1428</v>
      </c>
      <c r="J532" s="1" t="s">
        <v>15</v>
      </c>
    </row>
    <row r="533" customFormat="false" ht="12.75" hidden="false" customHeight="false" outlineLevel="0" collapsed="false">
      <c r="A533" s="1" t="s">
        <v>1429</v>
      </c>
      <c r="B533" s="1" t="str">
        <f aca="false">CONCATENATE(I533,"     ",J533)</f>
        <v>Бербец Дмитрий     </v>
      </c>
      <c r="D533" s="1" t="s">
        <v>651</v>
      </c>
      <c r="E533" s="1" t="s">
        <v>12</v>
      </c>
      <c r="F533" s="1" t="s">
        <v>375</v>
      </c>
      <c r="G533" s="1" t="s">
        <v>375</v>
      </c>
      <c r="H533" s="5" t="n">
        <v>37524</v>
      </c>
      <c r="I533" s="1" t="s">
        <v>1430</v>
      </c>
      <c r="J533" s="1"/>
    </row>
    <row r="534" customFormat="false" ht="12.75" hidden="false" customHeight="false" outlineLevel="0" collapsed="false">
      <c r="A534" s="1" t="s">
        <v>1431</v>
      </c>
      <c r="B534" s="1" t="str">
        <f aca="false">CONCATENATE(I534,"     ",J534)</f>
        <v>Бердник Мария     кмс</v>
      </c>
      <c r="D534" s="1" t="s">
        <v>33</v>
      </c>
      <c r="E534" s="1" t="s">
        <v>125</v>
      </c>
      <c r="F534" s="1" t="s">
        <v>1432</v>
      </c>
      <c r="G534" s="1" t="s">
        <v>1432</v>
      </c>
      <c r="H534" s="5" t="n">
        <v>37624</v>
      </c>
      <c r="I534" s="1" t="s">
        <v>1433</v>
      </c>
      <c r="J534" s="1" t="s">
        <v>20</v>
      </c>
    </row>
    <row r="535" customFormat="false" ht="12.75" hidden="false" customHeight="false" outlineLevel="0" collapsed="false">
      <c r="A535" s="1" t="s">
        <v>1434</v>
      </c>
      <c r="B535" s="1" t="str">
        <f aca="false">CONCATENATE(I535,"     ",J535)</f>
        <v>Бердников Юрий     кмс</v>
      </c>
      <c r="D535" s="1" t="s">
        <v>17</v>
      </c>
      <c r="E535" s="1" t="s">
        <v>12</v>
      </c>
      <c r="F535" s="1" t="s">
        <v>817</v>
      </c>
      <c r="G535" s="1" t="s">
        <v>817</v>
      </c>
      <c r="H535" s="5" t="n">
        <v>20024</v>
      </c>
      <c r="I535" s="1" t="s">
        <v>1435</v>
      </c>
      <c r="J535" s="1" t="s">
        <v>20</v>
      </c>
    </row>
    <row r="536" customFormat="false" ht="12.75" hidden="false" customHeight="false" outlineLevel="0" collapsed="false">
      <c r="A536" s="1" t="s">
        <v>1436</v>
      </c>
      <c r="B536" s="1" t="str">
        <f aca="false">CONCATENATE(I536,"     ",J536)</f>
        <v>Бердюгина Елена     кмс</v>
      </c>
      <c r="D536" s="1" t="s">
        <v>53</v>
      </c>
      <c r="E536" s="1" t="s">
        <v>125</v>
      </c>
      <c r="F536" s="1" t="s">
        <v>1403</v>
      </c>
      <c r="G536" s="1" t="s">
        <v>1403</v>
      </c>
      <c r="H536" s="5" t="n">
        <v>31452</v>
      </c>
      <c r="I536" s="1" t="s">
        <v>1437</v>
      </c>
      <c r="J536" s="1" t="s">
        <v>20</v>
      </c>
    </row>
    <row r="537" customFormat="false" ht="12.75" hidden="false" customHeight="false" outlineLevel="0" collapsed="false">
      <c r="A537" s="1" t="s">
        <v>1438</v>
      </c>
      <c r="B537" s="1" t="str">
        <f aca="false">CONCATENATE(I537,"     ",J537)</f>
        <v>Бережанский Юрий     1</v>
      </c>
      <c r="D537" s="1" t="s">
        <v>41</v>
      </c>
      <c r="E537" s="1" t="s">
        <v>34</v>
      </c>
      <c r="F537" s="1" t="s">
        <v>800</v>
      </c>
      <c r="G537" s="1" t="s">
        <v>800</v>
      </c>
      <c r="H537" s="5" t="n">
        <v>31746</v>
      </c>
      <c r="I537" s="1" t="s">
        <v>1439</v>
      </c>
      <c r="J537" s="1" t="s">
        <v>15</v>
      </c>
    </row>
    <row r="538" customFormat="false" ht="12.75" hidden="false" customHeight="false" outlineLevel="0" collapsed="false">
      <c r="A538" s="1" t="s">
        <v>1440</v>
      </c>
      <c r="B538" s="1" t="str">
        <f aca="false">CONCATENATE(I538,"     ",J538)</f>
        <v>Береза Григорий     1</v>
      </c>
      <c r="D538" s="1" t="s">
        <v>244</v>
      </c>
      <c r="E538" s="1" t="s">
        <v>12</v>
      </c>
      <c r="F538" s="1" t="s">
        <v>1441</v>
      </c>
      <c r="G538" s="1" t="s">
        <v>1441</v>
      </c>
      <c r="H538" s="5" t="n">
        <v>22469</v>
      </c>
      <c r="I538" s="1" t="s">
        <v>1442</v>
      </c>
      <c r="J538" s="1" t="s">
        <v>15</v>
      </c>
    </row>
    <row r="539" customFormat="false" ht="12.75" hidden="false" customHeight="false" outlineLevel="0" collapsed="false">
      <c r="A539" s="1" t="s">
        <v>1443</v>
      </c>
      <c r="B539" s="1" t="str">
        <f aca="false">CONCATENATE(I539,"     ",J539)</f>
        <v>Береза Петр     1</v>
      </c>
      <c r="D539" s="1" t="s">
        <v>113</v>
      </c>
      <c r="E539" s="1" t="s">
        <v>12</v>
      </c>
      <c r="F539" s="1" t="s">
        <v>529</v>
      </c>
      <c r="G539" s="1" t="s">
        <v>529</v>
      </c>
      <c r="H539" s="5" t="n">
        <v>17755</v>
      </c>
      <c r="I539" s="1" t="s">
        <v>1444</v>
      </c>
      <c r="J539" s="1" t="s">
        <v>15</v>
      </c>
    </row>
    <row r="540" customFormat="false" ht="12.75" hidden="false" customHeight="false" outlineLevel="0" collapsed="false">
      <c r="A540" s="1" t="s">
        <v>1445</v>
      </c>
      <c r="B540" s="1" t="str">
        <f aca="false">CONCATENATE(I540,"     ",J540)</f>
        <v>Березин Виктор     мф</v>
      </c>
      <c r="D540" s="1" t="s">
        <v>78</v>
      </c>
      <c r="E540" s="1" t="s">
        <v>34</v>
      </c>
      <c r="F540" s="1" t="s">
        <v>1446</v>
      </c>
      <c r="G540" s="1" t="s">
        <v>1446</v>
      </c>
      <c r="H540" s="5" t="n">
        <v>22226</v>
      </c>
      <c r="I540" s="1" t="s">
        <v>1447</v>
      </c>
      <c r="J540" s="1" t="s">
        <v>401</v>
      </c>
    </row>
    <row r="541" customFormat="false" ht="12.75" hidden="false" customHeight="false" outlineLevel="0" collapsed="false">
      <c r="A541" s="1" t="s">
        <v>1448</v>
      </c>
      <c r="B541" s="1" t="str">
        <f aca="false">CONCATENATE(I541,"     ",J541)</f>
        <v>Березин Олег     мм/мс</v>
      </c>
      <c r="D541" s="1" t="s">
        <v>66</v>
      </c>
      <c r="E541" s="1" t="s">
        <v>12</v>
      </c>
      <c r="F541" s="1" t="s">
        <v>1449</v>
      </c>
      <c r="G541" s="1" t="s">
        <v>1449</v>
      </c>
      <c r="H541" s="5" t="n">
        <v>27615</v>
      </c>
      <c r="I541" s="1" t="s">
        <v>1450</v>
      </c>
      <c r="J541" s="1" t="s">
        <v>297</v>
      </c>
    </row>
    <row r="542" customFormat="false" ht="12.75" hidden="false" customHeight="false" outlineLevel="0" collapsed="false">
      <c r="A542" s="1" t="s">
        <v>1451</v>
      </c>
      <c r="B542" s="1" t="str">
        <f aca="false">CONCATENATE(I542,"     ",J542)</f>
        <v>Березка Александр     кмс</v>
      </c>
      <c r="D542" s="1" t="s">
        <v>22</v>
      </c>
      <c r="E542" s="1" t="s">
        <v>12</v>
      </c>
      <c r="F542" s="1" t="s">
        <v>1452</v>
      </c>
      <c r="G542" s="1" t="s">
        <v>1452</v>
      </c>
      <c r="H542" s="5" t="n">
        <v>26132</v>
      </c>
      <c r="I542" s="1" t="s">
        <v>1453</v>
      </c>
      <c r="J542" s="1" t="s">
        <v>20</v>
      </c>
    </row>
    <row r="543" customFormat="false" ht="12.75" hidden="false" customHeight="false" outlineLevel="0" collapsed="false">
      <c r="A543" s="1" t="s">
        <v>1454</v>
      </c>
      <c r="B543" s="1" t="str">
        <f aca="false">CONCATENATE(I543,"     ",J543)</f>
        <v>Березка Валентина     1</v>
      </c>
      <c r="D543" s="1" t="s">
        <v>96</v>
      </c>
      <c r="E543" s="1" t="s">
        <v>125</v>
      </c>
      <c r="F543" s="1" t="s">
        <v>1455</v>
      </c>
      <c r="G543" s="1" t="s">
        <v>1455</v>
      </c>
      <c r="H543" s="5" t="n">
        <v>34080</v>
      </c>
      <c r="I543" s="1" t="s">
        <v>1456</v>
      </c>
      <c r="J543" s="1" t="s">
        <v>15</v>
      </c>
    </row>
    <row r="544" customFormat="false" ht="12.75" hidden="false" customHeight="false" outlineLevel="0" collapsed="false">
      <c r="A544" s="1" t="s">
        <v>1457</v>
      </c>
      <c r="B544" s="1" t="str">
        <f aca="false">CONCATENATE(I544,"     ",J544)</f>
        <v>Березка Любовь     1</v>
      </c>
      <c r="D544" s="1" t="s">
        <v>96</v>
      </c>
      <c r="E544" s="1" t="s">
        <v>125</v>
      </c>
      <c r="F544" s="1" t="s">
        <v>616</v>
      </c>
      <c r="G544" s="1" t="s">
        <v>616</v>
      </c>
      <c r="H544" s="5" t="n">
        <v>34951</v>
      </c>
      <c r="I544" s="1" t="s">
        <v>1458</v>
      </c>
      <c r="J544" s="1" t="s">
        <v>15</v>
      </c>
    </row>
    <row r="545" customFormat="false" ht="12.75" hidden="false" customHeight="false" outlineLevel="0" collapsed="false">
      <c r="A545" s="1" t="s">
        <v>1459</v>
      </c>
      <c r="B545" s="1" t="str">
        <f aca="false">CONCATENATE(I545,"     ",J545)</f>
        <v>Березневатый Сергей     1</v>
      </c>
      <c r="D545" s="1" t="s">
        <v>22</v>
      </c>
      <c r="E545" s="1" t="s">
        <v>12</v>
      </c>
      <c r="F545" s="1" t="s">
        <v>486</v>
      </c>
      <c r="G545" s="1" t="s">
        <v>486</v>
      </c>
      <c r="H545" s="5" t="n">
        <v>31707</v>
      </c>
      <c r="I545" s="1" t="s">
        <v>1460</v>
      </c>
      <c r="J545" s="1" t="s">
        <v>15</v>
      </c>
    </row>
    <row r="546" customFormat="false" ht="12.75" hidden="false" customHeight="false" outlineLevel="0" collapsed="false">
      <c r="A546" s="1" t="s">
        <v>1461</v>
      </c>
      <c r="B546" s="1" t="str">
        <f aca="false">CONCATENATE(I546,"     ",J546)</f>
        <v>Березовский Иван     1</v>
      </c>
      <c r="D546" s="1" t="s">
        <v>41</v>
      </c>
      <c r="E546" s="1" t="s">
        <v>12</v>
      </c>
      <c r="F546" s="1" t="s">
        <v>1441</v>
      </c>
      <c r="G546" s="1" t="s">
        <v>1441</v>
      </c>
      <c r="H546" s="5" t="n">
        <v>21646</v>
      </c>
      <c r="I546" s="1" t="s">
        <v>1462</v>
      </c>
      <c r="J546" s="1" t="s">
        <v>15</v>
      </c>
    </row>
    <row r="547" customFormat="false" ht="12.75" hidden="false" customHeight="false" outlineLevel="0" collapsed="false">
      <c r="A547" s="1" t="s">
        <v>1463</v>
      </c>
      <c r="B547" s="1" t="str">
        <f aca="false">CONCATENATE(I547,"     ",J547)</f>
        <v>Березовский Петр     1</v>
      </c>
      <c r="D547" s="1" t="s">
        <v>403</v>
      </c>
      <c r="E547" s="1" t="s">
        <v>12</v>
      </c>
      <c r="F547" s="1" t="s">
        <v>502</v>
      </c>
      <c r="G547" s="1" t="s">
        <v>502</v>
      </c>
      <c r="H547" s="5" t="n">
        <v>23383</v>
      </c>
      <c r="I547" s="1" t="s">
        <v>1464</v>
      </c>
      <c r="J547" s="1" t="s">
        <v>15</v>
      </c>
    </row>
    <row r="548" customFormat="false" ht="12.75" hidden="false" customHeight="false" outlineLevel="0" collapsed="false">
      <c r="A548" s="1" t="s">
        <v>1465</v>
      </c>
      <c r="B548" s="1" t="str">
        <f aca="false">CONCATENATE(I548,"     ",J548)</f>
        <v>Березовский Юрий     кмс</v>
      </c>
      <c r="D548" s="1" t="s">
        <v>101</v>
      </c>
      <c r="E548" s="1" t="s">
        <v>12</v>
      </c>
      <c r="F548" s="1" t="s">
        <v>1032</v>
      </c>
      <c r="G548" s="1" t="s">
        <v>1032</v>
      </c>
      <c r="H548" s="5" t="n">
        <v>18297</v>
      </c>
      <c r="I548" s="1" t="s">
        <v>1466</v>
      </c>
      <c r="J548" s="1" t="s">
        <v>20</v>
      </c>
    </row>
    <row r="549" customFormat="false" ht="12.75" hidden="false" customHeight="false" outlineLevel="0" collapsed="false">
      <c r="A549" s="1" t="s">
        <v>1467</v>
      </c>
      <c r="B549" s="1" t="str">
        <f aca="false">CONCATENATE(I549,"     ",J549)</f>
        <v>Березюк Евгения     мф/кмс</v>
      </c>
      <c r="D549" s="1" t="s">
        <v>78</v>
      </c>
      <c r="E549" s="1" t="s">
        <v>70</v>
      </c>
      <c r="F549" s="1" t="s">
        <v>1468</v>
      </c>
      <c r="G549" s="1" t="s">
        <v>1468</v>
      </c>
      <c r="H549" s="5" t="n">
        <v>31581</v>
      </c>
      <c r="I549" s="1" t="s">
        <v>1469</v>
      </c>
      <c r="J549" s="1" t="s">
        <v>570</v>
      </c>
    </row>
    <row r="550" customFormat="false" ht="12.75" hidden="false" customHeight="false" outlineLevel="0" collapsed="false">
      <c r="A550" s="1" t="s">
        <v>1470</v>
      </c>
      <c r="B550" s="1" t="str">
        <f aca="false">CONCATENATE(I550,"     ",J550)</f>
        <v>Березюк Ярослав     кмс</v>
      </c>
      <c r="D550" s="1" t="s">
        <v>78</v>
      </c>
      <c r="E550" s="1" t="s">
        <v>12</v>
      </c>
      <c r="F550" s="1" t="s">
        <v>1471</v>
      </c>
      <c r="G550" s="1" t="s">
        <v>1471</v>
      </c>
      <c r="H550" s="5" t="n">
        <v>34037</v>
      </c>
      <c r="I550" s="1" t="s">
        <v>1472</v>
      </c>
      <c r="J550" s="1" t="s">
        <v>20</v>
      </c>
    </row>
    <row r="551" customFormat="false" ht="12.75" hidden="false" customHeight="false" outlineLevel="0" collapsed="false">
      <c r="A551" s="1" t="s">
        <v>1473</v>
      </c>
      <c r="B551" s="1" t="str">
        <f aca="false">CONCATENATE(I551,"     ",J551)</f>
        <v>Беремесенко Олег     1</v>
      </c>
      <c r="D551" s="1" t="s">
        <v>53</v>
      </c>
      <c r="E551" s="1" t="s">
        <v>12</v>
      </c>
      <c r="F551" s="1" t="s">
        <v>1474</v>
      </c>
      <c r="G551" s="1" t="s">
        <v>1474</v>
      </c>
      <c r="H551" s="5" t="n">
        <v>24475</v>
      </c>
      <c r="I551" s="1" t="s">
        <v>1475</v>
      </c>
      <c r="J551" s="1" t="s">
        <v>15</v>
      </c>
    </row>
    <row r="552" customFormat="false" ht="12.75" hidden="false" customHeight="false" outlineLevel="0" collapsed="false">
      <c r="A552" s="1" t="s">
        <v>1476</v>
      </c>
      <c r="B552" s="1" t="str">
        <f aca="false">CONCATENATE(I552,"     ",J552)</f>
        <v>Беренштейн Александр     кмс</v>
      </c>
      <c r="D552" s="1" t="s">
        <v>49</v>
      </c>
      <c r="E552" s="1" t="s">
        <v>34</v>
      </c>
      <c r="F552" s="1" t="s">
        <v>57</v>
      </c>
      <c r="G552" s="1" t="s">
        <v>57</v>
      </c>
      <c r="H552" s="5" t="n">
        <v>16845</v>
      </c>
      <c r="I552" s="1" t="s">
        <v>1477</v>
      </c>
      <c r="J552" s="1" t="s">
        <v>20</v>
      </c>
    </row>
    <row r="553" customFormat="false" ht="12.75" hidden="false" customHeight="false" outlineLevel="0" collapsed="false">
      <c r="A553" s="1" t="s">
        <v>1478</v>
      </c>
      <c r="B553" s="1" t="str">
        <f aca="false">CONCATENATE(I553,"     ",J553)</f>
        <v>Береснев Леонид     1</v>
      </c>
      <c r="D553" s="1" t="s">
        <v>17</v>
      </c>
      <c r="E553" s="1" t="s">
        <v>34</v>
      </c>
      <c r="F553" s="1" t="s">
        <v>529</v>
      </c>
      <c r="G553" s="1" t="s">
        <v>529</v>
      </c>
      <c r="H553" s="5" t="n">
        <v>18649</v>
      </c>
      <c r="I553" s="1" t="s">
        <v>1479</v>
      </c>
      <c r="J553" s="1" t="s">
        <v>15</v>
      </c>
    </row>
    <row r="554" customFormat="false" ht="12.75" hidden="false" customHeight="false" outlineLevel="0" collapsed="false">
      <c r="A554" s="1" t="s">
        <v>1480</v>
      </c>
      <c r="B554" s="1" t="str">
        <f aca="false">CONCATENATE(I554,"     ",J554)</f>
        <v>Берестов Иван     1</v>
      </c>
      <c r="D554" s="1" t="s">
        <v>66</v>
      </c>
      <c r="E554" s="1" t="s">
        <v>12</v>
      </c>
      <c r="F554" s="1" t="s">
        <v>712</v>
      </c>
      <c r="G554" s="1" t="s">
        <v>712</v>
      </c>
      <c r="H554" s="5" t="n">
        <v>37072</v>
      </c>
      <c r="I554" s="1" t="s">
        <v>1481</v>
      </c>
      <c r="J554" s="1" t="s">
        <v>15</v>
      </c>
    </row>
    <row r="555" customFormat="false" ht="12.75" hidden="false" customHeight="false" outlineLevel="0" collapsed="false">
      <c r="A555" s="1" t="s">
        <v>1482</v>
      </c>
      <c r="B555" s="1" t="str">
        <f aca="false">CONCATENATE(I555,"     ",J555)</f>
        <v>Берестянный Валерий     кмс</v>
      </c>
      <c r="D555" s="1" t="s">
        <v>244</v>
      </c>
      <c r="E555" s="1" t="s">
        <v>12</v>
      </c>
      <c r="F555" s="1" t="s">
        <v>1083</v>
      </c>
      <c r="G555" s="1" t="s">
        <v>1083</v>
      </c>
      <c r="H555" s="5" t="n">
        <v>25801</v>
      </c>
      <c r="I555" s="1" t="s">
        <v>1483</v>
      </c>
      <c r="J555" s="1" t="s">
        <v>20</v>
      </c>
    </row>
    <row r="556" customFormat="false" ht="12.75" hidden="false" customHeight="false" outlineLevel="0" collapsed="false">
      <c r="A556" s="1" t="s">
        <v>353</v>
      </c>
      <c r="B556" s="1" t="str">
        <f aca="false">CONCATENATE(I556,"     ",J556)</f>
        <v>Берков Василий     кмс</v>
      </c>
      <c r="D556" s="1" t="s">
        <v>86</v>
      </c>
      <c r="E556" s="1" t="s">
        <v>34</v>
      </c>
      <c r="F556" s="1" t="s">
        <v>259</v>
      </c>
      <c r="G556" s="1" t="s">
        <v>259</v>
      </c>
      <c r="H556" s="5" t="n">
        <v>10990</v>
      </c>
      <c r="I556" s="1" t="s">
        <v>1484</v>
      </c>
      <c r="J556" s="1" t="s">
        <v>20</v>
      </c>
    </row>
    <row r="557" customFormat="false" ht="12.75" hidden="false" customHeight="false" outlineLevel="0" collapsed="false">
      <c r="A557" s="1" t="s">
        <v>1485</v>
      </c>
      <c r="B557" s="1" t="str">
        <f aca="false">CONCATENATE(I557,"     ",J557)</f>
        <v>Беркович Владимир     1</v>
      </c>
      <c r="D557" s="1" t="s">
        <v>244</v>
      </c>
      <c r="E557" s="1" t="s">
        <v>12</v>
      </c>
      <c r="F557" s="1" t="s">
        <v>83</v>
      </c>
      <c r="G557" s="1" t="s">
        <v>83</v>
      </c>
      <c r="H557" s="5" t="n">
        <v>17767</v>
      </c>
      <c r="I557" s="1" t="s">
        <v>1486</v>
      </c>
      <c r="J557" s="1" t="s">
        <v>15</v>
      </c>
    </row>
    <row r="558" customFormat="false" ht="12.75" hidden="false" customHeight="false" outlineLevel="0" collapsed="false">
      <c r="A558" s="1" t="s">
        <v>1487</v>
      </c>
      <c r="B558" s="1" t="str">
        <f aca="false">CONCATENATE(I558,"     ",J558)</f>
        <v>Беркутов Владимир     1</v>
      </c>
      <c r="D558" s="1" t="s">
        <v>66</v>
      </c>
      <c r="E558" s="1" t="s">
        <v>12</v>
      </c>
      <c r="F558" s="1" t="s">
        <v>418</v>
      </c>
      <c r="G558" s="1" t="s">
        <v>418</v>
      </c>
      <c r="H558" s="5" t="n">
        <v>15536</v>
      </c>
      <c r="I558" s="1" t="s">
        <v>1488</v>
      </c>
      <c r="J558" s="1" t="s">
        <v>15</v>
      </c>
    </row>
    <row r="559" customFormat="false" ht="12.75" hidden="false" customHeight="false" outlineLevel="0" collapsed="false">
      <c r="A559" s="1" t="s">
        <v>1489</v>
      </c>
      <c r="B559" s="1" t="str">
        <f aca="false">CONCATENATE(I559,"     ",J559)</f>
        <v>Берман Вадим     1</v>
      </c>
      <c r="D559" s="1" t="s">
        <v>66</v>
      </c>
      <c r="E559" s="1" t="s">
        <v>34</v>
      </c>
      <c r="F559" s="1" t="s">
        <v>312</v>
      </c>
      <c r="G559" s="1" t="s">
        <v>312</v>
      </c>
      <c r="H559" s="5" t="n">
        <v>26292</v>
      </c>
      <c r="I559" s="1" t="s">
        <v>1490</v>
      </c>
      <c r="J559" s="1" t="s">
        <v>15</v>
      </c>
    </row>
    <row r="560" customFormat="false" ht="12.75" hidden="false" customHeight="false" outlineLevel="0" collapsed="false">
      <c r="A560" s="1" t="s">
        <v>1491</v>
      </c>
      <c r="B560" s="1" t="str">
        <f aca="false">CONCATENATE(I560,"     ",J560)</f>
        <v>Бернадзиковский Вячесла     1</v>
      </c>
      <c r="D560" s="1" t="s">
        <v>49</v>
      </c>
      <c r="E560" s="1" t="s">
        <v>12</v>
      </c>
      <c r="F560" s="1" t="s">
        <v>1492</v>
      </c>
      <c r="G560" s="1" t="s">
        <v>1492</v>
      </c>
      <c r="H560" s="5" t="n">
        <v>37294</v>
      </c>
      <c r="I560" s="1" t="s">
        <v>1493</v>
      </c>
      <c r="J560" s="1" t="s">
        <v>15</v>
      </c>
    </row>
    <row r="561" customFormat="false" ht="12.75" hidden="false" customHeight="false" outlineLevel="0" collapsed="false">
      <c r="A561" s="1" t="s">
        <v>1494</v>
      </c>
      <c r="B561" s="1" t="str">
        <f aca="false">CONCATENATE(I561,"     ",J561)</f>
        <v>Бернадский Виталий     мм/мс</v>
      </c>
      <c r="D561" s="1" t="s">
        <v>651</v>
      </c>
      <c r="E561" s="1" t="s">
        <v>12</v>
      </c>
      <c r="F561" s="1" t="s">
        <v>1495</v>
      </c>
      <c r="G561" s="1" t="s">
        <v>1495</v>
      </c>
      <c r="H561" s="5" t="n">
        <v>34624</v>
      </c>
      <c r="I561" s="1" t="s">
        <v>1496</v>
      </c>
      <c r="J561" s="1" t="s">
        <v>297</v>
      </c>
    </row>
    <row r="562" customFormat="false" ht="12.75" hidden="false" customHeight="false" outlineLevel="0" collapsed="false">
      <c r="A562" s="1" t="s">
        <v>1497</v>
      </c>
      <c r="B562" s="1" t="str">
        <f aca="false">CONCATENATE(I562,"     ",J562)</f>
        <v>Бернацкий Александр     1</v>
      </c>
      <c r="D562" s="1" t="s">
        <v>53</v>
      </c>
      <c r="E562" s="1" t="s">
        <v>12</v>
      </c>
      <c r="F562" s="1" t="s">
        <v>1498</v>
      </c>
      <c r="G562" s="1" t="s">
        <v>1498</v>
      </c>
      <c r="H562" s="5" t="n">
        <v>29098</v>
      </c>
      <c r="I562" s="1" t="s">
        <v>1499</v>
      </c>
      <c r="J562" s="1" t="s">
        <v>15</v>
      </c>
    </row>
    <row r="563" customFormat="false" ht="12.75" hidden="false" customHeight="false" outlineLevel="0" collapsed="false">
      <c r="A563" s="1" t="s">
        <v>1500</v>
      </c>
      <c r="B563" s="1" t="str">
        <f aca="false">CONCATENATE(I563,"     ",J563)</f>
        <v>Берникович Роман     </v>
      </c>
      <c r="D563" s="1" t="s">
        <v>158</v>
      </c>
      <c r="E563" s="1" t="s">
        <v>34</v>
      </c>
      <c r="F563" s="1" t="s">
        <v>981</v>
      </c>
      <c r="G563" s="1" t="s">
        <v>981</v>
      </c>
      <c r="H563" s="5" t="n">
        <v>35208</v>
      </c>
      <c r="I563" s="1" t="s">
        <v>1501</v>
      </c>
      <c r="J563" s="1"/>
    </row>
    <row r="564" customFormat="false" ht="12.75" hidden="false" customHeight="false" outlineLevel="0" collapsed="false">
      <c r="A564" s="1" t="s">
        <v>1502</v>
      </c>
      <c r="B564" s="1" t="str">
        <f aca="false">CONCATENATE(I564,"     ",J564)</f>
        <v>Беседовский Вадим     1</v>
      </c>
      <c r="D564" s="1" t="s">
        <v>403</v>
      </c>
      <c r="E564" s="1" t="s">
        <v>12</v>
      </c>
      <c r="F564" s="1" t="s">
        <v>987</v>
      </c>
      <c r="G564" s="1" t="s">
        <v>987</v>
      </c>
      <c r="H564" s="5" t="n">
        <v>35292</v>
      </c>
      <c r="I564" s="1" t="s">
        <v>1503</v>
      </c>
      <c r="J564" s="1" t="s">
        <v>15</v>
      </c>
    </row>
    <row r="565" customFormat="false" ht="12.75" hidden="false" customHeight="false" outlineLevel="0" collapsed="false">
      <c r="A565" s="1" t="s">
        <v>1504</v>
      </c>
      <c r="B565" s="1" t="str">
        <f aca="false">CONCATENATE(I565,"     ",J565)</f>
        <v>Беспалова Елизавета     </v>
      </c>
      <c r="D565" s="1" t="s">
        <v>33</v>
      </c>
      <c r="E565" s="1" t="s">
        <v>125</v>
      </c>
      <c r="F565" s="1" t="s">
        <v>1324</v>
      </c>
      <c r="G565" s="1" t="s">
        <v>1324</v>
      </c>
      <c r="H565" s="5" t="n">
        <v>38063</v>
      </c>
      <c r="I565" s="1" t="s">
        <v>1505</v>
      </c>
      <c r="J565" s="1"/>
    </row>
    <row r="566" customFormat="false" ht="12.75" hidden="false" customHeight="false" outlineLevel="0" collapsed="false">
      <c r="A566" s="1" t="s">
        <v>1506</v>
      </c>
      <c r="B566" s="1" t="str">
        <f aca="false">CONCATENATE(I566,"     ",J566)</f>
        <v>Беспалова Юлия     1</v>
      </c>
      <c r="D566" s="1" t="s">
        <v>41</v>
      </c>
      <c r="E566" s="1" t="s">
        <v>125</v>
      </c>
      <c r="F566" s="1" t="s">
        <v>1507</v>
      </c>
      <c r="G566" s="1" t="s">
        <v>1507</v>
      </c>
      <c r="H566" s="5" t="n">
        <v>37308</v>
      </c>
      <c r="I566" s="1" t="s">
        <v>1508</v>
      </c>
      <c r="J566" s="1" t="s">
        <v>15</v>
      </c>
    </row>
    <row r="567" customFormat="false" ht="12.75" hidden="false" customHeight="false" outlineLevel="0" collapsed="false">
      <c r="A567" s="1" t="s">
        <v>1509</v>
      </c>
      <c r="B567" s="1" t="str">
        <f aca="false">CONCATENATE(I567,"     ",J567)</f>
        <v>Беспалько Владимир     1</v>
      </c>
      <c r="D567" s="1" t="s">
        <v>403</v>
      </c>
      <c r="E567" s="1" t="s">
        <v>12</v>
      </c>
      <c r="F567" s="1" t="s">
        <v>557</v>
      </c>
      <c r="G567" s="1" t="s">
        <v>557</v>
      </c>
      <c r="H567" s="5" t="n">
        <v>17340</v>
      </c>
      <c r="I567" s="1" t="s">
        <v>1510</v>
      </c>
      <c r="J567" s="1" t="s">
        <v>15</v>
      </c>
    </row>
    <row r="568" customFormat="false" ht="12.75" hidden="false" customHeight="false" outlineLevel="0" collapsed="false">
      <c r="A568" s="1" t="s">
        <v>1511</v>
      </c>
      <c r="B568" s="1" t="str">
        <f aca="false">CONCATENATE(I568,"     ",J568)</f>
        <v>Беспалько Д.     1</v>
      </c>
      <c r="D568" s="1" t="s">
        <v>66</v>
      </c>
      <c r="E568" s="1" t="s">
        <v>12</v>
      </c>
      <c r="F568" s="1" t="s">
        <v>367</v>
      </c>
      <c r="G568" s="1" t="s">
        <v>367</v>
      </c>
      <c r="I568" s="1" t="s">
        <v>1512</v>
      </c>
      <c r="J568" s="1" t="s">
        <v>15</v>
      </c>
    </row>
    <row r="569" customFormat="false" ht="12.75" hidden="false" customHeight="false" outlineLevel="0" collapsed="false">
      <c r="A569" s="1" t="s">
        <v>1513</v>
      </c>
      <c r="B569" s="1" t="str">
        <f aca="false">CONCATENATE(I569,"     ",J569)</f>
        <v>Бесперчий Александр     1</v>
      </c>
      <c r="D569" s="1" t="s">
        <v>33</v>
      </c>
      <c r="E569" s="1" t="s">
        <v>12</v>
      </c>
      <c r="F569" s="1" t="s">
        <v>304</v>
      </c>
      <c r="G569" s="1" t="s">
        <v>304</v>
      </c>
      <c r="H569" s="5" t="n">
        <v>22270</v>
      </c>
      <c r="I569" s="1" t="s">
        <v>1514</v>
      </c>
      <c r="J569" s="1" t="s">
        <v>15</v>
      </c>
    </row>
    <row r="570" customFormat="false" ht="12.75" hidden="false" customHeight="false" outlineLevel="0" collapsed="false">
      <c r="A570" s="1" t="s">
        <v>1515</v>
      </c>
      <c r="B570" s="1" t="str">
        <f aca="false">CONCATENATE(I570,"     ",J570)</f>
        <v>Бессалов Олег     1</v>
      </c>
      <c r="D570" s="1" t="s">
        <v>17</v>
      </c>
      <c r="E570" s="1" t="s">
        <v>12</v>
      </c>
      <c r="F570" s="1" t="s">
        <v>529</v>
      </c>
      <c r="G570" s="1" t="s">
        <v>529</v>
      </c>
      <c r="H570" s="5" t="n">
        <v>24832</v>
      </c>
      <c r="I570" s="1" t="s">
        <v>1516</v>
      </c>
      <c r="J570" s="1" t="s">
        <v>15</v>
      </c>
    </row>
    <row r="571" customFormat="false" ht="12.75" hidden="false" customHeight="false" outlineLevel="0" collapsed="false">
      <c r="A571" s="1" t="s">
        <v>1517</v>
      </c>
      <c r="B571" s="1" t="str">
        <f aca="false">CONCATENATE(I571,"     ",J571)</f>
        <v>Бессонов Леонид     1</v>
      </c>
      <c r="D571" s="1" t="s">
        <v>22</v>
      </c>
      <c r="E571" s="1" t="s">
        <v>12</v>
      </c>
      <c r="F571" s="1" t="s">
        <v>1104</v>
      </c>
      <c r="G571" s="1" t="s">
        <v>1104</v>
      </c>
      <c r="H571" s="5" t="n">
        <v>14237</v>
      </c>
      <c r="I571" s="1" t="s">
        <v>1518</v>
      </c>
      <c r="J571" s="1" t="s">
        <v>15</v>
      </c>
    </row>
    <row r="572" customFormat="false" ht="12.75" hidden="false" customHeight="false" outlineLevel="0" collapsed="false">
      <c r="A572" s="1" t="s">
        <v>1519</v>
      </c>
      <c r="B572" s="1" t="str">
        <f aca="false">CONCATENATE(I572,"     ",J572)</f>
        <v>Бессчетнова Элина     1</v>
      </c>
      <c r="D572" s="1" t="s">
        <v>41</v>
      </c>
      <c r="E572" s="1" t="s">
        <v>70</v>
      </c>
      <c r="F572" s="1" t="s">
        <v>1273</v>
      </c>
      <c r="G572" s="1" t="s">
        <v>1273</v>
      </c>
      <c r="H572" s="5" t="n">
        <v>35421</v>
      </c>
      <c r="I572" s="1" t="s">
        <v>1520</v>
      </c>
      <c r="J572" s="1" t="s">
        <v>15</v>
      </c>
    </row>
    <row r="573" customFormat="false" ht="12.75" hidden="false" customHeight="false" outlineLevel="0" collapsed="false">
      <c r="A573" s="1" t="s">
        <v>1521</v>
      </c>
      <c r="B573" s="1" t="str">
        <f aca="false">CONCATENATE(I573,"     ",J573)</f>
        <v>Бецкова Екатерина     1</v>
      </c>
      <c r="D573" s="1" t="s">
        <v>45</v>
      </c>
      <c r="E573" s="1" t="s">
        <v>125</v>
      </c>
      <c r="F573" s="1" t="s">
        <v>465</v>
      </c>
      <c r="G573" s="1" t="s">
        <v>465</v>
      </c>
      <c r="H573" s="5" t="n">
        <v>36601</v>
      </c>
      <c r="I573" s="1" t="s">
        <v>1522</v>
      </c>
      <c r="J573" s="1" t="s">
        <v>15</v>
      </c>
    </row>
    <row r="574" customFormat="false" ht="12.75" hidden="false" customHeight="false" outlineLevel="0" collapsed="false">
      <c r="A574" s="1" t="s">
        <v>1523</v>
      </c>
      <c r="B574" s="1" t="str">
        <f aca="false">CONCATENATE(I574,"     ",J574)</f>
        <v>Бзик Владислав     1</v>
      </c>
      <c r="D574" s="1" t="s">
        <v>744</v>
      </c>
      <c r="E574" s="1" t="s">
        <v>12</v>
      </c>
      <c r="F574" s="1" t="s">
        <v>449</v>
      </c>
      <c r="G574" s="1" t="s">
        <v>449</v>
      </c>
      <c r="H574" s="5" t="n">
        <v>31491</v>
      </c>
      <c r="I574" s="1" t="s">
        <v>1524</v>
      </c>
      <c r="J574" s="1" t="s">
        <v>15</v>
      </c>
    </row>
    <row r="575" customFormat="false" ht="12.75" hidden="false" customHeight="false" outlineLevel="0" collapsed="false">
      <c r="A575" s="1" t="s">
        <v>1525</v>
      </c>
      <c r="B575" s="1" t="str">
        <f aca="false">CONCATENATE(I575,"     ",J575)</f>
        <v>Бзик Леонид     1</v>
      </c>
      <c r="D575" s="1" t="s">
        <v>744</v>
      </c>
      <c r="E575" s="1" t="s">
        <v>12</v>
      </c>
      <c r="F575" s="1" t="s">
        <v>598</v>
      </c>
      <c r="G575" s="1" t="s">
        <v>598</v>
      </c>
      <c r="H575" s="5" t="n">
        <v>26275</v>
      </c>
      <c r="I575" s="1" t="s">
        <v>1526</v>
      </c>
      <c r="J575" s="1" t="s">
        <v>15</v>
      </c>
    </row>
    <row r="576" customFormat="false" ht="12.75" hidden="false" customHeight="false" outlineLevel="0" collapsed="false">
      <c r="A576" s="1" t="s">
        <v>1527</v>
      </c>
      <c r="B576" s="1" t="str">
        <f aca="false">CONCATENATE(I576,"     ",J576)</f>
        <v>Бибик Виталий     1</v>
      </c>
      <c r="D576" s="1" t="s">
        <v>244</v>
      </c>
      <c r="E576" s="1" t="s">
        <v>12</v>
      </c>
      <c r="F576" s="1" t="s">
        <v>592</v>
      </c>
      <c r="G576" s="1" t="s">
        <v>592</v>
      </c>
      <c r="H576" s="5" t="n">
        <v>24829</v>
      </c>
      <c r="I576" s="1" t="s">
        <v>1528</v>
      </c>
      <c r="J576" s="1" t="s">
        <v>15</v>
      </c>
    </row>
    <row r="577" customFormat="false" ht="12.75" hidden="false" customHeight="false" outlineLevel="0" collapsed="false">
      <c r="A577" s="1" t="s">
        <v>1529</v>
      </c>
      <c r="B577" s="1" t="str">
        <f aca="false">CONCATENATE(I577,"     ",J577)</f>
        <v>Бигдай Владимир     кмс</v>
      </c>
      <c r="D577" s="1" t="s">
        <v>41</v>
      </c>
      <c r="E577" s="1" t="s">
        <v>34</v>
      </c>
      <c r="F577" s="1" t="s">
        <v>1530</v>
      </c>
      <c r="G577" s="1" t="s">
        <v>1530</v>
      </c>
      <c r="H577" s="5" t="n">
        <v>32325</v>
      </c>
      <c r="I577" s="1" t="s">
        <v>1531</v>
      </c>
      <c r="J577" s="1" t="s">
        <v>20</v>
      </c>
    </row>
    <row r="578" customFormat="false" ht="12.75" hidden="false" customHeight="false" outlineLevel="0" collapsed="false">
      <c r="A578" s="1" t="s">
        <v>1532</v>
      </c>
      <c r="B578" s="1" t="str">
        <f aca="false">CONCATENATE(I578,"     ",J578)</f>
        <v>Бигус Алексей     1</v>
      </c>
      <c r="D578" s="1" t="s">
        <v>78</v>
      </c>
      <c r="E578" s="1" t="s">
        <v>12</v>
      </c>
      <c r="F578" s="1" t="s">
        <v>811</v>
      </c>
      <c r="G578" s="1" t="s">
        <v>811</v>
      </c>
      <c r="H578" s="5" t="n">
        <v>36799</v>
      </c>
      <c r="I578" s="1" t="s">
        <v>1533</v>
      </c>
      <c r="J578" s="1" t="s">
        <v>15</v>
      </c>
    </row>
    <row r="579" customFormat="false" ht="12.75" hidden="false" customHeight="false" outlineLevel="0" collapsed="false">
      <c r="A579" s="1" t="s">
        <v>1534</v>
      </c>
      <c r="B579" s="1" t="str">
        <f aca="false">CONCATENATE(I579,"     ",J579)</f>
        <v>Бидзиля Андрей     1</v>
      </c>
      <c r="D579" s="1" t="s">
        <v>74</v>
      </c>
      <c r="E579" s="1" t="s">
        <v>12</v>
      </c>
      <c r="F579" s="1" t="s">
        <v>1535</v>
      </c>
      <c r="G579" s="1" t="s">
        <v>1535</v>
      </c>
      <c r="H579" s="5" t="n">
        <v>34768</v>
      </c>
      <c r="I579" s="1" t="s">
        <v>1536</v>
      </c>
      <c r="J579" s="1" t="s">
        <v>15</v>
      </c>
    </row>
    <row r="580" customFormat="false" ht="12.75" hidden="false" customHeight="false" outlineLevel="0" collapsed="false">
      <c r="A580" s="1" t="s">
        <v>1537</v>
      </c>
      <c r="B580" s="1" t="str">
        <f aca="false">CONCATENATE(I580,"     ",J580)</f>
        <v>Бидков Антон     кмс</v>
      </c>
      <c r="D580" s="1" t="s">
        <v>78</v>
      </c>
      <c r="E580" s="1" t="s">
        <v>34</v>
      </c>
      <c r="F580" s="1" t="s">
        <v>672</v>
      </c>
      <c r="G580" s="1" t="s">
        <v>672</v>
      </c>
      <c r="H580" s="5" t="n">
        <v>33381</v>
      </c>
      <c r="I580" s="1" t="s">
        <v>1538</v>
      </c>
      <c r="J580" s="1" t="s">
        <v>20</v>
      </c>
    </row>
    <row r="581" customFormat="false" ht="12.75" hidden="false" customHeight="false" outlineLevel="0" collapsed="false">
      <c r="A581" s="1" t="s">
        <v>1539</v>
      </c>
      <c r="B581" s="1" t="str">
        <f aca="false">CONCATENATE(I581,"     ",J581)</f>
        <v>Бидкова Виктория     кмс</v>
      </c>
      <c r="D581" s="1" t="s">
        <v>78</v>
      </c>
      <c r="E581" s="1" t="s">
        <v>70</v>
      </c>
      <c r="F581" s="1" t="s">
        <v>753</v>
      </c>
      <c r="G581" s="1" t="s">
        <v>753</v>
      </c>
      <c r="H581" s="5" t="n">
        <v>31810</v>
      </c>
      <c r="I581" s="1" t="s">
        <v>1540</v>
      </c>
      <c r="J581" s="1" t="s">
        <v>20</v>
      </c>
    </row>
    <row r="582" customFormat="false" ht="12.75" hidden="false" customHeight="false" outlineLevel="0" collapsed="false">
      <c r="A582" s="1" t="s">
        <v>1541</v>
      </c>
      <c r="B582" s="1" t="str">
        <f aca="false">CONCATENATE(I582,"     ",J582)</f>
        <v>Бикетов Дмитрий     1</v>
      </c>
      <c r="D582" s="1" t="s">
        <v>45</v>
      </c>
      <c r="E582" s="1" t="s">
        <v>12</v>
      </c>
      <c r="F582" s="1" t="s">
        <v>1345</v>
      </c>
      <c r="G582" s="1" t="s">
        <v>1345</v>
      </c>
      <c r="H582" s="5" t="n">
        <v>34275</v>
      </c>
      <c r="I582" s="1" t="s">
        <v>1542</v>
      </c>
      <c r="J582" s="1" t="s">
        <v>15</v>
      </c>
    </row>
    <row r="583" customFormat="false" ht="12.75" hidden="false" customHeight="false" outlineLevel="0" collapsed="false">
      <c r="A583" s="1" t="s">
        <v>1543</v>
      </c>
      <c r="B583" s="1" t="str">
        <f aca="false">CONCATENATE(I583,"     ",J583)</f>
        <v>Билак Эдгард     1</v>
      </c>
      <c r="D583" s="1" t="s">
        <v>74</v>
      </c>
      <c r="E583" s="1" t="s">
        <v>12</v>
      </c>
      <c r="F583" s="1" t="s">
        <v>1544</v>
      </c>
      <c r="G583" s="1" t="s">
        <v>1544</v>
      </c>
      <c r="H583" s="5" t="n">
        <v>34872</v>
      </c>
      <c r="I583" s="1" t="s">
        <v>1545</v>
      </c>
      <c r="J583" s="1" t="s">
        <v>15</v>
      </c>
    </row>
    <row r="584" customFormat="false" ht="12.75" hidden="false" customHeight="false" outlineLevel="0" collapsed="false">
      <c r="A584" s="1" t="s">
        <v>1546</v>
      </c>
      <c r="B584" s="1" t="str">
        <f aca="false">CONCATENATE(I584,"     ",J584)</f>
        <v>Билецкий Александр     мм</v>
      </c>
      <c r="D584" s="1" t="s">
        <v>78</v>
      </c>
      <c r="E584" s="1" t="s">
        <v>34</v>
      </c>
      <c r="F584" s="1" t="s">
        <v>1547</v>
      </c>
      <c r="G584" s="1" t="s">
        <v>1547</v>
      </c>
      <c r="H584" s="5" t="n">
        <v>30328</v>
      </c>
      <c r="I584" s="1" t="s">
        <v>1548</v>
      </c>
      <c r="J584" s="1" t="s">
        <v>137</v>
      </c>
    </row>
    <row r="585" customFormat="false" ht="12.75" hidden="false" customHeight="false" outlineLevel="0" collapsed="false">
      <c r="A585" s="1" t="s">
        <v>1549</v>
      </c>
      <c r="B585" s="1" t="str">
        <f aca="false">CONCATENATE(I585,"     ",J585)</f>
        <v>Билецкий Даниил     1</v>
      </c>
      <c r="D585" s="1" t="s">
        <v>78</v>
      </c>
      <c r="E585" s="1" t="s">
        <v>12</v>
      </c>
      <c r="F585" s="1" t="s">
        <v>1550</v>
      </c>
      <c r="G585" s="1" t="s">
        <v>1550</v>
      </c>
      <c r="H585" s="5" t="n">
        <v>38413</v>
      </c>
      <c r="I585" s="1" t="s">
        <v>1551</v>
      </c>
      <c r="J585" s="1" t="s">
        <v>15</v>
      </c>
    </row>
    <row r="586" customFormat="false" ht="12.75" hidden="false" customHeight="false" outlineLevel="0" collapsed="false">
      <c r="A586" s="1" t="s">
        <v>1552</v>
      </c>
      <c r="B586" s="1" t="str">
        <f aca="false">CONCATENATE(I586,"     ",J586)</f>
        <v>Билецкий Дмитрий     1</v>
      </c>
      <c r="D586" s="1" t="s">
        <v>41</v>
      </c>
      <c r="E586" s="1" t="s">
        <v>12</v>
      </c>
      <c r="F586" s="1" t="s">
        <v>937</v>
      </c>
      <c r="G586" s="1" t="s">
        <v>937</v>
      </c>
      <c r="H586" s="5" t="n">
        <v>38788</v>
      </c>
      <c r="I586" s="1" t="s">
        <v>1553</v>
      </c>
      <c r="J586" s="1" t="s">
        <v>15</v>
      </c>
    </row>
    <row r="587" customFormat="false" ht="12.75" hidden="false" customHeight="false" outlineLevel="0" collapsed="false">
      <c r="A587" s="1" t="s">
        <v>1554</v>
      </c>
      <c r="B587" s="1" t="str">
        <f aca="false">CONCATENATE(I587,"     ",J587)</f>
        <v>Билецкий Ростислав     1</v>
      </c>
      <c r="D587" s="1" t="s">
        <v>41</v>
      </c>
      <c r="E587" s="1" t="s">
        <v>12</v>
      </c>
      <c r="F587" s="1" t="s">
        <v>1555</v>
      </c>
      <c r="G587" s="1" t="s">
        <v>1555</v>
      </c>
      <c r="H587" s="5" t="n">
        <v>36948</v>
      </c>
      <c r="I587" s="1" t="s">
        <v>1556</v>
      </c>
      <c r="J587" s="1" t="s">
        <v>15</v>
      </c>
    </row>
    <row r="588" customFormat="false" ht="12.75" hidden="false" customHeight="false" outlineLevel="0" collapsed="false">
      <c r="A588" s="1" t="s">
        <v>1557</v>
      </c>
      <c r="B588" s="1" t="str">
        <f aca="false">CONCATENATE(I588,"     ",J588)</f>
        <v>Билич Алексей     1</v>
      </c>
      <c r="D588" s="1" t="s">
        <v>651</v>
      </c>
      <c r="E588" s="1" t="s">
        <v>12</v>
      </c>
      <c r="F588" s="1" t="s">
        <v>63</v>
      </c>
      <c r="G588" s="1" t="s">
        <v>63</v>
      </c>
      <c r="H588" s="5" t="n">
        <v>38156</v>
      </c>
      <c r="I588" s="1" t="s">
        <v>1558</v>
      </c>
      <c r="J588" s="1" t="s">
        <v>15</v>
      </c>
    </row>
    <row r="589" customFormat="false" ht="12.75" hidden="false" customHeight="false" outlineLevel="0" collapsed="false">
      <c r="A589" s="1" t="s">
        <v>1559</v>
      </c>
      <c r="B589" s="1" t="str">
        <f aca="false">CONCATENATE(I589,"     ",J589)</f>
        <v>Билогур Станислав     кмс</v>
      </c>
      <c r="D589" s="1" t="s">
        <v>22</v>
      </c>
      <c r="E589" s="1" t="s">
        <v>12</v>
      </c>
      <c r="F589" s="1" t="s">
        <v>504</v>
      </c>
      <c r="G589" s="1" t="s">
        <v>504</v>
      </c>
      <c r="H589" s="5" t="n">
        <v>34943</v>
      </c>
      <c r="I589" s="1" t="s">
        <v>1560</v>
      </c>
      <c r="J589" s="1" t="s">
        <v>20</v>
      </c>
    </row>
    <row r="590" customFormat="false" ht="12.75" hidden="false" customHeight="false" outlineLevel="0" collapsed="false">
      <c r="A590" s="1" t="s">
        <v>1561</v>
      </c>
      <c r="B590" s="1" t="str">
        <f aca="false">CONCATENATE(I590,"     ",J590)</f>
        <v>Билозер Леонид     1</v>
      </c>
      <c r="D590" s="1" t="s">
        <v>244</v>
      </c>
      <c r="E590" s="1" t="s">
        <v>12</v>
      </c>
      <c r="F590" s="1" t="s">
        <v>1562</v>
      </c>
      <c r="G590" s="1" t="s">
        <v>1562</v>
      </c>
      <c r="H590" s="5" t="n">
        <v>15046</v>
      </c>
      <c r="I590" s="1" t="s">
        <v>1563</v>
      </c>
      <c r="J590" s="1" t="s">
        <v>15</v>
      </c>
    </row>
    <row r="591" customFormat="false" ht="12.75" hidden="false" customHeight="false" outlineLevel="0" collapsed="false">
      <c r="A591" s="1" t="s">
        <v>1564</v>
      </c>
      <c r="B591" s="1" t="str">
        <f aca="false">CONCATENATE(I591,"     ",J591)</f>
        <v>Билозор Александр     1</v>
      </c>
      <c r="D591" s="1" t="s">
        <v>49</v>
      </c>
      <c r="E591" s="1" t="s">
        <v>12</v>
      </c>
      <c r="F591" s="1" t="s">
        <v>359</v>
      </c>
      <c r="G591" s="1" t="s">
        <v>359</v>
      </c>
      <c r="H591" s="5" t="n">
        <v>34982</v>
      </c>
      <c r="I591" s="1" t="s">
        <v>1565</v>
      </c>
      <c r="J591" s="1" t="s">
        <v>15</v>
      </c>
    </row>
    <row r="592" customFormat="false" ht="12.75" hidden="false" customHeight="false" outlineLevel="0" collapsed="false">
      <c r="A592" s="1" t="s">
        <v>1566</v>
      </c>
      <c r="B592" s="1" t="str">
        <f aca="false">CONCATENATE(I592,"     ",J592)</f>
        <v>Билоненко Алексей     1</v>
      </c>
      <c r="D592" s="1" t="s">
        <v>49</v>
      </c>
      <c r="E592" s="1" t="s">
        <v>34</v>
      </c>
      <c r="F592" s="1" t="s">
        <v>209</v>
      </c>
      <c r="G592" s="1" t="s">
        <v>209</v>
      </c>
      <c r="H592" s="5" t="n">
        <v>30562</v>
      </c>
      <c r="I592" s="1" t="s">
        <v>1567</v>
      </c>
      <c r="J592" s="1" t="s">
        <v>15</v>
      </c>
    </row>
    <row r="593" customFormat="false" ht="12.75" hidden="false" customHeight="false" outlineLevel="0" collapsed="false">
      <c r="A593" s="1" t="s">
        <v>1568</v>
      </c>
      <c r="B593" s="1" t="str">
        <f aca="false">CONCATENATE(I593,"     ",J593)</f>
        <v>Билоус Эмилия     кмс</v>
      </c>
      <c r="D593" s="1" t="s">
        <v>113</v>
      </c>
      <c r="E593" s="1" t="s">
        <v>125</v>
      </c>
      <c r="F593" s="1" t="s">
        <v>1569</v>
      </c>
      <c r="G593" s="1" t="s">
        <v>1569</v>
      </c>
      <c r="H593" s="5" t="n">
        <v>21997</v>
      </c>
      <c r="I593" s="1" t="s">
        <v>1570</v>
      </c>
      <c r="J593" s="1" t="s">
        <v>20</v>
      </c>
    </row>
    <row r="594" customFormat="false" ht="12.75" hidden="false" customHeight="false" outlineLevel="0" collapsed="false">
      <c r="A594" s="1" t="s">
        <v>1571</v>
      </c>
      <c r="B594" s="1" t="str">
        <f aca="false">CONCATENATE(I594,"     ",J594)</f>
        <v>Билоха Сергей     кмс</v>
      </c>
      <c r="D594" s="1" t="s">
        <v>244</v>
      </c>
      <c r="E594" s="1" t="s">
        <v>12</v>
      </c>
      <c r="F594" s="1" t="s">
        <v>1572</v>
      </c>
      <c r="G594" s="1" t="s">
        <v>1572</v>
      </c>
      <c r="H594" s="5" t="n">
        <v>23901</v>
      </c>
      <c r="I594" s="1" t="s">
        <v>1573</v>
      </c>
      <c r="J594" s="1" t="s">
        <v>20</v>
      </c>
    </row>
    <row r="595" customFormat="false" ht="12.75" hidden="false" customHeight="false" outlineLevel="0" collapsed="false">
      <c r="A595" s="1" t="s">
        <v>1574</v>
      </c>
      <c r="B595" s="1" t="str">
        <f aca="false">CONCATENATE(I595,"     ",J595)</f>
        <v>Билоштан Даниил     1</v>
      </c>
      <c r="D595" s="1" t="s">
        <v>78</v>
      </c>
      <c r="E595" s="1" t="s">
        <v>12</v>
      </c>
      <c r="F595" s="1" t="s">
        <v>165</v>
      </c>
      <c r="G595" s="1" t="s">
        <v>165</v>
      </c>
      <c r="H595" s="5" t="n">
        <v>37155</v>
      </c>
      <c r="I595" s="1" t="s">
        <v>1575</v>
      </c>
      <c r="J595" s="1" t="s">
        <v>15</v>
      </c>
    </row>
    <row r="596" customFormat="false" ht="12.75" hidden="false" customHeight="false" outlineLevel="0" collapsed="false">
      <c r="A596" s="1" t="s">
        <v>1576</v>
      </c>
      <c r="B596" s="1" t="str">
        <f aca="false">CONCATENATE(I596,"     ",J596)</f>
        <v>Билый Николай     1</v>
      </c>
      <c r="D596" s="1" t="s">
        <v>41</v>
      </c>
      <c r="E596" s="1" t="s">
        <v>12</v>
      </c>
      <c r="F596" s="1" t="s">
        <v>149</v>
      </c>
      <c r="G596" s="1" t="s">
        <v>149</v>
      </c>
      <c r="H596" s="5" t="n">
        <v>32878</v>
      </c>
      <c r="I596" s="1" t="s">
        <v>1577</v>
      </c>
      <c r="J596" s="1" t="s">
        <v>15</v>
      </c>
    </row>
    <row r="597" customFormat="false" ht="12.75" hidden="false" customHeight="false" outlineLevel="0" collapsed="false">
      <c r="A597" s="1" t="s">
        <v>1578</v>
      </c>
      <c r="B597" s="1" t="str">
        <f aca="false">CONCATENATE(I597,"     ",J597)</f>
        <v>Бильский Владимир     1</v>
      </c>
      <c r="D597" s="1" t="s">
        <v>41</v>
      </c>
      <c r="E597" s="1" t="s">
        <v>12</v>
      </c>
      <c r="F597" s="1" t="s">
        <v>271</v>
      </c>
      <c r="G597" s="1" t="s">
        <v>271</v>
      </c>
      <c r="H597" s="5" t="n">
        <v>28702</v>
      </c>
      <c r="I597" s="1" t="s">
        <v>1579</v>
      </c>
      <c r="J597" s="1" t="s">
        <v>15</v>
      </c>
    </row>
    <row r="598" customFormat="false" ht="12.75" hidden="false" customHeight="false" outlineLevel="0" collapsed="false">
      <c r="A598" s="1" t="s">
        <v>1580</v>
      </c>
      <c r="B598" s="1" t="str">
        <f aca="false">CONCATENATE(I598,"     ",J598)</f>
        <v>Бильский Николай     1</v>
      </c>
      <c r="D598" s="1" t="s">
        <v>41</v>
      </c>
      <c r="E598" s="1" t="s">
        <v>12</v>
      </c>
      <c r="F598" s="1" t="s">
        <v>152</v>
      </c>
      <c r="G598" s="1" t="s">
        <v>152</v>
      </c>
      <c r="H598" s="5" t="n">
        <v>28702</v>
      </c>
      <c r="I598" s="1" t="s">
        <v>1581</v>
      </c>
      <c r="J598" s="1" t="s">
        <v>15</v>
      </c>
    </row>
    <row r="599" customFormat="false" ht="12.75" hidden="false" customHeight="false" outlineLevel="0" collapsed="false">
      <c r="A599" s="1" t="s">
        <v>1582</v>
      </c>
      <c r="B599" s="1" t="str">
        <f aca="false">CONCATENATE(I599,"     ",J599)</f>
        <v>Биляк Виктория     1</v>
      </c>
      <c r="D599" s="1" t="s">
        <v>49</v>
      </c>
      <c r="E599" s="1" t="s">
        <v>125</v>
      </c>
      <c r="F599" s="1" t="s">
        <v>1583</v>
      </c>
      <c r="G599" s="1" t="s">
        <v>1583</v>
      </c>
      <c r="H599" s="5" t="n">
        <v>38846</v>
      </c>
      <c r="I599" s="1" t="s">
        <v>1584</v>
      </c>
      <c r="J599" s="1" t="s">
        <v>15</v>
      </c>
    </row>
    <row r="600" customFormat="false" ht="12.75" hidden="false" customHeight="false" outlineLevel="0" collapsed="false">
      <c r="A600" s="1" t="s">
        <v>1585</v>
      </c>
      <c r="B600" s="1" t="str">
        <f aca="false">CONCATENATE(I600,"     ",J600)</f>
        <v>Биляс Любовь     1</v>
      </c>
      <c r="D600" s="1" t="s">
        <v>583</v>
      </c>
      <c r="E600" s="1" t="s">
        <v>12</v>
      </c>
      <c r="F600" s="1" t="s">
        <v>46</v>
      </c>
      <c r="G600" s="1" t="s">
        <v>46</v>
      </c>
      <c r="I600" s="1" t="s">
        <v>1586</v>
      </c>
      <c r="J600" s="1" t="s">
        <v>15</v>
      </c>
    </row>
    <row r="601" customFormat="false" ht="12.75" hidden="false" customHeight="false" outlineLevel="0" collapsed="false">
      <c r="A601" s="1" t="s">
        <v>1587</v>
      </c>
      <c r="B601" s="1" t="str">
        <f aca="false">CONCATENATE(I601,"     ",J601)</f>
        <v>Бирак Денис     1</v>
      </c>
      <c r="D601" s="1" t="s">
        <v>41</v>
      </c>
      <c r="E601" s="1" t="s">
        <v>12</v>
      </c>
      <c r="F601" s="1" t="s">
        <v>1361</v>
      </c>
      <c r="G601" s="1" t="s">
        <v>1361</v>
      </c>
      <c r="H601" s="5" t="n">
        <v>37960</v>
      </c>
      <c r="I601" s="1" t="s">
        <v>1588</v>
      </c>
      <c r="J601" s="1" t="s">
        <v>15</v>
      </c>
    </row>
    <row r="602" customFormat="false" ht="12.75" hidden="false" customHeight="false" outlineLevel="0" collapsed="false">
      <c r="A602" s="1" t="s">
        <v>1589</v>
      </c>
      <c r="B602" s="1" t="str">
        <f aca="false">CONCATENATE(I602,"     ",J602)</f>
        <v>Биров Василий     1</v>
      </c>
      <c r="D602" s="1" t="s">
        <v>74</v>
      </c>
      <c r="E602" s="1" t="s">
        <v>34</v>
      </c>
      <c r="F602" s="1" t="s">
        <v>1590</v>
      </c>
      <c r="G602" s="1" t="s">
        <v>1590</v>
      </c>
      <c r="H602" s="5" t="n">
        <v>28992</v>
      </c>
      <c r="I602" s="1" t="s">
        <v>1591</v>
      </c>
      <c r="J602" s="1" t="s">
        <v>15</v>
      </c>
    </row>
    <row r="603" customFormat="false" ht="12.75" hidden="false" customHeight="false" outlineLevel="0" collapsed="false">
      <c r="A603" s="1" t="s">
        <v>1592</v>
      </c>
      <c r="B603" s="1" t="str">
        <f aca="false">CONCATENATE(I603,"     ",J603)</f>
        <v>Бирюков Максим     кмс</v>
      </c>
      <c r="D603" s="1" t="s">
        <v>45</v>
      </c>
      <c r="E603" s="1" t="s">
        <v>12</v>
      </c>
      <c r="F603" s="1" t="s">
        <v>194</v>
      </c>
      <c r="G603" s="1" t="s">
        <v>194</v>
      </c>
      <c r="H603" s="5" t="n">
        <v>35385</v>
      </c>
      <c r="I603" s="1" t="s">
        <v>1593</v>
      </c>
      <c r="J603" s="1" t="s">
        <v>20</v>
      </c>
    </row>
    <row r="604" customFormat="false" ht="12.75" hidden="false" customHeight="false" outlineLevel="0" collapsed="false">
      <c r="A604" s="1" t="s">
        <v>1594</v>
      </c>
      <c r="B604" s="1" t="str">
        <f aca="false">CONCATENATE(I604,"     ",J604)</f>
        <v>Бирюков Николай     мм/кмс</v>
      </c>
      <c r="D604" s="1" t="s">
        <v>33</v>
      </c>
      <c r="E604" s="1" t="s">
        <v>12</v>
      </c>
      <c r="F604" s="1" t="s">
        <v>1595</v>
      </c>
      <c r="G604" s="1" t="s">
        <v>1595</v>
      </c>
      <c r="H604" s="5" t="n">
        <v>29338</v>
      </c>
      <c r="I604" s="1" t="s">
        <v>1596</v>
      </c>
      <c r="J604" s="1" t="s">
        <v>293</v>
      </c>
    </row>
    <row r="605" customFormat="false" ht="12.75" hidden="false" customHeight="false" outlineLevel="0" collapsed="false">
      <c r="A605" s="1" t="s">
        <v>1597</v>
      </c>
      <c r="B605" s="1" t="str">
        <f aca="false">CONCATENATE(I605,"     ",J605)</f>
        <v>Бирюлин Борис     кмс</v>
      </c>
      <c r="D605" s="1" t="s">
        <v>33</v>
      </c>
      <c r="E605" s="1" t="s">
        <v>12</v>
      </c>
      <c r="F605" s="1" t="s">
        <v>1598</v>
      </c>
      <c r="G605" s="1" t="s">
        <v>1598</v>
      </c>
      <c r="H605" s="5" t="n">
        <v>28798</v>
      </c>
      <c r="I605" s="1" t="s">
        <v>1599</v>
      </c>
      <c r="J605" s="1" t="s">
        <v>20</v>
      </c>
    </row>
    <row r="606" customFormat="false" ht="12.75" hidden="false" customHeight="false" outlineLevel="0" collapsed="false">
      <c r="A606" s="1" t="s">
        <v>1600</v>
      </c>
      <c r="B606" s="1" t="str">
        <f aca="false">CONCATENATE(I606,"     ",J606)</f>
        <v>Бирючев Михаил     кмс</v>
      </c>
      <c r="D606" s="1" t="s">
        <v>17</v>
      </c>
      <c r="E606" s="1" t="s">
        <v>12</v>
      </c>
      <c r="F606" s="1" t="s">
        <v>1258</v>
      </c>
      <c r="G606" s="1" t="s">
        <v>1258</v>
      </c>
      <c r="H606" s="5" t="n">
        <v>23020</v>
      </c>
      <c r="I606" s="1" t="s">
        <v>1601</v>
      </c>
      <c r="J606" s="1" t="s">
        <v>20</v>
      </c>
    </row>
    <row r="607" customFormat="false" ht="12.75" hidden="false" customHeight="false" outlineLevel="0" collapsed="false">
      <c r="A607" s="1" t="s">
        <v>1602</v>
      </c>
      <c r="B607" s="1" t="str">
        <f aca="false">CONCATENATE(I607,"     ",J607)</f>
        <v>Бисеров Владислав     кмс</v>
      </c>
      <c r="D607" s="1" t="s">
        <v>66</v>
      </c>
      <c r="E607" s="1" t="s">
        <v>12</v>
      </c>
      <c r="F607" s="1" t="s">
        <v>1408</v>
      </c>
      <c r="G607" s="1" t="s">
        <v>1408</v>
      </c>
      <c r="H607" s="5" t="n">
        <v>25855</v>
      </c>
      <c r="I607" s="1" t="s">
        <v>1603</v>
      </c>
      <c r="J607" s="1" t="s">
        <v>20</v>
      </c>
    </row>
    <row r="608" customFormat="false" ht="12.75" hidden="false" customHeight="false" outlineLevel="0" collapsed="false">
      <c r="A608" s="1" t="s">
        <v>1604</v>
      </c>
      <c r="B608" s="1" t="str">
        <f aca="false">CONCATENATE(I608,"     ",J608)</f>
        <v>Биян Олег     кмс</v>
      </c>
      <c r="D608" s="1" t="s">
        <v>41</v>
      </c>
      <c r="E608" s="1" t="s">
        <v>34</v>
      </c>
      <c r="F608" s="1" t="s">
        <v>608</v>
      </c>
      <c r="G608" s="1" t="s">
        <v>608</v>
      </c>
      <c r="H608" s="5" t="n">
        <v>29310</v>
      </c>
      <c r="I608" s="1" t="s">
        <v>1605</v>
      </c>
      <c r="J608" s="1" t="s">
        <v>20</v>
      </c>
    </row>
    <row r="609" customFormat="false" ht="12.75" hidden="false" customHeight="false" outlineLevel="0" collapsed="false">
      <c r="A609" s="1" t="s">
        <v>1606</v>
      </c>
      <c r="B609" s="1" t="str">
        <f aca="false">CONCATENATE(I609,"     ",J609)</f>
        <v>Благодыр Александр     кмс</v>
      </c>
      <c r="D609" s="1" t="s">
        <v>78</v>
      </c>
      <c r="E609" s="1" t="s">
        <v>12</v>
      </c>
      <c r="F609" s="1" t="s">
        <v>1607</v>
      </c>
      <c r="G609" s="1" t="s">
        <v>1607</v>
      </c>
      <c r="H609" s="5" t="n">
        <v>13887</v>
      </c>
      <c r="I609" s="1" t="s">
        <v>1608</v>
      </c>
      <c r="J609" s="1" t="s">
        <v>20</v>
      </c>
    </row>
    <row r="610" customFormat="false" ht="12.75" hidden="false" customHeight="false" outlineLevel="0" collapsed="false">
      <c r="A610" s="1" t="s">
        <v>1609</v>
      </c>
      <c r="B610" s="1" t="str">
        <f aca="false">CONCATENATE(I610,"     ",J610)</f>
        <v>Благодырев Владимир     кмс</v>
      </c>
      <c r="D610" s="1" t="s">
        <v>101</v>
      </c>
      <c r="E610" s="1" t="s">
        <v>12</v>
      </c>
      <c r="F610" s="1" t="s">
        <v>291</v>
      </c>
      <c r="G610" s="1" t="s">
        <v>291</v>
      </c>
      <c r="H610" s="5" t="n">
        <v>21794</v>
      </c>
      <c r="I610" s="1" t="s">
        <v>1610</v>
      </c>
      <c r="J610" s="1" t="s">
        <v>20</v>
      </c>
    </row>
    <row r="611" customFormat="false" ht="12.75" hidden="false" customHeight="false" outlineLevel="0" collapsed="false">
      <c r="A611" s="1" t="s">
        <v>1611</v>
      </c>
      <c r="B611" s="1" t="str">
        <f aca="false">CONCATENATE(I611,"     ",J611)</f>
        <v>Благут Андрей     1</v>
      </c>
      <c r="D611" s="1" t="s">
        <v>41</v>
      </c>
      <c r="E611" s="1" t="s">
        <v>12</v>
      </c>
      <c r="F611" s="1" t="s">
        <v>79</v>
      </c>
      <c r="G611" s="1" t="s">
        <v>79</v>
      </c>
      <c r="H611" s="5" t="n">
        <v>37774</v>
      </c>
      <c r="I611" s="1" t="s">
        <v>1612</v>
      </c>
      <c r="J611" s="1" t="s">
        <v>15</v>
      </c>
    </row>
    <row r="612" customFormat="false" ht="12.75" hidden="false" customHeight="false" outlineLevel="0" collapsed="false">
      <c r="A612" s="1" t="s">
        <v>1613</v>
      </c>
      <c r="B612" s="1" t="str">
        <f aca="false">CONCATENATE(I612,"     ",J612)</f>
        <v>Благут Роман     кмс</v>
      </c>
      <c r="D612" s="1" t="s">
        <v>41</v>
      </c>
      <c r="E612" s="1" t="s">
        <v>34</v>
      </c>
      <c r="F612" s="1" t="s">
        <v>1614</v>
      </c>
      <c r="G612" s="1" t="s">
        <v>1614</v>
      </c>
      <c r="H612" s="5" t="n">
        <v>26633</v>
      </c>
      <c r="I612" s="1" t="s">
        <v>1615</v>
      </c>
      <c r="J612" s="1" t="s">
        <v>20</v>
      </c>
    </row>
    <row r="613" customFormat="false" ht="12.75" hidden="false" customHeight="false" outlineLevel="0" collapsed="false">
      <c r="A613" s="1" t="s">
        <v>1616</v>
      </c>
      <c r="B613" s="1" t="str">
        <f aca="false">CONCATENATE(I613,"     ",J613)</f>
        <v>Блажевский Роман     кмс</v>
      </c>
      <c r="D613" s="1" t="s">
        <v>651</v>
      </c>
      <c r="E613" s="1" t="s">
        <v>12</v>
      </c>
      <c r="F613" s="1" t="s">
        <v>1617</v>
      </c>
      <c r="G613" s="1" t="s">
        <v>1617</v>
      </c>
      <c r="H613" s="5" t="n">
        <v>26889</v>
      </c>
      <c r="I613" s="1" t="s">
        <v>1618</v>
      </c>
      <c r="J613" s="1" t="s">
        <v>20</v>
      </c>
    </row>
    <row r="614" customFormat="false" ht="12.75" hidden="false" customHeight="false" outlineLevel="0" collapsed="false">
      <c r="A614" s="1" t="s">
        <v>1619</v>
      </c>
      <c r="B614" s="1" t="str">
        <f aca="false">CONCATENATE(I614,"     ",J614)</f>
        <v>Блажко Валентин     кмс</v>
      </c>
      <c r="D614" s="1" t="s">
        <v>78</v>
      </c>
      <c r="E614" s="1" t="s">
        <v>12</v>
      </c>
      <c r="F614" s="1" t="s">
        <v>1298</v>
      </c>
      <c r="G614" s="1" t="s">
        <v>1298</v>
      </c>
      <c r="H614" s="5" t="n">
        <v>15108</v>
      </c>
      <c r="I614" s="1" t="s">
        <v>1620</v>
      </c>
      <c r="J614" s="1" t="s">
        <v>20</v>
      </c>
    </row>
    <row r="615" customFormat="false" ht="12.75" hidden="false" customHeight="false" outlineLevel="0" collapsed="false">
      <c r="A615" s="1" t="s">
        <v>1621</v>
      </c>
      <c r="B615" s="1" t="str">
        <f aca="false">CONCATENATE(I615,"     ",J615)</f>
        <v>Блажко Кирилл     кмс</v>
      </c>
      <c r="D615" s="1" t="s">
        <v>22</v>
      </c>
      <c r="E615" s="1" t="s">
        <v>12</v>
      </c>
      <c r="F615" s="1" t="s">
        <v>458</v>
      </c>
      <c r="G615" s="1" t="s">
        <v>458</v>
      </c>
      <c r="H615" s="5" t="n">
        <v>35262</v>
      </c>
      <c r="I615" s="1" t="s">
        <v>1622</v>
      </c>
      <c r="J615" s="1" t="s">
        <v>20</v>
      </c>
    </row>
    <row r="616" customFormat="false" ht="12.75" hidden="false" customHeight="false" outlineLevel="0" collapsed="false">
      <c r="A616" s="1" t="s">
        <v>1623</v>
      </c>
      <c r="B616" s="1" t="str">
        <f aca="false">CONCATENATE(I616,"     ",J616)</f>
        <v>Блащук Анатолий     1</v>
      </c>
      <c r="D616" s="1" t="s">
        <v>41</v>
      </c>
      <c r="E616" s="1" t="s">
        <v>12</v>
      </c>
      <c r="F616" s="1" t="s">
        <v>1392</v>
      </c>
      <c r="G616" s="1" t="s">
        <v>1392</v>
      </c>
      <c r="H616" s="5" t="n">
        <v>27568</v>
      </c>
      <c r="I616" s="1" t="s">
        <v>1624</v>
      </c>
      <c r="J616" s="1" t="s">
        <v>15</v>
      </c>
    </row>
    <row r="617" customFormat="false" ht="12.75" hidden="false" customHeight="false" outlineLevel="0" collapsed="false">
      <c r="A617" s="1" t="s">
        <v>1625</v>
      </c>
      <c r="B617" s="1" t="str">
        <f aca="false">CONCATENATE(I617,"     ",J617)</f>
        <v>Бледнов Станислав     мм/кмс</v>
      </c>
      <c r="D617" s="1" t="s">
        <v>45</v>
      </c>
      <c r="E617" s="1" t="s">
        <v>12</v>
      </c>
      <c r="F617" s="1" t="s">
        <v>1626</v>
      </c>
      <c r="G617" s="1" t="s">
        <v>1626</v>
      </c>
      <c r="H617" s="5" t="n">
        <v>31702</v>
      </c>
      <c r="I617" s="1" t="s">
        <v>1627</v>
      </c>
      <c r="J617" s="1" t="s">
        <v>293</v>
      </c>
    </row>
    <row r="618" customFormat="false" ht="12.75" hidden="false" customHeight="false" outlineLevel="0" collapsed="false">
      <c r="A618" s="1" t="s">
        <v>1628</v>
      </c>
      <c r="B618" s="1" t="str">
        <f aca="false">CONCATENATE(I618,"     ",J618)</f>
        <v>Близнюк Софья     1</v>
      </c>
      <c r="D618" s="1" t="s">
        <v>96</v>
      </c>
      <c r="E618" s="1" t="s">
        <v>125</v>
      </c>
      <c r="F618" s="1" t="s">
        <v>212</v>
      </c>
      <c r="G618" s="1" t="s">
        <v>212</v>
      </c>
      <c r="H618" s="5" t="n">
        <v>38290</v>
      </c>
      <c r="I618" s="1" t="s">
        <v>1629</v>
      </c>
      <c r="J618" s="1" t="s">
        <v>15</v>
      </c>
    </row>
    <row r="619" customFormat="false" ht="12.75" hidden="false" customHeight="false" outlineLevel="0" collapsed="false">
      <c r="A619" s="1" t="s">
        <v>1630</v>
      </c>
      <c r="B619" s="1" t="str">
        <f aca="false">CONCATENATE(I619,"     ",J619)</f>
        <v>Блонский Станислав     1</v>
      </c>
      <c r="D619" s="1" t="s">
        <v>113</v>
      </c>
      <c r="E619" s="1" t="s">
        <v>12</v>
      </c>
      <c r="F619" s="1" t="s">
        <v>1217</v>
      </c>
      <c r="G619" s="1" t="s">
        <v>1217</v>
      </c>
      <c r="H619" s="5" t="n">
        <v>18339</v>
      </c>
      <c r="I619" s="1" t="s">
        <v>1631</v>
      </c>
      <c r="J619" s="1" t="s">
        <v>15</v>
      </c>
    </row>
    <row r="620" customFormat="false" ht="12.75" hidden="false" customHeight="false" outlineLevel="0" collapsed="false">
      <c r="A620" s="1" t="s">
        <v>1632</v>
      </c>
      <c r="B620" s="1" t="str">
        <f aca="false">CONCATENATE(I620,"     ",J620)</f>
        <v>Блошенков Сергей     1</v>
      </c>
      <c r="D620" s="1" t="s">
        <v>928</v>
      </c>
      <c r="E620" s="1" t="s">
        <v>12</v>
      </c>
      <c r="F620" s="1" t="s">
        <v>79</v>
      </c>
      <c r="G620" s="1" t="s">
        <v>79</v>
      </c>
      <c r="I620" s="1" t="s">
        <v>1633</v>
      </c>
      <c r="J620" s="1" t="s">
        <v>15</v>
      </c>
    </row>
    <row r="621" customFormat="false" ht="12.75" hidden="false" customHeight="false" outlineLevel="0" collapsed="false">
      <c r="A621" s="1" t="s">
        <v>1634</v>
      </c>
      <c r="B621" s="1" t="str">
        <f aca="false">CONCATENATE(I621,"     ",J621)</f>
        <v>Блудова Анастасия     кмс</v>
      </c>
      <c r="D621" s="1" t="s">
        <v>33</v>
      </c>
      <c r="E621" s="1" t="s">
        <v>125</v>
      </c>
      <c r="F621" s="1" t="s">
        <v>1217</v>
      </c>
      <c r="G621" s="1" t="s">
        <v>1217</v>
      </c>
      <c r="H621" s="5" t="n">
        <v>35068</v>
      </c>
      <c r="I621" s="1" t="s">
        <v>1635</v>
      </c>
      <c r="J621" s="1" t="s">
        <v>20</v>
      </c>
    </row>
    <row r="622" customFormat="false" ht="12.75" hidden="false" customHeight="false" outlineLevel="0" collapsed="false">
      <c r="A622" s="1" t="s">
        <v>1636</v>
      </c>
      <c r="B622" s="1" t="str">
        <f aca="false">CONCATENATE(I622,"     ",J622)</f>
        <v>Блудова Ирина     </v>
      </c>
      <c r="D622" s="1" t="s">
        <v>33</v>
      </c>
      <c r="E622" s="1" t="s">
        <v>125</v>
      </c>
      <c r="F622" s="1" t="s">
        <v>1637</v>
      </c>
      <c r="G622" s="1" t="s">
        <v>1637</v>
      </c>
      <c r="H622" s="5" t="n">
        <v>35505</v>
      </c>
      <c r="I622" s="1" t="s">
        <v>1638</v>
      </c>
      <c r="J622" s="1"/>
    </row>
    <row r="623" customFormat="false" ht="12.75" hidden="false" customHeight="false" outlineLevel="0" collapsed="false">
      <c r="A623" s="1" t="s">
        <v>1639</v>
      </c>
      <c r="B623" s="1" t="str">
        <f aca="false">CONCATENATE(I623,"     ",J623)</f>
        <v>Блюмберг Владислав     кмс</v>
      </c>
      <c r="D623" s="1" t="s">
        <v>53</v>
      </c>
      <c r="E623" s="1" t="s">
        <v>34</v>
      </c>
      <c r="F623" s="1" t="s">
        <v>1640</v>
      </c>
      <c r="G623" s="1" t="s">
        <v>1640</v>
      </c>
      <c r="H623" s="5" t="n">
        <v>24749</v>
      </c>
      <c r="I623" s="1" t="s">
        <v>1641</v>
      </c>
      <c r="J623" s="1" t="s">
        <v>20</v>
      </c>
    </row>
    <row r="624" customFormat="false" ht="12.75" hidden="false" customHeight="false" outlineLevel="0" collapsed="false">
      <c r="A624" s="1" t="s">
        <v>1642</v>
      </c>
      <c r="B624" s="1" t="str">
        <f aca="false">CONCATENATE(I624,"     ",J624)</f>
        <v>Бобков Константин     1</v>
      </c>
      <c r="D624" s="1" t="s">
        <v>17</v>
      </c>
      <c r="E624" s="1" t="s">
        <v>34</v>
      </c>
      <c r="F624" s="1" t="s">
        <v>823</v>
      </c>
      <c r="G624" s="1" t="s">
        <v>823</v>
      </c>
      <c r="H624" s="5" t="n">
        <v>36150</v>
      </c>
      <c r="I624" s="1" t="s">
        <v>1643</v>
      </c>
      <c r="J624" s="1" t="s">
        <v>15</v>
      </c>
    </row>
    <row r="625" customFormat="false" ht="12.75" hidden="false" customHeight="false" outlineLevel="0" collapsed="false">
      <c r="A625" s="1" t="s">
        <v>1644</v>
      </c>
      <c r="B625" s="1" t="str">
        <f aca="false">CONCATENATE(I625,"     ",J625)</f>
        <v>Бобошко Дарья     1</v>
      </c>
      <c r="D625" s="1" t="s">
        <v>66</v>
      </c>
      <c r="E625" s="1" t="s">
        <v>125</v>
      </c>
      <c r="F625" s="1" t="s">
        <v>1414</v>
      </c>
      <c r="G625" s="1" t="s">
        <v>1414</v>
      </c>
      <c r="H625" s="5" t="n">
        <v>36698</v>
      </c>
      <c r="I625" s="1" t="s">
        <v>1645</v>
      </c>
      <c r="J625" s="1" t="s">
        <v>15</v>
      </c>
    </row>
    <row r="626" customFormat="false" ht="12.75" hidden="false" customHeight="false" outlineLevel="0" collapsed="false">
      <c r="A626" s="1" t="s">
        <v>1646</v>
      </c>
      <c r="B626" s="1" t="str">
        <f aca="false">CONCATENATE(I626,"     ",J626)</f>
        <v>Бобошко Марина     1</v>
      </c>
      <c r="D626" s="1" t="s">
        <v>22</v>
      </c>
      <c r="E626" s="1" t="s">
        <v>125</v>
      </c>
      <c r="F626" s="1" t="s">
        <v>126</v>
      </c>
      <c r="G626" s="1" t="s">
        <v>126</v>
      </c>
      <c r="H626" s="5" t="n">
        <v>36006</v>
      </c>
      <c r="I626" s="1" t="s">
        <v>1647</v>
      </c>
      <c r="J626" s="1" t="s">
        <v>15</v>
      </c>
    </row>
    <row r="627" customFormat="false" ht="12.75" hidden="false" customHeight="false" outlineLevel="0" collapsed="false">
      <c r="A627" s="1" t="s">
        <v>1648</v>
      </c>
      <c r="B627" s="1" t="str">
        <f aca="false">CONCATENATE(I627,"     ",J627)</f>
        <v>Бобырь Сергей     1</v>
      </c>
      <c r="D627" s="1" t="s">
        <v>22</v>
      </c>
      <c r="E627" s="1" t="s">
        <v>12</v>
      </c>
      <c r="F627" s="1" t="s">
        <v>1649</v>
      </c>
      <c r="G627" s="1" t="s">
        <v>1649</v>
      </c>
      <c r="H627" s="5" t="n">
        <v>22833</v>
      </c>
      <c r="I627" s="1" t="s">
        <v>1650</v>
      </c>
      <c r="J627" s="1" t="s">
        <v>15</v>
      </c>
    </row>
    <row r="628" customFormat="false" ht="12.75" hidden="false" customHeight="false" outlineLevel="0" collapsed="false">
      <c r="A628" s="1" t="s">
        <v>1651</v>
      </c>
      <c r="B628" s="1" t="str">
        <f aca="false">CONCATENATE(I628,"     ",J628)</f>
        <v>Бовин Захар     </v>
      </c>
      <c r="D628" s="1" t="s">
        <v>66</v>
      </c>
      <c r="E628" s="1" t="s">
        <v>12</v>
      </c>
      <c r="F628" s="1" t="s">
        <v>1652</v>
      </c>
      <c r="G628" s="1" t="s">
        <v>1652</v>
      </c>
      <c r="H628" s="5" t="n">
        <v>38100</v>
      </c>
      <c r="I628" s="1" t="s">
        <v>1653</v>
      </c>
      <c r="J628" s="1"/>
    </row>
    <row r="629" customFormat="false" ht="12.75" hidden="false" customHeight="false" outlineLevel="0" collapsed="false">
      <c r="A629" s="1" t="s">
        <v>1654</v>
      </c>
      <c r="B629" s="1" t="str">
        <f aca="false">CONCATENATE(I629,"     ",J629)</f>
        <v>Богальчук Анатолий     1</v>
      </c>
      <c r="D629" s="1" t="s">
        <v>96</v>
      </c>
      <c r="E629" s="1" t="s">
        <v>34</v>
      </c>
      <c r="F629" s="1" t="s">
        <v>741</v>
      </c>
      <c r="G629" s="1" t="s">
        <v>741</v>
      </c>
      <c r="H629" s="5" t="n">
        <v>13247</v>
      </c>
      <c r="I629" s="1" t="s">
        <v>1655</v>
      </c>
      <c r="J629" s="1" t="s">
        <v>15</v>
      </c>
    </row>
    <row r="630" customFormat="false" ht="12.75" hidden="false" customHeight="false" outlineLevel="0" collapsed="false">
      <c r="A630" s="1" t="s">
        <v>1656</v>
      </c>
      <c r="B630" s="1" t="str">
        <f aca="false">CONCATENATE(I630,"     ",J630)</f>
        <v>Богатова Сандра     </v>
      </c>
      <c r="D630" s="1" t="s">
        <v>29</v>
      </c>
      <c r="E630" s="1" t="s">
        <v>125</v>
      </c>
      <c r="F630" s="1" t="s">
        <v>1657</v>
      </c>
      <c r="G630" s="1" t="s">
        <v>1657</v>
      </c>
      <c r="H630" s="5" t="n">
        <v>35915</v>
      </c>
      <c r="I630" s="1" t="s">
        <v>1658</v>
      </c>
      <c r="J630" s="1"/>
    </row>
    <row r="631" customFormat="false" ht="12.75" hidden="false" customHeight="false" outlineLevel="0" collapsed="false">
      <c r="A631" s="1" t="s">
        <v>1659</v>
      </c>
      <c r="B631" s="1" t="str">
        <f aca="false">CONCATENATE(I631,"     ",J631)</f>
        <v>Богатырев Сергей     кмс</v>
      </c>
      <c r="D631" s="1" t="s">
        <v>66</v>
      </c>
      <c r="E631" s="1" t="s">
        <v>12</v>
      </c>
      <c r="F631" s="1" t="s">
        <v>1660</v>
      </c>
      <c r="G631" s="1" t="s">
        <v>1660</v>
      </c>
      <c r="H631" s="5" t="n">
        <v>29648</v>
      </c>
      <c r="I631" s="1" t="s">
        <v>1661</v>
      </c>
      <c r="J631" s="1" t="s">
        <v>20</v>
      </c>
    </row>
    <row r="632" customFormat="false" ht="12.75" hidden="false" customHeight="false" outlineLevel="0" collapsed="false">
      <c r="A632" s="1" t="s">
        <v>1662</v>
      </c>
      <c r="B632" s="1" t="str">
        <f aca="false">CONCATENATE(I632,"     ",J632)</f>
        <v>Богатырева Лидия     кмс</v>
      </c>
      <c r="D632" s="1" t="s">
        <v>96</v>
      </c>
      <c r="E632" s="1" t="s">
        <v>125</v>
      </c>
      <c r="F632" s="1" t="s">
        <v>1288</v>
      </c>
      <c r="G632" s="1" t="s">
        <v>1288</v>
      </c>
      <c r="H632" s="5" t="n">
        <v>30491</v>
      </c>
      <c r="I632" s="1" t="s">
        <v>1663</v>
      </c>
      <c r="J632" s="1" t="s">
        <v>20</v>
      </c>
    </row>
    <row r="633" customFormat="false" ht="12.75" hidden="false" customHeight="false" outlineLevel="0" collapsed="false">
      <c r="A633" s="1" t="s">
        <v>1664</v>
      </c>
      <c r="B633" s="1" t="str">
        <f aca="false">CONCATENATE(I633,"     ",J633)</f>
        <v>Богатырь Дмитрий     1</v>
      </c>
      <c r="D633" s="1" t="s">
        <v>33</v>
      </c>
      <c r="E633" s="1" t="s">
        <v>12</v>
      </c>
      <c r="F633" s="1" t="s">
        <v>1104</v>
      </c>
      <c r="G633" s="1" t="s">
        <v>1104</v>
      </c>
      <c r="H633" s="5" t="n">
        <v>32014</v>
      </c>
      <c r="I633" s="1" t="s">
        <v>1665</v>
      </c>
      <c r="J633" s="1" t="s">
        <v>15</v>
      </c>
    </row>
    <row r="634" customFormat="false" ht="12.75" hidden="false" customHeight="false" outlineLevel="0" collapsed="false">
      <c r="A634" s="1" t="s">
        <v>1666</v>
      </c>
      <c r="B634" s="1" t="str">
        <f aca="false">CONCATENATE(I634,"     ",J634)</f>
        <v>Богачев Алексей     кмс</v>
      </c>
      <c r="D634" s="1" t="s">
        <v>53</v>
      </c>
      <c r="E634" s="1" t="s">
        <v>12</v>
      </c>
      <c r="F634" s="1" t="s">
        <v>1667</v>
      </c>
      <c r="G634" s="1" t="s">
        <v>1667</v>
      </c>
      <c r="H634" s="5" t="n">
        <v>26121</v>
      </c>
      <c r="I634" s="1" t="s">
        <v>1668</v>
      </c>
      <c r="J634" s="1" t="s">
        <v>20</v>
      </c>
    </row>
    <row r="635" customFormat="false" ht="12.75" hidden="false" customHeight="false" outlineLevel="0" collapsed="false">
      <c r="A635" s="1" t="s">
        <v>1669</v>
      </c>
      <c r="B635" s="1" t="str">
        <f aca="false">CONCATENATE(I635,"     ",J635)</f>
        <v>Богачев Виктор     </v>
      </c>
      <c r="D635" s="1" t="s">
        <v>33</v>
      </c>
      <c r="E635" s="1" t="s">
        <v>12</v>
      </c>
      <c r="F635" s="1" t="s">
        <v>184</v>
      </c>
      <c r="G635" s="1" t="s">
        <v>184</v>
      </c>
      <c r="H635" s="5" t="n">
        <v>17934</v>
      </c>
      <c r="I635" s="1" t="s">
        <v>1670</v>
      </c>
      <c r="J635" s="1"/>
    </row>
    <row r="636" customFormat="false" ht="12.75" hidden="false" customHeight="false" outlineLevel="0" collapsed="false">
      <c r="A636" s="1" t="s">
        <v>1671</v>
      </c>
      <c r="B636" s="1" t="str">
        <f aca="false">CONCATENATE(I636,"     ",J636)</f>
        <v>Богачев Кирилл     1</v>
      </c>
      <c r="D636" s="1" t="s">
        <v>78</v>
      </c>
      <c r="E636" s="1" t="s">
        <v>34</v>
      </c>
      <c r="F636" s="1" t="s">
        <v>1672</v>
      </c>
      <c r="G636" s="1" t="s">
        <v>1672</v>
      </c>
      <c r="H636" s="5" t="n">
        <v>36431</v>
      </c>
      <c r="I636" s="1" t="s">
        <v>1673</v>
      </c>
      <c r="J636" s="1" t="s">
        <v>15</v>
      </c>
    </row>
    <row r="637" customFormat="false" ht="12.75" hidden="false" customHeight="false" outlineLevel="0" collapsed="false">
      <c r="A637" s="1" t="s">
        <v>1674</v>
      </c>
      <c r="B637" s="1" t="str">
        <f aca="false">CONCATENATE(I637,"     ",J637)</f>
        <v>Богдан Владимир     кмс</v>
      </c>
      <c r="D637" s="1" t="s">
        <v>224</v>
      </c>
      <c r="E637" s="1" t="s">
        <v>12</v>
      </c>
      <c r="F637" s="1" t="s">
        <v>1248</v>
      </c>
      <c r="G637" s="1" t="s">
        <v>1248</v>
      </c>
      <c r="H637" s="5" t="n">
        <v>29917</v>
      </c>
      <c r="I637" s="1" t="s">
        <v>1675</v>
      </c>
      <c r="J637" s="1" t="s">
        <v>20</v>
      </c>
    </row>
    <row r="638" customFormat="false" ht="12.75" hidden="false" customHeight="false" outlineLevel="0" collapsed="false">
      <c r="A638" s="1" t="s">
        <v>1676</v>
      </c>
      <c r="B638" s="1" t="str">
        <f aca="false">CONCATENATE(I638,"     ",J638)</f>
        <v>Богдан Дарья     кмс</v>
      </c>
      <c r="D638" s="1" t="s">
        <v>11</v>
      </c>
      <c r="E638" s="1" t="s">
        <v>125</v>
      </c>
      <c r="F638" s="1" t="s">
        <v>451</v>
      </c>
      <c r="G638" s="1" t="s">
        <v>451</v>
      </c>
      <c r="H638" s="5" t="n">
        <v>34355</v>
      </c>
      <c r="I638" s="1" t="s">
        <v>1677</v>
      </c>
      <c r="J638" s="1" t="s">
        <v>20</v>
      </c>
    </row>
    <row r="639" customFormat="false" ht="12.75" hidden="false" customHeight="false" outlineLevel="0" collapsed="false">
      <c r="A639" s="1" t="s">
        <v>1678</v>
      </c>
      <c r="B639" s="1" t="str">
        <f aca="false">CONCATENATE(I639,"     ",J639)</f>
        <v>Богдан Максим     1</v>
      </c>
      <c r="D639" s="1" t="s">
        <v>53</v>
      </c>
      <c r="E639" s="1" t="s">
        <v>12</v>
      </c>
      <c r="F639" s="1" t="s">
        <v>1569</v>
      </c>
      <c r="G639" s="1" t="s">
        <v>1569</v>
      </c>
      <c r="H639" s="5" t="n">
        <v>35882</v>
      </c>
      <c r="I639" s="1" t="s">
        <v>1679</v>
      </c>
      <c r="J639" s="1" t="s">
        <v>15</v>
      </c>
    </row>
    <row r="640" customFormat="false" ht="12.75" hidden="false" customHeight="false" outlineLevel="0" collapsed="false">
      <c r="A640" s="1" t="s">
        <v>1680</v>
      </c>
      <c r="B640" s="1" t="str">
        <f aca="false">CONCATENATE(I640,"     ",J640)</f>
        <v>Богдан Николай     кмс</v>
      </c>
      <c r="D640" s="1" t="s">
        <v>11</v>
      </c>
      <c r="E640" s="1" t="s">
        <v>34</v>
      </c>
      <c r="F640" s="1" t="s">
        <v>438</v>
      </c>
      <c r="G640" s="1" t="s">
        <v>438</v>
      </c>
      <c r="H640" s="5" t="n">
        <v>22586</v>
      </c>
      <c r="I640" s="1" t="s">
        <v>1681</v>
      </c>
      <c r="J640" s="1" t="s">
        <v>20</v>
      </c>
    </row>
    <row r="641" customFormat="false" ht="12.75" hidden="false" customHeight="false" outlineLevel="0" collapsed="false">
      <c r="A641" s="1" t="s">
        <v>1682</v>
      </c>
      <c r="B641" s="1" t="str">
        <f aca="false">CONCATENATE(I641,"     ",J641)</f>
        <v>Богданов Алексей     кмс</v>
      </c>
      <c r="D641" s="1" t="s">
        <v>53</v>
      </c>
      <c r="E641" s="1" t="s">
        <v>34</v>
      </c>
      <c r="F641" s="1" t="s">
        <v>1161</v>
      </c>
      <c r="G641" s="1" t="s">
        <v>1161</v>
      </c>
      <c r="H641" s="5" t="n">
        <v>32275</v>
      </c>
      <c r="I641" s="1" t="s">
        <v>1683</v>
      </c>
      <c r="J641" s="1" t="s">
        <v>20</v>
      </c>
    </row>
    <row r="642" customFormat="false" ht="12.75" hidden="false" customHeight="false" outlineLevel="0" collapsed="false">
      <c r="A642" s="1" t="s">
        <v>1684</v>
      </c>
      <c r="B642" s="1" t="str">
        <f aca="false">CONCATENATE(I642,"     ",J642)</f>
        <v>Богданов В.     1</v>
      </c>
      <c r="D642" s="1" t="s">
        <v>772</v>
      </c>
      <c r="E642" s="1" t="s">
        <v>34</v>
      </c>
      <c r="F642" s="1" t="s">
        <v>1685</v>
      </c>
      <c r="G642" s="1" t="s">
        <v>1685</v>
      </c>
      <c r="I642" s="1" t="s">
        <v>1686</v>
      </c>
      <c r="J642" s="1" t="s">
        <v>15</v>
      </c>
    </row>
    <row r="643" customFormat="false" ht="12.75" hidden="false" customHeight="false" outlineLevel="0" collapsed="false">
      <c r="A643" s="1" t="s">
        <v>1687</v>
      </c>
      <c r="B643" s="1" t="str">
        <f aca="false">CONCATENATE(I643,"     ",J643)</f>
        <v>Богданов Валентин     мм/мс</v>
      </c>
      <c r="D643" s="1" t="s">
        <v>53</v>
      </c>
      <c r="E643" s="1" t="s">
        <v>34</v>
      </c>
      <c r="F643" s="1" t="s">
        <v>1688</v>
      </c>
      <c r="G643" s="1" t="s">
        <v>1688</v>
      </c>
      <c r="H643" s="5" t="n">
        <v>17295</v>
      </c>
      <c r="I643" s="1" t="s">
        <v>1689</v>
      </c>
      <c r="J643" s="1" t="s">
        <v>297</v>
      </c>
    </row>
    <row r="644" customFormat="false" ht="12.75" hidden="false" customHeight="false" outlineLevel="0" collapsed="false">
      <c r="A644" s="1" t="s">
        <v>1690</v>
      </c>
      <c r="B644" s="1" t="str">
        <f aca="false">CONCATENATE(I644,"     ",J644)</f>
        <v>Богданов Дмитрий     1</v>
      </c>
      <c r="D644" s="1" t="s">
        <v>82</v>
      </c>
      <c r="E644" s="1" t="s">
        <v>12</v>
      </c>
      <c r="F644" s="1" t="s">
        <v>891</v>
      </c>
      <c r="G644" s="1" t="s">
        <v>891</v>
      </c>
      <c r="H644" s="5" t="n">
        <v>30389</v>
      </c>
      <c r="I644" s="1" t="s">
        <v>1691</v>
      </c>
      <c r="J644" s="1" t="s">
        <v>15</v>
      </c>
    </row>
    <row r="645" customFormat="false" ht="12.75" hidden="false" customHeight="false" outlineLevel="0" collapsed="false">
      <c r="A645" s="1" t="s">
        <v>1692</v>
      </c>
      <c r="B645" s="1" t="str">
        <f aca="false">CONCATENATE(I645,"     ",J645)</f>
        <v>Богданов Егор     кмс</v>
      </c>
      <c r="D645" s="1" t="s">
        <v>29</v>
      </c>
      <c r="E645" s="1" t="s">
        <v>12</v>
      </c>
      <c r="F645" s="1" t="s">
        <v>1693</v>
      </c>
      <c r="G645" s="1" t="s">
        <v>1693</v>
      </c>
      <c r="H645" s="5" t="n">
        <v>35178</v>
      </c>
      <c r="I645" s="1" t="s">
        <v>1694</v>
      </c>
      <c r="J645" s="1" t="s">
        <v>20</v>
      </c>
    </row>
    <row r="646" customFormat="false" ht="12.75" hidden="false" customHeight="false" outlineLevel="0" collapsed="false">
      <c r="A646" s="1" t="s">
        <v>1695</v>
      </c>
      <c r="B646" s="1" t="str">
        <f aca="false">CONCATENATE(I646,"     ",J646)</f>
        <v>Богданов Захар     1</v>
      </c>
      <c r="D646" s="1" t="s">
        <v>29</v>
      </c>
      <c r="E646" s="1" t="s">
        <v>12</v>
      </c>
      <c r="F646" s="1" t="s">
        <v>648</v>
      </c>
      <c r="G646" s="1" t="s">
        <v>648</v>
      </c>
      <c r="H646" s="5" t="n">
        <v>37065</v>
      </c>
      <c r="I646" s="1" t="s">
        <v>1696</v>
      </c>
      <c r="J646" s="1" t="s">
        <v>15</v>
      </c>
    </row>
    <row r="647" customFormat="false" ht="12.75" hidden="false" customHeight="false" outlineLevel="0" collapsed="false">
      <c r="A647" s="1" t="s">
        <v>1697</v>
      </c>
      <c r="B647" s="1" t="str">
        <f aca="false">CONCATENATE(I647,"     ",J647)</f>
        <v>Богданов Игнат     кмс</v>
      </c>
      <c r="D647" s="1" t="s">
        <v>29</v>
      </c>
      <c r="E647" s="1" t="s">
        <v>12</v>
      </c>
      <c r="F647" s="1" t="s">
        <v>1452</v>
      </c>
      <c r="G647" s="1" t="s">
        <v>1452</v>
      </c>
      <c r="H647" s="5" t="n">
        <v>36142</v>
      </c>
      <c r="I647" s="1" t="s">
        <v>1698</v>
      </c>
      <c r="J647" s="1" t="s">
        <v>20</v>
      </c>
    </row>
    <row r="648" customFormat="false" ht="12.75" hidden="false" customHeight="false" outlineLevel="0" collapsed="false">
      <c r="A648" s="1" t="s">
        <v>1699</v>
      </c>
      <c r="B648" s="1" t="str">
        <f aca="false">CONCATENATE(I648,"     ",J648)</f>
        <v>Богданович Станислав     мм/мс</v>
      </c>
      <c r="D648" s="1" t="s">
        <v>53</v>
      </c>
      <c r="E648" s="1" t="s">
        <v>12</v>
      </c>
      <c r="F648" s="1" t="s">
        <v>1700</v>
      </c>
      <c r="G648" s="1" t="s">
        <v>1700</v>
      </c>
      <c r="H648" s="5" t="n">
        <v>34004</v>
      </c>
      <c r="I648" s="1" t="s">
        <v>1701</v>
      </c>
      <c r="J648" s="1" t="s">
        <v>297</v>
      </c>
    </row>
    <row r="649" customFormat="false" ht="12.75" hidden="false" customHeight="false" outlineLevel="0" collapsed="false">
      <c r="A649" s="1" t="s">
        <v>1702</v>
      </c>
      <c r="B649" s="1" t="str">
        <f aca="false">CONCATENATE(I649,"     ",J649)</f>
        <v>Богдановский Святослав     1</v>
      </c>
      <c r="D649" s="1" t="s">
        <v>244</v>
      </c>
      <c r="E649" s="1" t="s">
        <v>12</v>
      </c>
      <c r="F649" s="1" t="s">
        <v>353</v>
      </c>
      <c r="G649" s="1" t="s">
        <v>353</v>
      </c>
      <c r="H649" s="5" t="n">
        <v>20905</v>
      </c>
      <c r="I649" s="1" t="s">
        <v>1703</v>
      </c>
      <c r="J649" s="1" t="s">
        <v>15</v>
      </c>
    </row>
    <row r="650" customFormat="false" ht="12.75" hidden="false" customHeight="false" outlineLevel="0" collapsed="false">
      <c r="A650" s="1" t="s">
        <v>1704</v>
      </c>
      <c r="B650" s="1" t="str">
        <f aca="false">CONCATENATE(I650,"     ",J650)</f>
        <v>Богинин Олег     кмс</v>
      </c>
      <c r="D650" s="1" t="s">
        <v>66</v>
      </c>
      <c r="E650" s="1" t="s">
        <v>34</v>
      </c>
      <c r="F650" s="1" t="s">
        <v>1705</v>
      </c>
      <c r="G650" s="1" t="s">
        <v>1705</v>
      </c>
      <c r="H650" s="5" t="n">
        <v>26588</v>
      </c>
      <c r="I650" s="1" t="s">
        <v>1706</v>
      </c>
      <c r="J650" s="1" t="s">
        <v>20</v>
      </c>
    </row>
    <row r="651" customFormat="false" ht="12.75" hidden="false" customHeight="false" outlineLevel="0" collapsed="false">
      <c r="A651" s="1" t="s">
        <v>1707</v>
      </c>
      <c r="B651" s="1" t="str">
        <f aca="false">CONCATENATE(I651,"     ",J651)</f>
        <v>Богомаз Михаил     </v>
      </c>
      <c r="D651" s="1" t="s">
        <v>22</v>
      </c>
      <c r="E651" s="1" t="s">
        <v>12</v>
      </c>
      <c r="F651" s="1" t="s">
        <v>580</v>
      </c>
      <c r="G651" s="1" t="s">
        <v>580</v>
      </c>
      <c r="H651" s="5" t="n">
        <v>39004</v>
      </c>
      <c r="I651" s="1" t="s">
        <v>1708</v>
      </c>
      <c r="J651" s="1"/>
    </row>
    <row r="652" customFormat="false" ht="12.75" hidden="false" customHeight="false" outlineLevel="0" collapsed="false">
      <c r="A652" s="1" t="s">
        <v>1709</v>
      </c>
      <c r="B652" s="1" t="str">
        <f aca="false">CONCATENATE(I652,"     ",J652)</f>
        <v>Богомазюк Василий     </v>
      </c>
      <c r="D652" s="1" t="s">
        <v>33</v>
      </c>
      <c r="E652" s="1" t="s">
        <v>12</v>
      </c>
      <c r="F652" s="1" t="s">
        <v>575</v>
      </c>
      <c r="G652" s="1" t="s">
        <v>575</v>
      </c>
      <c r="H652" s="5" t="n">
        <v>13307</v>
      </c>
      <c r="I652" s="1" t="s">
        <v>1710</v>
      </c>
      <c r="J652" s="1"/>
    </row>
    <row r="653" customFormat="false" ht="12.75" hidden="false" customHeight="false" outlineLevel="0" collapsed="false">
      <c r="A653" s="1" t="s">
        <v>1711</v>
      </c>
      <c r="B653" s="1" t="str">
        <f aca="false">CONCATENATE(I653,"     ",J653)</f>
        <v>Богомолова Анастасия     1</v>
      </c>
      <c r="D653" s="1" t="s">
        <v>17</v>
      </c>
      <c r="E653" s="1" t="s">
        <v>125</v>
      </c>
      <c r="F653" s="1" t="s">
        <v>1712</v>
      </c>
      <c r="G653" s="1" t="s">
        <v>1712</v>
      </c>
      <c r="H653" s="5" t="n">
        <v>38449</v>
      </c>
      <c r="I653" s="1" t="s">
        <v>1713</v>
      </c>
      <c r="J653" s="1" t="s">
        <v>15</v>
      </c>
    </row>
    <row r="654" customFormat="false" ht="12.75" hidden="false" customHeight="false" outlineLevel="0" collapsed="false">
      <c r="A654" s="1" t="s">
        <v>1714</v>
      </c>
      <c r="B654" s="1" t="str">
        <f aca="false">CONCATENATE(I654,"     ",J654)</f>
        <v>Богун Иван     1</v>
      </c>
      <c r="D654" s="1" t="s">
        <v>244</v>
      </c>
      <c r="E654" s="1" t="s">
        <v>34</v>
      </c>
      <c r="F654" s="1" t="s">
        <v>1168</v>
      </c>
      <c r="G654" s="1" t="s">
        <v>1168</v>
      </c>
      <c r="H654" s="5" t="n">
        <v>32533</v>
      </c>
      <c r="I654" s="1" t="s">
        <v>1715</v>
      </c>
      <c r="J654" s="1" t="s">
        <v>15</v>
      </c>
    </row>
    <row r="655" customFormat="false" ht="12.75" hidden="false" customHeight="false" outlineLevel="0" collapsed="false">
      <c r="A655" s="1" t="s">
        <v>1716</v>
      </c>
      <c r="B655" s="1" t="str">
        <f aca="false">CONCATENATE(I655,"     ",J655)</f>
        <v>Богуненко Владимир     </v>
      </c>
      <c r="D655" s="1" t="s">
        <v>1171</v>
      </c>
      <c r="E655" s="1" t="s">
        <v>12</v>
      </c>
      <c r="F655" s="1" t="s">
        <v>454</v>
      </c>
      <c r="G655" s="1" t="s">
        <v>454</v>
      </c>
      <c r="H655" s="5" t="n">
        <v>24002</v>
      </c>
      <c r="I655" s="1" t="s">
        <v>1717</v>
      </c>
      <c r="J655" s="1"/>
    </row>
    <row r="656" customFormat="false" ht="12.75" hidden="false" customHeight="false" outlineLevel="0" collapsed="false">
      <c r="A656" s="1" t="s">
        <v>1718</v>
      </c>
      <c r="B656" s="1" t="str">
        <f aca="false">CONCATENATE(I656,"     ",J656)</f>
        <v>Богуславский Александр     кмс</v>
      </c>
      <c r="D656" s="1" t="s">
        <v>33</v>
      </c>
      <c r="E656" s="1" t="s">
        <v>34</v>
      </c>
      <c r="F656" s="1" t="s">
        <v>1719</v>
      </c>
      <c r="G656" s="1" t="s">
        <v>1719</v>
      </c>
      <c r="H656" s="5" t="n">
        <v>30814</v>
      </c>
      <c r="I656" s="1" t="s">
        <v>1720</v>
      </c>
      <c r="J656" s="1" t="s">
        <v>20</v>
      </c>
    </row>
    <row r="657" customFormat="false" ht="12.75" hidden="false" customHeight="false" outlineLevel="0" collapsed="false">
      <c r="A657" s="1" t="s">
        <v>1721</v>
      </c>
      <c r="B657" s="1" t="str">
        <f aca="false">CONCATENATE(I657,"     ",J657)</f>
        <v>Богута Валерий     1</v>
      </c>
      <c r="D657" s="1" t="s">
        <v>41</v>
      </c>
      <c r="E657" s="1" t="s">
        <v>34</v>
      </c>
      <c r="F657" s="1" t="s">
        <v>407</v>
      </c>
      <c r="G657" s="1" t="s">
        <v>407</v>
      </c>
      <c r="H657" s="5" t="n">
        <v>23827</v>
      </c>
      <c r="I657" s="1" t="s">
        <v>1722</v>
      </c>
      <c r="J657" s="1" t="s">
        <v>15</v>
      </c>
    </row>
    <row r="658" customFormat="false" ht="12.75" hidden="false" customHeight="false" outlineLevel="0" collapsed="false">
      <c r="A658" s="1" t="s">
        <v>1723</v>
      </c>
      <c r="B658" s="1" t="str">
        <f aca="false">CONCATENATE(I658,"     ",J658)</f>
        <v>Боднар Богдан     кмс</v>
      </c>
      <c r="D658" s="1" t="s">
        <v>49</v>
      </c>
      <c r="E658" s="1" t="s">
        <v>12</v>
      </c>
      <c r="F658" s="1" t="s">
        <v>1724</v>
      </c>
      <c r="G658" s="1" t="s">
        <v>1724</v>
      </c>
      <c r="H658" s="5" t="n">
        <v>35087</v>
      </c>
      <c r="I658" s="1" t="s">
        <v>1725</v>
      </c>
      <c r="J658" s="1" t="s">
        <v>20</v>
      </c>
    </row>
    <row r="659" customFormat="false" ht="12.75" hidden="false" customHeight="false" outlineLevel="0" collapsed="false">
      <c r="A659" s="1" t="s">
        <v>1726</v>
      </c>
      <c r="B659" s="1" t="str">
        <f aca="false">CONCATENATE(I659,"     ",J659)</f>
        <v>Боднар Василий     </v>
      </c>
      <c r="D659" s="1" t="s">
        <v>651</v>
      </c>
      <c r="E659" s="1" t="s">
        <v>12</v>
      </c>
      <c r="F659" s="1" t="s">
        <v>839</v>
      </c>
      <c r="G659" s="1" t="s">
        <v>839</v>
      </c>
      <c r="H659" s="5" t="n">
        <v>17301</v>
      </c>
      <c r="I659" s="1" t="s">
        <v>1727</v>
      </c>
      <c r="J659" s="1"/>
    </row>
    <row r="660" customFormat="false" ht="12.75" hidden="false" customHeight="false" outlineLevel="0" collapsed="false">
      <c r="A660" s="1" t="s">
        <v>1728</v>
      </c>
      <c r="B660" s="1" t="str">
        <f aca="false">CONCATENATE(I660,"     ",J660)</f>
        <v>Боднар Николай     мм/мс</v>
      </c>
      <c r="D660" s="1" t="s">
        <v>49</v>
      </c>
      <c r="E660" s="1" t="s">
        <v>12</v>
      </c>
      <c r="F660" s="1" t="s">
        <v>1729</v>
      </c>
      <c r="G660" s="1" t="s">
        <v>1729</v>
      </c>
      <c r="H660" s="5" t="n">
        <v>26327</v>
      </c>
      <c r="I660" s="1" t="s">
        <v>1730</v>
      </c>
      <c r="J660" s="1" t="s">
        <v>297</v>
      </c>
    </row>
    <row r="661" customFormat="false" ht="12.75" hidden="false" customHeight="false" outlineLevel="0" collapsed="false">
      <c r="A661" s="1" t="s">
        <v>1731</v>
      </c>
      <c r="B661" s="1" t="str">
        <f aca="false">CONCATENATE(I661,"     ",J661)</f>
        <v>Боднар Роман     1</v>
      </c>
      <c r="D661" s="1" t="s">
        <v>224</v>
      </c>
      <c r="E661" s="1" t="s">
        <v>12</v>
      </c>
      <c r="F661" s="1" t="s">
        <v>1732</v>
      </c>
      <c r="G661" s="1" t="s">
        <v>1732</v>
      </c>
      <c r="H661" s="5" t="n">
        <v>32502</v>
      </c>
      <c r="I661" s="1" t="s">
        <v>1733</v>
      </c>
      <c r="J661" s="1" t="s">
        <v>15</v>
      </c>
    </row>
    <row r="662" customFormat="false" ht="12.75" hidden="false" customHeight="false" outlineLevel="0" collapsed="false">
      <c r="A662" s="1" t="s">
        <v>1734</v>
      </c>
      <c r="B662" s="1" t="str">
        <f aca="false">CONCATENATE(I662,"     ",J662)</f>
        <v>Боднарук Ксения     1</v>
      </c>
      <c r="D662" s="1" t="s">
        <v>224</v>
      </c>
      <c r="E662" s="1" t="s">
        <v>125</v>
      </c>
      <c r="F662" s="1" t="s">
        <v>155</v>
      </c>
      <c r="G662" s="1" t="s">
        <v>155</v>
      </c>
      <c r="H662" s="5" t="n">
        <v>38391</v>
      </c>
      <c r="I662" s="1" t="s">
        <v>1735</v>
      </c>
      <c r="J662" s="1" t="s">
        <v>15</v>
      </c>
    </row>
    <row r="663" customFormat="false" ht="12.75" hidden="false" customHeight="false" outlineLevel="0" collapsed="false">
      <c r="A663" s="1" t="s">
        <v>1736</v>
      </c>
      <c r="B663" s="1" t="str">
        <f aca="false">CONCATENATE(I663,"     ",J663)</f>
        <v>Боднарук Святослав     1</v>
      </c>
      <c r="D663" s="1" t="s">
        <v>224</v>
      </c>
      <c r="E663" s="1" t="s">
        <v>12</v>
      </c>
      <c r="F663" s="1" t="s">
        <v>526</v>
      </c>
      <c r="G663" s="1" t="s">
        <v>526</v>
      </c>
      <c r="H663" s="5" t="n">
        <v>37678</v>
      </c>
      <c r="I663" s="1" t="s">
        <v>1737</v>
      </c>
      <c r="J663" s="1" t="s">
        <v>15</v>
      </c>
    </row>
    <row r="664" customFormat="false" ht="12.75" hidden="false" customHeight="false" outlineLevel="0" collapsed="false">
      <c r="A664" s="1" t="s">
        <v>1738</v>
      </c>
      <c r="B664" s="1" t="str">
        <f aca="false">CONCATENATE(I664,"     ",J664)</f>
        <v>Боднарчук Наталья     1</v>
      </c>
      <c r="D664" s="1" t="s">
        <v>113</v>
      </c>
      <c r="E664" s="1" t="s">
        <v>125</v>
      </c>
      <c r="F664" s="1" t="s">
        <v>592</v>
      </c>
      <c r="G664" s="1" t="s">
        <v>592</v>
      </c>
      <c r="H664" s="5" t="n">
        <v>33623</v>
      </c>
      <c r="I664" s="1" t="s">
        <v>1739</v>
      </c>
      <c r="J664" s="1" t="s">
        <v>15</v>
      </c>
    </row>
    <row r="665" customFormat="false" ht="12.75" hidden="false" customHeight="false" outlineLevel="0" collapsed="false">
      <c r="A665" s="1" t="s">
        <v>1740</v>
      </c>
      <c r="B665" s="1" t="str">
        <f aca="false">CONCATENATE(I665,"     ",J665)</f>
        <v>Боднарь Александр     мм/мс</v>
      </c>
      <c r="D665" s="1" t="s">
        <v>41</v>
      </c>
      <c r="E665" s="1" t="s">
        <v>34</v>
      </c>
      <c r="F665" s="1" t="s">
        <v>1741</v>
      </c>
      <c r="G665" s="1" t="s">
        <v>1741</v>
      </c>
      <c r="H665" s="5" t="n">
        <v>20132</v>
      </c>
      <c r="I665" s="1" t="s">
        <v>1742</v>
      </c>
      <c r="J665" s="1" t="s">
        <v>297</v>
      </c>
    </row>
    <row r="666" customFormat="false" ht="12.75" hidden="false" customHeight="false" outlineLevel="0" collapsed="false">
      <c r="A666" s="1" t="s">
        <v>1743</v>
      </c>
      <c r="B666" s="1" t="str">
        <f aca="false">CONCATENATE(I666,"     ",J666)</f>
        <v>Бодрик Владислав     1</v>
      </c>
      <c r="D666" s="1" t="s">
        <v>86</v>
      </c>
      <c r="E666" s="1" t="s">
        <v>12</v>
      </c>
      <c r="F666" s="1" t="s">
        <v>181</v>
      </c>
      <c r="G666" s="1" t="s">
        <v>181</v>
      </c>
      <c r="H666" s="5" t="n">
        <v>37040</v>
      </c>
      <c r="I666" s="1" t="s">
        <v>1744</v>
      </c>
      <c r="J666" s="1" t="s">
        <v>15</v>
      </c>
    </row>
    <row r="667" customFormat="false" ht="12.75" hidden="false" customHeight="false" outlineLevel="0" collapsed="false">
      <c r="A667" s="1" t="s">
        <v>1745</v>
      </c>
      <c r="B667" s="1" t="str">
        <f aca="false">CONCATENATE(I667,"     ",J667)</f>
        <v>Бодров Тимофей     кмс</v>
      </c>
      <c r="D667" s="1" t="s">
        <v>744</v>
      </c>
      <c r="E667" s="1" t="s">
        <v>12</v>
      </c>
      <c r="F667" s="1" t="s">
        <v>1083</v>
      </c>
      <c r="G667" s="1" t="s">
        <v>1083</v>
      </c>
      <c r="H667" s="5" t="n">
        <v>32404</v>
      </c>
      <c r="I667" s="1" t="s">
        <v>1746</v>
      </c>
      <c r="J667" s="1" t="s">
        <v>20</v>
      </c>
    </row>
    <row r="668" customFormat="false" ht="12.75" hidden="false" customHeight="false" outlineLevel="0" collapsed="false">
      <c r="A668" s="1" t="s">
        <v>1747</v>
      </c>
      <c r="B668" s="1" t="str">
        <f aca="false">CONCATENATE(I668,"     ",J668)</f>
        <v>Бодрова Надежда     кмс</v>
      </c>
      <c r="D668" s="1" t="s">
        <v>33</v>
      </c>
      <c r="E668" s="1" t="s">
        <v>70</v>
      </c>
      <c r="F668" s="1" t="s">
        <v>1748</v>
      </c>
      <c r="G668" s="1" t="s">
        <v>1748</v>
      </c>
      <c r="H668" s="5" t="n">
        <v>32914</v>
      </c>
      <c r="I668" s="1" t="s">
        <v>1749</v>
      </c>
      <c r="J668" s="1" t="s">
        <v>20</v>
      </c>
    </row>
    <row r="669" customFormat="false" ht="12.75" hidden="false" customHeight="false" outlineLevel="0" collapsed="false">
      <c r="A669" s="1" t="s">
        <v>1750</v>
      </c>
      <c r="B669" s="1" t="str">
        <f aca="false">CONCATENATE(I669,"     ",J669)</f>
        <v>Бодягина Ольга     кмс</v>
      </c>
      <c r="D669" s="1" t="s">
        <v>744</v>
      </c>
      <c r="E669" s="1" t="s">
        <v>70</v>
      </c>
      <c r="F669" s="1" t="s">
        <v>486</v>
      </c>
      <c r="G669" s="1" t="s">
        <v>486</v>
      </c>
      <c r="H669" s="5" t="n">
        <v>29865</v>
      </c>
      <c r="I669" s="1" t="s">
        <v>1751</v>
      </c>
      <c r="J669" s="1" t="s">
        <v>20</v>
      </c>
    </row>
    <row r="670" customFormat="false" ht="12.75" hidden="false" customHeight="false" outlineLevel="0" collapsed="false">
      <c r="A670" s="1" t="s">
        <v>1752</v>
      </c>
      <c r="B670" s="1" t="str">
        <f aca="false">CONCATENATE(I670,"     ",J670)</f>
        <v>Боечко Вадим     1</v>
      </c>
      <c r="D670" s="1" t="s">
        <v>224</v>
      </c>
      <c r="E670" s="1" t="s">
        <v>12</v>
      </c>
      <c r="F670" s="1" t="s">
        <v>85</v>
      </c>
      <c r="G670" s="1" t="s">
        <v>85</v>
      </c>
      <c r="H670" s="5" t="n">
        <v>24701</v>
      </c>
      <c r="I670" s="1" t="s">
        <v>1753</v>
      </c>
      <c r="J670" s="1" t="s">
        <v>15</v>
      </c>
    </row>
    <row r="671" customFormat="false" ht="12.75" hidden="false" customHeight="false" outlineLevel="0" collapsed="false">
      <c r="A671" s="1" t="s">
        <v>1754</v>
      </c>
      <c r="B671" s="1" t="str">
        <f aca="false">CONCATENATE(I671,"     ",J671)</f>
        <v>Боечко Олег     кмс</v>
      </c>
      <c r="D671" s="1" t="s">
        <v>224</v>
      </c>
      <c r="E671" s="1" t="s">
        <v>12</v>
      </c>
      <c r="F671" s="1" t="s">
        <v>1755</v>
      </c>
      <c r="G671" s="1" t="s">
        <v>1755</v>
      </c>
      <c r="H671" s="5" t="n">
        <v>35793</v>
      </c>
      <c r="I671" s="1" t="s">
        <v>1756</v>
      </c>
      <c r="J671" s="1" t="s">
        <v>20</v>
      </c>
    </row>
    <row r="672" customFormat="false" ht="12.75" hidden="false" customHeight="false" outlineLevel="0" collapsed="false">
      <c r="A672" s="1" t="s">
        <v>1757</v>
      </c>
      <c r="B672" s="1" t="str">
        <f aca="false">CONCATENATE(I672,"     ",J672)</f>
        <v>Божко Виктор     1</v>
      </c>
      <c r="D672" s="1" t="s">
        <v>33</v>
      </c>
      <c r="E672" s="1" t="s">
        <v>12</v>
      </c>
      <c r="F672" s="1" t="s">
        <v>1555</v>
      </c>
      <c r="G672" s="1" t="s">
        <v>1555</v>
      </c>
      <c r="H672" s="5" t="n">
        <v>16808</v>
      </c>
      <c r="I672" s="1" t="s">
        <v>1758</v>
      </c>
      <c r="J672" s="1" t="s">
        <v>15</v>
      </c>
    </row>
    <row r="673" customFormat="false" ht="12.75" hidden="false" customHeight="false" outlineLevel="0" collapsed="false">
      <c r="A673" s="1" t="s">
        <v>1759</v>
      </c>
      <c r="B673" s="1" t="str">
        <f aca="false">CONCATENATE(I673,"     ",J673)</f>
        <v>Божко Владимир     1</v>
      </c>
      <c r="D673" s="1" t="s">
        <v>66</v>
      </c>
      <c r="E673" s="1" t="s">
        <v>34</v>
      </c>
      <c r="F673" s="1" t="s">
        <v>1022</v>
      </c>
      <c r="G673" s="1" t="s">
        <v>1022</v>
      </c>
      <c r="H673" s="5" t="n">
        <v>14645</v>
      </c>
      <c r="I673" s="1" t="s">
        <v>1760</v>
      </c>
      <c r="J673" s="1" t="s">
        <v>15</v>
      </c>
    </row>
    <row r="674" customFormat="false" ht="12.75" hidden="false" customHeight="false" outlineLevel="0" collapsed="false">
      <c r="A674" s="1" t="s">
        <v>1761</v>
      </c>
      <c r="B674" s="1" t="str">
        <f aca="false">CONCATENATE(I674,"     ",J674)</f>
        <v>Божкова Диана     </v>
      </c>
      <c r="D674" s="1" t="s">
        <v>11</v>
      </c>
      <c r="E674" s="1" t="s">
        <v>125</v>
      </c>
      <c r="F674" s="1" t="s">
        <v>383</v>
      </c>
      <c r="G674" s="1" t="s">
        <v>383</v>
      </c>
      <c r="H674" s="5" t="n">
        <v>36773</v>
      </c>
      <c r="I674" s="1" t="s">
        <v>1762</v>
      </c>
      <c r="J674" s="1"/>
    </row>
    <row r="675" customFormat="false" ht="12.75" hidden="false" customHeight="false" outlineLevel="0" collapsed="false">
      <c r="A675" s="1" t="s">
        <v>1763</v>
      </c>
      <c r="B675" s="1" t="str">
        <f aca="false">CONCATENATE(I675,"     ",J675)</f>
        <v>Бойко Александр     1</v>
      </c>
      <c r="D675" s="1" t="s">
        <v>244</v>
      </c>
      <c r="E675" s="1" t="s">
        <v>12</v>
      </c>
      <c r="F675" s="1" t="s">
        <v>697</v>
      </c>
      <c r="G675" s="1" t="s">
        <v>697</v>
      </c>
      <c r="H675" s="5" t="n">
        <v>17895</v>
      </c>
      <c r="I675" s="1" t="s">
        <v>1764</v>
      </c>
      <c r="J675" s="1" t="s">
        <v>15</v>
      </c>
    </row>
    <row r="676" customFormat="false" ht="12.75" hidden="false" customHeight="false" outlineLevel="0" collapsed="false">
      <c r="A676" s="1" t="s">
        <v>1765</v>
      </c>
      <c r="B676" s="1" t="str">
        <f aca="false">CONCATENATE(I676,"     ",J676)</f>
        <v>Бойко Александр     1</v>
      </c>
      <c r="D676" s="1" t="s">
        <v>82</v>
      </c>
      <c r="E676" s="1" t="s">
        <v>12</v>
      </c>
      <c r="F676" s="1" t="s">
        <v>85</v>
      </c>
      <c r="G676" s="1" t="s">
        <v>85</v>
      </c>
      <c r="H676" s="5" t="n">
        <v>18986</v>
      </c>
      <c r="I676" s="1" t="s">
        <v>1764</v>
      </c>
      <c r="J676" s="1" t="s">
        <v>15</v>
      </c>
    </row>
    <row r="677" customFormat="false" ht="12.75" hidden="false" customHeight="false" outlineLevel="0" collapsed="false">
      <c r="A677" s="1" t="s">
        <v>1766</v>
      </c>
      <c r="B677" s="1" t="str">
        <f aca="false">CONCATENATE(I677,"     ",J677)</f>
        <v>Бойко Андрей     кмс</v>
      </c>
      <c r="D677" s="1" t="s">
        <v>45</v>
      </c>
      <c r="E677" s="1" t="s">
        <v>12</v>
      </c>
      <c r="F677" s="1" t="s">
        <v>1767</v>
      </c>
      <c r="G677" s="1" t="s">
        <v>1767</v>
      </c>
      <c r="H677" s="5" t="n">
        <v>31297</v>
      </c>
      <c r="I677" s="1" t="s">
        <v>1768</v>
      </c>
      <c r="J677" s="1" t="s">
        <v>20</v>
      </c>
    </row>
    <row r="678" customFormat="false" ht="12.75" hidden="false" customHeight="false" outlineLevel="0" collapsed="false">
      <c r="A678" s="1" t="s">
        <v>1769</v>
      </c>
      <c r="B678" s="1" t="str">
        <f aca="false">CONCATENATE(I678,"     ",J678)</f>
        <v>Бойко Андрей Вл.     1</v>
      </c>
      <c r="D678" s="1" t="s">
        <v>33</v>
      </c>
      <c r="E678" s="1" t="s">
        <v>34</v>
      </c>
      <c r="F678" s="1" t="s">
        <v>750</v>
      </c>
      <c r="G678" s="1" t="s">
        <v>750</v>
      </c>
      <c r="H678" s="5" t="n">
        <v>13179</v>
      </c>
      <c r="I678" s="1" t="s">
        <v>1770</v>
      </c>
      <c r="J678" s="1" t="s">
        <v>15</v>
      </c>
    </row>
    <row r="679" customFormat="false" ht="12.75" hidden="false" customHeight="false" outlineLevel="0" collapsed="false">
      <c r="A679" s="1" t="s">
        <v>1771</v>
      </c>
      <c r="B679" s="1" t="str">
        <f aca="false">CONCATENATE(I679,"     ",J679)</f>
        <v>Бойко Артур     1</v>
      </c>
      <c r="D679" s="1" t="s">
        <v>41</v>
      </c>
      <c r="E679" s="1" t="s">
        <v>12</v>
      </c>
      <c r="F679" s="1" t="s">
        <v>114</v>
      </c>
      <c r="G679" s="1" t="s">
        <v>114</v>
      </c>
      <c r="H679" s="5" t="n">
        <v>36441</v>
      </c>
      <c r="I679" s="1" t="s">
        <v>1772</v>
      </c>
      <c r="J679" s="1" t="s">
        <v>15</v>
      </c>
    </row>
    <row r="680" customFormat="false" ht="12.75" hidden="false" customHeight="false" outlineLevel="0" collapsed="false">
      <c r="A680" s="1" t="s">
        <v>1773</v>
      </c>
      <c r="B680" s="1" t="str">
        <f aca="false">CONCATENATE(I680,"     ",J680)</f>
        <v>Бойко Владимир     кмс</v>
      </c>
      <c r="D680" s="1" t="s">
        <v>49</v>
      </c>
      <c r="E680" s="1" t="s">
        <v>12</v>
      </c>
      <c r="F680" s="1" t="s">
        <v>1403</v>
      </c>
      <c r="G680" s="1" t="s">
        <v>1403</v>
      </c>
      <c r="H680" s="5" t="n">
        <v>19613</v>
      </c>
      <c r="I680" s="1" t="s">
        <v>1774</v>
      </c>
      <c r="J680" s="1" t="s">
        <v>20</v>
      </c>
    </row>
    <row r="681" customFormat="false" ht="12.75" hidden="false" customHeight="false" outlineLevel="0" collapsed="false">
      <c r="A681" s="1" t="s">
        <v>1775</v>
      </c>
      <c r="B681" s="1" t="str">
        <f aca="false">CONCATENATE(I681,"     ",J681)</f>
        <v>Бойко Владимир     1</v>
      </c>
      <c r="D681" s="1" t="s">
        <v>22</v>
      </c>
      <c r="E681" s="1" t="s">
        <v>12</v>
      </c>
      <c r="F681" s="1" t="s">
        <v>1776</v>
      </c>
      <c r="G681" s="1" t="s">
        <v>1776</v>
      </c>
      <c r="I681" s="1" t="s">
        <v>1774</v>
      </c>
      <c r="J681" s="1" t="s">
        <v>15</v>
      </c>
    </row>
    <row r="682" customFormat="false" ht="12.75" hidden="false" customHeight="false" outlineLevel="0" collapsed="false">
      <c r="A682" s="1" t="s">
        <v>1777</v>
      </c>
      <c r="B682" s="1" t="str">
        <f aca="false">CONCATENATE(I682,"     ",J682)</f>
        <v>Бойко Дмитрий     1</v>
      </c>
      <c r="D682" s="1" t="s">
        <v>86</v>
      </c>
      <c r="E682" s="1" t="s">
        <v>34</v>
      </c>
      <c r="F682" s="1" t="s">
        <v>248</v>
      </c>
      <c r="G682" s="1" t="s">
        <v>248</v>
      </c>
      <c r="H682" s="5" t="n">
        <v>30286</v>
      </c>
      <c r="I682" s="1" t="s">
        <v>1778</v>
      </c>
      <c r="J682" s="1" t="s">
        <v>15</v>
      </c>
    </row>
    <row r="683" customFormat="false" ht="12.75" hidden="false" customHeight="false" outlineLevel="0" collapsed="false">
      <c r="A683" s="1" t="s">
        <v>1779</v>
      </c>
      <c r="B683" s="1" t="str">
        <f aca="false">CONCATENATE(I683,"     ",J683)</f>
        <v>Бойко Дмитрий     1</v>
      </c>
      <c r="D683" s="1" t="s">
        <v>113</v>
      </c>
      <c r="E683" s="1" t="s">
        <v>12</v>
      </c>
      <c r="F683" s="1" t="s">
        <v>449</v>
      </c>
      <c r="G683" s="1" t="s">
        <v>449</v>
      </c>
      <c r="H683" s="5" t="n">
        <v>32704</v>
      </c>
      <c r="I683" s="1" t="s">
        <v>1778</v>
      </c>
      <c r="J683" s="1" t="s">
        <v>15</v>
      </c>
    </row>
    <row r="684" customFormat="false" ht="12.75" hidden="false" customHeight="false" outlineLevel="0" collapsed="false">
      <c r="A684" s="1" t="s">
        <v>1780</v>
      </c>
      <c r="B684" s="1" t="str">
        <f aca="false">CONCATENATE(I684,"     ",J684)</f>
        <v>Бойко Евгений     </v>
      </c>
      <c r="D684" s="1" t="s">
        <v>96</v>
      </c>
      <c r="E684" s="1" t="s">
        <v>12</v>
      </c>
      <c r="F684" s="1" t="s">
        <v>1781</v>
      </c>
      <c r="G684" s="1" t="s">
        <v>1781</v>
      </c>
      <c r="H684" s="5" t="n">
        <v>13775</v>
      </c>
      <c r="I684" s="1" t="s">
        <v>1782</v>
      </c>
      <c r="J684" s="1"/>
    </row>
    <row r="685" customFormat="false" ht="12.75" hidden="false" customHeight="false" outlineLevel="0" collapsed="false">
      <c r="A685" s="1" t="s">
        <v>1783</v>
      </c>
      <c r="B685" s="1" t="str">
        <f aca="false">CONCATENATE(I685,"     ",J685)</f>
        <v>Бойко Екатерина     1</v>
      </c>
      <c r="D685" s="1" t="s">
        <v>22</v>
      </c>
      <c r="E685" s="1" t="s">
        <v>12</v>
      </c>
      <c r="F685" s="1" t="s">
        <v>454</v>
      </c>
      <c r="G685" s="1" t="s">
        <v>454</v>
      </c>
      <c r="H685" s="5" t="n">
        <v>13856</v>
      </c>
      <c r="I685" s="1" t="s">
        <v>1784</v>
      </c>
      <c r="J685" s="1" t="s">
        <v>15</v>
      </c>
    </row>
    <row r="686" customFormat="false" ht="12.75" hidden="false" customHeight="false" outlineLevel="0" collapsed="false">
      <c r="A686" s="1" t="s">
        <v>1785</v>
      </c>
      <c r="B686" s="1" t="str">
        <f aca="false">CONCATENATE(I686,"     ",J686)</f>
        <v>Бойко Екатерина     1</v>
      </c>
      <c r="D686" s="1" t="s">
        <v>11</v>
      </c>
      <c r="E686" s="1" t="s">
        <v>12</v>
      </c>
      <c r="F686" s="1" t="s">
        <v>1279</v>
      </c>
      <c r="G686" s="1" t="s">
        <v>1279</v>
      </c>
      <c r="H686" s="5" t="n">
        <v>35474</v>
      </c>
      <c r="I686" s="1" t="s">
        <v>1784</v>
      </c>
      <c r="J686" s="1" t="s">
        <v>15</v>
      </c>
    </row>
    <row r="687" customFormat="false" ht="12.75" hidden="false" customHeight="false" outlineLevel="0" collapsed="false">
      <c r="A687" s="1" t="s">
        <v>1786</v>
      </c>
      <c r="B687" s="1" t="str">
        <f aca="false">CONCATENATE(I687,"     ",J687)</f>
        <v>Бойко Елена     1</v>
      </c>
      <c r="D687" s="1" t="s">
        <v>53</v>
      </c>
      <c r="E687" s="1" t="s">
        <v>125</v>
      </c>
      <c r="F687" s="1" t="s">
        <v>575</v>
      </c>
      <c r="G687" s="1" t="s">
        <v>575</v>
      </c>
      <c r="H687" s="5" t="n">
        <v>36206</v>
      </c>
      <c r="I687" s="1" t="s">
        <v>1787</v>
      </c>
      <c r="J687" s="1" t="s">
        <v>15</v>
      </c>
    </row>
    <row r="688" customFormat="false" ht="12.75" hidden="false" customHeight="false" outlineLevel="0" collapsed="false">
      <c r="A688" s="1" t="s">
        <v>1788</v>
      </c>
      <c r="B688" s="1" t="str">
        <f aca="false">CONCATENATE(I688,"     ",J688)</f>
        <v>Бойко Иван     </v>
      </c>
      <c r="D688" s="1" t="s">
        <v>101</v>
      </c>
      <c r="E688" s="1" t="s">
        <v>12</v>
      </c>
      <c r="F688" s="1" t="s">
        <v>1789</v>
      </c>
      <c r="G688" s="1" t="s">
        <v>1789</v>
      </c>
      <c r="H688" s="5" t="n">
        <v>38912</v>
      </c>
      <c r="I688" s="1" t="s">
        <v>1790</v>
      </c>
      <c r="J688" s="1"/>
    </row>
    <row r="689" customFormat="false" ht="12.75" hidden="false" customHeight="false" outlineLevel="0" collapsed="false">
      <c r="A689" s="1" t="s">
        <v>1791</v>
      </c>
      <c r="B689" s="1" t="str">
        <f aca="false">CONCATENATE(I689,"     ",J689)</f>
        <v>Бойко Игорь     кмс</v>
      </c>
      <c r="D689" s="1" t="s">
        <v>41</v>
      </c>
      <c r="E689" s="1" t="s">
        <v>34</v>
      </c>
      <c r="F689" s="1" t="s">
        <v>1792</v>
      </c>
      <c r="G689" s="1" t="s">
        <v>1792</v>
      </c>
      <c r="H689" s="5" t="n">
        <v>31983</v>
      </c>
      <c r="I689" s="1" t="s">
        <v>1793</v>
      </c>
      <c r="J689" s="1" t="s">
        <v>20</v>
      </c>
    </row>
    <row r="690" customFormat="false" ht="12.75" hidden="false" customHeight="false" outlineLevel="0" collapsed="false">
      <c r="A690" s="1" t="s">
        <v>1794</v>
      </c>
      <c r="B690" s="1" t="str">
        <f aca="false">CONCATENATE(I690,"     ",J690)</f>
        <v>Бойко Леонид     1</v>
      </c>
      <c r="D690" s="1" t="s">
        <v>66</v>
      </c>
      <c r="E690" s="1" t="s">
        <v>12</v>
      </c>
      <c r="F690" s="1" t="s">
        <v>960</v>
      </c>
      <c r="G690" s="1" t="s">
        <v>960</v>
      </c>
      <c r="H690" s="5" t="n">
        <v>18427</v>
      </c>
      <c r="I690" s="1" t="s">
        <v>1795</v>
      </c>
      <c r="J690" s="1" t="s">
        <v>15</v>
      </c>
    </row>
    <row r="691" customFormat="false" ht="12.75" hidden="false" customHeight="false" outlineLevel="0" collapsed="false">
      <c r="A691" s="1" t="s">
        <v>1796</v>
      </c>
      <c r="B691" s="1" t="str">
        <f aca="false">CONCATENATE(I691,"     ",J691)</f>
        <v>Бойко Максим     1</v>
      </c>
      <c r="D691" s="1" t="s">
        <v>33</v>
      </c>
      <c r="E691" s="1" t="s">
        <v>34</v>
      </c>
      <c r="F691" s="1" t="s">
        <v>572</v>
      </c>
      <c r="G691" s="1" t="s">
        <v>572</v>
      </c>
      <c r="I691" s="1" t="s">
        <v>1797</v>
      </c>
      <c r="J691" s="1" t="s">
        <v>15</v>
      </c>
    </row>
    <row r="692" customFormat="false" ht="12.75" hidden="false" customHeight="false" outlineLevel="0" collapsed="false">
      <c r="A692" s="1" t="s">
        <v>1798</v>
      </c>
      <c r="B692" s="1" t="str">
        <f aca="false">CONCATENATE(I692,"     ",J692)</f>
        <v>Бойко Михаил     </v>
      </c>
      <c r="D692" s="1" t="s">
        <v>33</v>
      </c>
      <c r="E692" s="1" t="s">
        <v>12</v>
      </c>
      <c r="F692" s="1" t="s">
        <v>449</v>
      </c>
      <c r="G692" s="1" t="s">
        <v>449</v>
      </c>
      <c r="H692" s="5" t="n">
        <v>18942</v>
      </c>
      <c r="I692" s="1" t="s">
        <v>1799</v>
      </c>
      <c r="J692" s="1"/>
    </row>
    <row r="693" customFormat="false" ht="12.75" hidden="false" customHeight="false" outlineLevel="0" collapsed="false">
      <c r="A693" s="1" t="s">
        <v>1800</v>
      </c>
      <c r="B693" s="1" t="str">
        <f aca="false">CONCATENATE(I693,"     ",J693)</f>
        <v>Бойко Николай     1</v>
      </c>
      <c r="D693" s="1" t="s">
        <v>45</v>
      </c>
      <c r="E693" s="1" t="s">
        <v>12</v>
      </c>
      <c r="F693" s="1" t="s">
        <v>449</v>
      </c>
      <c r="G693" s="1" t="s">
        <v>449</v>
      </c>
      <c r="H693" s="5" t="n">
        <v>28407</v>
      </c>
      <c r="I693" s="1" t="s">
        <v>1801</v>
      </c>
      <c r="J693" s="1" t="s">
        <v>15</v>
      </c>
    </row>
    <row r="694" customFormat="false" ht="12.75" hidden="false" customHeight="false" outlineLevel="0" collapsed="false">
      <c r="A694" s="1" t="s">
        <v>1802</v>
      </c>
      <c r="B694" s="1" t="str">
        <f aca="false">CONCATENATE(I694,"     ",J694)</f>
        <v>Бойко Сергей     1</v>
      </c>
      <c r="D694" s="1" t="s">
        <v>33</v>
      </c>
      <c r="E694" s="1" t="s">
        <v>34</v>
      </c>
      <c r="F694" s="1" t="s">
        <v>808</v>
      </c>
      <c r="G694" s="1" t="s">
        <v>808</v>
      </c>
      <c r="I694" s="1" t="s">
        <v>1803</v>
      </c>
      <c r="J694" s="1" t="s">
        <v>15</v>
      </c>
    </row>
    <row r="695" customFormat="false" ht="12.75" hidden="false" customHeight="false" outlineLevel="0" collapsed="false">
      <c r="A695" s="1" t="s">
        <v>1804</v>
      </c>
      <c r="B695" s="1" t="str">
        <f aca="false">CONCATENATE(I695,"     ",J695)</f>
        <v>Бойко Юрий     1</v>
      </c>
      <c r="D695" s="1" t="s">
        <v>78</v>
      </c>
      <c r="E695" s="1" t="s">
        <v>12</v>
      </c>
      <c r="F695" s="1" t="s">
        <v>502</v>
      </c>
      <c r="G695" s="1" t="s">
        <v>502</v>
      </c>
      <c r="H695" s="5" t="n">
        <v>31519</v>
      </c>
      <c r="I695" s="1" t="s">
        <v>1805</v>
      </c>
      <c r="J695" s="1" t="s">
        <v>15</v>
      </c>
    </row>
    <row r="696" customFormat="false" ht="12.75" hidden="false" customHeight="false" outlineLevel="0" collapsed="false">
      <c r="A696" s="1" t="s">
        <v>1806</v>
      </c>
      <c r="B696" s="1" t="str">
        <f aca="false">CONCATENATE(I696,"     ",J696)</f>
        <v>Бойко Ярослав     1</v>
      </c>
      <c r="D696" s="1" t="s">
        <v>86</v>
      </c>
      <c r="E696" s="1" t="s">
        <v>12</v>
      </c>
      <c r="F696" s="1" t="s">
        <v>1127</v>
      </c>
      <c r="G696" s="1" t="s">
        <v>1127</v>
      </c>
      <c r="H696" s="5" t="n">
        <v>33375</v>
      </c>
      <c r="I696" s="1" t="s">
        <v>1807</v>
      </c>
      <c r="J696" s="1" t="s">
        <v>15</v>
      </c>
    </row>
    <row r="697" customFormat="false" ht="12.75" hidden="false" customHeight="false" outlineLevel="0" collapsed="false">
      <c r="A697" s="1" t="s">
        <v>1808</v>
      </c>
      <c r="B697" s="1" t="str">
        <f aca="false">CONCATENATE(I697,"     ",J697)</f>
        <v>Бойков Анатолий     кмс</v>
      </c>
      <c r="D697" s="1" t="s">
        <v>74</v>
      </c>
      <c r="E697" s="1" t="s">
        <v>34</v>
      </c>
      <c r="F697" s="1" t="s">
        <v>1168</v>
      </c>
      <c r="G697" s="1" t="s">
        <v>1168</v>
      </c>
      <c r="H697" s="5" t="n">
        <v>10255</v>
      </c>
      <c r="I697" s="1" t="s">
        <v>1809</v>
      </c>
      <c r="J697" s="1" t="s">
        <v>20</v>
      </c>
    </row>
    <row r="698" customFormat="false" ht="12.75" hidden="false" customHeight="false" outlineLevel="0" collapsed="false">
      <c r="A698" s="1" t="s">
        <v>1810</v>
      </c>
      <c r="B698" s="1" t="str">
        <f aca="false">CONCATENATE(I698,"     ",J698)</f>
        <v>Бойцун Елена     мм</v>
      </c>
      <c r="D698" s="1" t="s">
        <v>22</v>
      </c>
      <c r="E698" s="1" t="s">
        <v>70</v>
      </c>
      <c r="F698" s="1" t="s">
        <v>901</v>
      </c>
      <c r="G698" s="1" t="s">
        <v>901</v>
      </c>
      <c r="H698" s="5" t="n">
        <v>30397</v>
      </c>
      <c r="I698" s="1" t="s">
        <v>1811</v>
      </c>
      <c r="J698" s="1" t="s">
        <v>137</v>
      </c>
    </row>
    <row r="699" customFormat="false" ht="12.75" hidden="false" customHeight="false" outlineLevel="0" collapsed="false">
      <c r="A699" s="1" t="s">
        <v>1812</v>
      </c>
      <c r="B699" s="1" t="str">
        <f aca="false">CONCATENATE(I699,"     ",J699)</f>
        <v>Бойченко Александр     1</v>
      </c>
      <c r="D699" s="1" t="s">
        <v>101</v>
      </c>
      <c r="E699" s="1" t="s">
        <v>12</v>
      </c>
      <c r="F699" s="1" t="s">
        <v>1813</v>
      </c>
      <c r="G699" s="1" t="s">
        <v>1813</v>
      </c>
      <c r="H699" s="5" t="n">
        <v>26003</v>
      </c>
      <c r="I699" s="1" t="s">
        <v>1814</v>
      </c>
      <c r="J699" s="1" t="s">
        <v>15</v>
      </c>
    </row>
    <row r="700" customFormat="false" ht="12.75" hidden="false" customHeight="false" outlineLevel="0" collapsed="false">
      <c r="A700" s="1" t="s">
        <v>1815</v>
      </c>
      <c r="B700" s="1" t="str">
        <f aca="false">CONCATENATE(I700,"     ",J700)</f>
        <v>Бойченко Борис     </v>
      </c>
      <c r="D700" s="1" t="s">
        <v>96</v>
      </c>
      <c r="E700" s="1" t="s">
        <v>34</v>
      </c>
      <c r="F700" s="1" t="s">
        <v>808</v>
      </c>
      <c r="G700" s="1" t="s">
        <v>808</v>
      </c>
      <c r="I700" s="1" t="s">
        <v>1816</v>
      </c>
      <c r="J700" s="1"/>
    </row>
    <row r="701" customFormat="false" ht="12.75" hidden="false" customHeight="false" outlineLevel="0" collapsed="false">
      <c r="A701" s="1" t="s">
        <v>1817</v>
      </c>
      <c r="B701" s="1" t="str">
        <f aca="false">CONCATENATE(I701,"     ",J701)</f>
        <v>Бойченко Леонид     </v>
      </c>
      <c r="D701" s="1" t="s">
        <v>96</v>
      </c>
      <c r="E701" s="1" t="s">
        <v>34</v>
      </c>
      <c r="F701" s="1" t="s">
        <v>750</v>
      </c>
      <c r="G701" s="1" t="s">
        <v>750</v>
      </c>
      <c r="I701" s="1" t="s">
        <v>1818</v>
      </c>
      <c r="J701" s="1"/>
    </row>
    <row r="702" customFormat="false" ht="12.75" hidden="false" customHeight="false" outlineLevel="0" collapsed="false">
      <c r="A702" s="1" t="s">
        <v>1819</v>
      </c>
      <c r="B702" s="1" t="str">
        <f aca="false">CONCATENATE(I702,"     ",J702)</f>
        <v>Бойчук Владислав     1</v>
      </c>
      <c r="D702" s="1" t="s">
        <v>82</v>
      </c>
      <c r="E702" s="1" t="s">
        <v>12</v>
      </c>
      <c r="F702" s="1" t="s">
        <v>592</v>
      </c>
      <c r="G702" s="1" t="s">
        <v>592</v>
      </c>
      <c r="H702" s="5" t="n">
        <v>31142</v>
      </c>
      <c r="I702" s="1" t="s">
        <v>1820</v>
      </c>
      <c r="J702" s="1" t="s">
        <v>15</v>
      </c>
    </row>
    <row r="703" customFormat="false" ht="12.75" hidden="false" customHeight="false" outlineLevel="0" collapsed="false">
      <c r="A703" s="1" t="s">
        <v>1821</v>
      </c>
      <c r="B703" s="1" t="str">
        <f aca="false">CONCATENATE(I703,"     ",J703)</f>
        <v>Бойчук Григорий     1</v>
      </c>
      <c r="D703" s="1" t="s">
        <v>78</v>
      </c>
      <c r="E703" s="1" t="s">
        <v>12</v>
      </c>
      <c r="F703" s="1" t="s">
        <v>1384</v>
      </c>
      <c r="G703" s="1" t="s">
        <v>1384</v>
      </c>
      <c r="H703" s="5" t="n">
        <v>16376</v>
      </c>
      <c r="I703" s="1" t="s">
        <v>1822</v>
      </c>
      <c r="J703" s="1" t="s">
        <v>15</v>
      </c>
    </row>
    <row r="704" customFormat="false" ht="12.75" hidden="false" customHeight="false" outlineLevel="0" collapsed="false">
      <c r="A704" s="1" t="s">
        <v>1823</v>
      </c>
      <c r="B704" s="1" t="str">
        <f aca="false">CONCATENATE(I704,"     ",J704)</f>
        <v>Бокарев Александр     кмс</v>
      </c>
      <c r="D704" s="1" t="s">
        <v>33</v>
      </c>
      <c r="E704" s="1" t="s">
        <v>34</v>
      </c>
      <c r="F704" s="1" t="s">
        <v>1776</v>
      </c>
      <c r="G704" s="1" t="s">
        <v>1776</v>
      </c>
      <c r="H704" s="5" t="n">
        <v>13086</v>
      </c>
      <c r="I704" s="1" t="s">
        <v>1824</v>
      </c>
      <c r="J704" s="1" t="s">
        <v>20</v>
      </c>
    </row>
    <row r="705" customFormat="false" ht="12.75" hidden="false" customHeight="false" outlineLevel="0" collapsed="false">
      <c r="A705" s="1" t="s">
        <v>1825</v>
      </c>
      <c r="B705" s="1" t="str">
        <f aca="false">CONCATENATE(I705,"     ",J705)</f>
        <v>Бокий Андрей     1</v>
      </c>
      <c r="D705" s="1" t="s">
        <v>224</v>
      </c>
      <c r="E705" s="1" t="s">
        <v>12</v>
      </c>
      <c r="F705" s="1" t="s">
        <v>57</v>
      </c>
      <c r="G705" s="1" t="s">
        <v>57</v>
      </c>
      <c r="H705" s="5" t="n">
        <v>31164</v>
      </c>
      <c r="I705" s="1" t="s">
        <v>1826</v>
      </c>
      <c r="J705" s="1" t="s">
        <v>15</v>
      </c>
    </row>
    <row r="706" customFormat="false" ht="12.75" hidden="false" customHeight="false" outlineLevel="0" collapsed="false">
      <c r="A706" s="1" t="s">
        <v>1827</v>
      </c>
      <c r="B706" s="1" t="str">
        <f aca="false">CONCATENATE(I706,"     ",J706)</f>
        <v>Боклаг Ярослав     1</v>
      </c>
      <c r="D706" s="1" t="s">
        <v>33</v>
      </c>
      <c r="E706" s="1" t="s">
        <v>12</v>
      </c>
      <c r="F706" s="1" t="s">
        <v>511</v>
      </c>
      <c r="G706" s="1" t="s">
        <v>511</v>
      </c>
      <c r="H706" s="5" t="n">
        <v>33561</v>
      </c>
      <c r="I706" s="1" t="s">
        <v>1828</v>
      </c>
      <c r="J706" s="1" t="s">
        <v>15</v>
      </c>
    </row>
    <row r="707" customFormat="false" ht="12.75" hidden="false" customHeight="false" outlineLevel="0" collapsed="false">
      <c r="A707" s="1" t="s">
        <v>1829</v>
      </c>
      <c r="B707" s="1" t="str">
        <f aca="false">CONCATENATE(I707,"     ",J707)</f>
        <v>Болдырев Антон     1</v>
      </c>
      <c r="D707" s="1" t="s">
        <v>772</v>
      </c>
      <c r="E707" s="1" t="s">
        <v>12</v>
      </c>
      <c r="F707" s="1" t="s">
        <v>949</v>
      </c>
      <c r="G707" s="1" t="s">
        <v>949</v>
      </c>
      <c r="H707" s="5" t="n">
        <v>27567</v>
      </c>
      <c r="I707" s="1" t="s">
        <v>1830</v>
      </c>
      <c r="J707" s="1" t="s">
        <v>15</v>
      </c>
    </row>
    <row r="708" customFormat="false" ht="12.75" hidden="false" customHeight="false" outlineLevel="0" collapsed="false">
      <c r="A708" s="1" t="s">
        <v>1831</v>
      </c>
      <c r="B708" s="1" t="str">
        <f aca="false">CONCATENATE(I708,"     ",J708)</f>
        <v>Болдыш Максим     кмс</v>
      </c>
      <c r="D708" s="1" t="s">
        <v>101</v>
      </c>
      <c r="E708" s="1" t="s">
        <v>12</v>
      </c>
      <c r="F708" s="1" t="s">
        <v>1832</v>
      </c>
      <c r="G708" s="1" t="s">
        <v>1832</v>
      </c>
      <c r="H708" s="5" t="n">
        <v>35082</v>
      </c>
      <c r="I708" s="1" t="s">
        <v>1833</v>
      </c>
      <c r="J708" s="1" t="s">
        <v>20</v>
      </c>
    </row>
    <row r="709" customFormat="false" ht="12.75" hidden="false" customHeight="false" outlineLevel="0" collapsed="false">
      <c r="A709" s="1" t="s">
        <v>1834</v>
      </c>
      <c r="B709" s="1" t="str">
        <f aca="false">CONCATENATE(I709,"     ",J709)</f>
        <v>Болибоков Дмитрий     кмс</v>
      </c>
      <c r="D709" s="1" t="s">
        <v>33</v>
      </c>
      <c r="E709" s="1" t="s">
        <v>34</v>
      </c>
      <c r="F709" s="1" t="s">
        <v>608</v>
      </c>
      <c r="G709" s="1" t="s">
        <v>608</v>
      </c>
      <c r="H709" s="5" t="n">
        <v>31766</v>
      </c>
      <c r="I709" s="1" t="s">
        <v>1835</v>
      </c>
      <c r="J709" s="1" t="s">
        <v>20</v>
      </c>
    </row>
    <row r="710" customFormat="false" ht="12.75" hidden="false" customHeight="false" outlineLevel="0" collapsed="false">
      <c r="A710" s="1" t="s">
        <v>1836</v>
      </c>
      <c r="B710" s="1" t="str">
        <f aca="false">CONCATENATE(I710,"     ",J710)</f>
        <v>Болотов Всеволод     1</v>
      </c>
      <c r="D710" s="1" t="s">
        <v>22</v>
      </c>
      <c r="E710" s="1" t="s">
        <v>12</v>
      </c>
      <c r="F710" s="1" t="s">
        <v>823</v>
      </c>
      <c r="G710" s="1" t="s">
        <v>823</v>
      </c>
      <c r="H710" s="5" t="n">
        <v>37425</v>
      </c>
      <c r="I710" s="1" t="s">
        <v>1837</v>
      </c>
      <c r="J710" s="1" t="s">
        <v>15</v>
      </c>
    </row>
    <row r="711" customFormat="false" ht="12.75" hidden="false" customHeight="false" outlineLevel="0" collapsed="false">
      <c r="A711" s="1" t="s">
        <v>1838</v>
      </c>
      <c r="B711" s="1" t="str">
        <f aca="false">CONCATENATE(I711,"     ",J711)</f>
        <v>Болотов Леонид     1</v>
      </c>
      <c r="D711" s="1" t="s">
        <v>53</v>
      </c>
      <c r="E711" s="1" t="s">
        <v>12</v>
      </c>
      <c r="F711" s="1" t="s">
        <v>552</v>
      </c>
      <c r="G711" s="1" t="s">
        <v>552</v>
      </c>
      <c r="H711" s="5" t="n">
        <v>26947</v>
      </c>
      <c r="I711" s="1" t="s">
        <v>1839</v>
      </c>
      <c r="J711" s="1" t="s">
        <v>15</v>
      </c>
    </row>
    <row r="712" customFormat="false" ht="12.75" hidden="false" customHeight="false" outlineLevel="0" collapsed="false">
      <c r="A712" s="1" t="s">
        <v>1840</v>
      </c>
      <c r="B712" s="1" t="str">
        <f aca="false">CONCATENATE(I712,"     ",J712)</f>
        <v>Болсуновский Константин     кмс</v>
      </c>
      <c r="D712" s="1" t="s">
        <v>82</v>
      </c>
      <c r="E712" s="1" t="s">
        <v>34</v>
      </c>
      <c r="F712" s="1" t="s">
        <v>1841</v>
      </c>
      <c r="G712" s="1" t="s">
        <v>1841</v>
      </c>
      <c r="H712" s="5" t="n">
        <v>33438</v>
      </c>
      <c r="I712" s="1" t="s">
        <v>1842</v>
      </c>
      <c r="J712" s="1" t="s">
        <v>20</v>
      </c>
    </row>
    <row r="713" customFormat="false" ht="12.75" hidden="false" customHeight="false" outlineLevel="0" collapsed="false">
      <c r="A713" s="1" t="s">
        <v>1843</v>
      </c>
      <c r="B713" s="1" t="str">
        <f aca="false">CONCATENATE(I713,"     ",J713)</f>
        <v>Больбот Валерий     1</v>
      </c>
      <c r="D713" s="1" t="s">
        <v>244</v>
      </c>
      <c r="E713" s="1" t="s">
        <v>12</v>
      </c>
      <c r="F713" s="1" t="s">
        <v>1777</v>
      </c>
      <c r="G713" s="1" t="s">
        <v>1777</v>
      </c>
      <c r="H713" s="5" t="n">
        <v>26730</v>
      </c>
      <c r="I713" s="1" t="s">
        <v>1844</v>
      </c>
      <c r="J713" s="1" t="s">
        <v>15</v>
      </c>
    </row>
    <row r="714" customFormat="false" ht="12.75" hidden="false" customHeight="false" outlineLevel="0" collapsed="false">
      <c r="A714" s="1" t="s">
        <v>1845</v>
      </c>
      <c r="B714" s="1" t="str">
        <f aca="false">CONCATENATE(I714,"     ",J714)</f>
        <v>Большаков Вячеслав     1</v>
      </c>
      <c r="D714" s="1" t="s">
        <v>29</v>
      </c>
      <c r="E714" s="1" t="s">
        <v>12</v>
      </c>
      <c r="F714" s="1" t="s">
        <v>1732</v>
      </c>
      <c r="G714" s="1" t="s">
        <v>1732</v>
      </c>
      <c r="H714" s="5" t="n">
        <v>26410</v>
      </c>
      <c r="I714" s="1" t="s">
        <v>1846</v>
      </c>
      <c r="J714" s="1" t="s">
        <v>15</v>
      </c>
    </row>
    <row r="715" customFormat="false" ht="12.75" hidden="false" customHeight="false" outlineLevel="0" collapsed="false">
      <c r="A715" s="1" t="s">
        <v>1847</v>
      </c>
      <c r="B715" s="1" t="str">
        <f aca="false">CONCATENATE(I715,"     ",J715)</f>
        <v>Большаков Илья     1</v>
      </c>
      <c r="D715" s="1" t="s">
        <v>29</v>
      </c>
      <c r="E715" s="1" t="s">
        <v>12</v>
      </c>
      <c r="F715" s="1" t="s">
        <v>332</v>
      </c>
      <c r="G715" s="1" t="s">
        <v>332</v>
      </c>
      <c r="H715" s="5" t="n">
        <v>36635</v>
      </c>
      <c r="I715" s="1" t="s">
        <v>1848</v>
      </c>
      <c r="J715" s="1" t="s">
        <v>15</v>
      </c>
    </row>
    <row r="716" customFormat="false" ht="12.75" hidden="false" customHeight="false" outlineLevel="0" collapsed="false">
      <c r="A716" s="1" t="s">
        <v>1849</v>
      </c>
      <c r="B716" s="1" t="str">
        <f aca="false">CONCATENATE(I716,"     ",J716)</f>
        <v>Большунов Евгений     кмс</v>
      </c>
      <c r="D716" s="1" t="s">
        <v>49</v>
      </c>
      <c r="E716" s="1" t="s">
        <v>12</v>
      </c>
      <c r="F716" s="1" t="s">
        <v>259</v>
      </c>
      <c r="G716" s="1" t="s">
        <v>259</v>
      </c>
      <c r="H716" s="5" t="n">
        <v>19243</v>
      </c>
      <c r="I716" s="1" t="s">
        <v>1850</v>
      </c>
      <c r="J716" s="1" t="s">
        <v>20</v>
      </c>
    </row>
    <row r="717" customFormat="false" ht="12.75" hidden="false" customHeight="false" outlineLevel="0" collapsed="false">
      <c r="A717" s="1" t="s">
        <v>1851</v>
      </c>
      <c r="B717" s="1" t="str">
        <f aca="false">CONCATENATE(I717,"     ",J717)</f>
        <v>Болюбаш Денис     1</v>
      </c>
      <c r="D717" s="1" t="s">
        <v>29</v>
      </c>
      <c r="E717" s="1" t="s">
        <v>12</v>
      </c>
      <c r="F717" s="1" t="s">
        <v>1005</v>
      </c>
      <c r="G717" s="1" t="s">
        <v>1005</v>
      </c>
      <c r="H717" s="5" t="n">
        <v>37145</v>
      </c>
      <c r="I717" s="1" t="s">
        <v>1852</v>
      </c>
      <c r="J717" s="1" t="s">
        <v>15</v>
      </c>
    </row>
    <row r="718" customFormat="false" ht="12.75" hidden="false" customHeight="false" outlineLevel="0" collapsed="false">
      <c r="A718" s="1" t="s">
        <v>1853</v>
      </c>
      <c r="B718" s="1" t="str">
        <f aca="false">CONCATENATE(I718,"     ",J718)</f>
        <v>Бонгерс Владимир     </v>
      </c>
      <c r="D718" s="1" t="s">
        <v>651</v>
      </c>
      <c r="E718" s="1" t="s">
        <v>12</v>
      </c>
      <c r="F718" s="1" t="s">
        <v>1387</v>
      </c>
      <c r="G718" s="1" t="s">
        <v>1387</v>
      </c>
      <c r="H718" s="5" t="n">
        <v>37533</v>
      </c>
      <c r="I718" s="1" t="s">
        <v>1854</v>
      </c>
      <c r="J718" s="1"/>
    </row>
    <row r="719" customFormat="false" ht="12.75" hidden="false" customHeight="false" outlineLevel="0" collapsed="false">
      <c r="A719" s="1" t="s">
        <v>1855</v>
      </c>
      <c r="B719" s="1" t="str">
        <f aca="false">CONCATENATE(I719,"     ",J719)</f>
        <v>Бондар Леонiд     </v>
      </c>
      <c r="D719" s="1" t="s">
        <v>82</v>
      </c>
      <c r="E719" s="1" t="s">
        <v>12</v>
      </c>
      <c r="F719" s="1" t="s">
        <v>114</v>
      </c>
      <c r="G719" s="1" t="s">
        <v>114</v>
      </c>
      <c r="H719" s="5" t="n">
        <v>21341</v>
      </c>
      <c r="I719" s="1" t="s">
        <v>1856</v>
      </c>
      <c r="J719" s="1"/>
    </row>
    <row r="720" customFormat="false" ht="12.75" hidden="false" customHeight="false" outlineLevel="0" collapsed="false">
      <c r="A720" s="1" t="s">
        <v>1857</v>
      </c>
      <c r="B720" s="1" t="str">
        <f aca="false">CONCATENATE(I720,"     ",J720)</f>
        <v>Бондарев Владимир     1</v>
      </c>
      <c r="D720" s="1" t="s">
        <v>29</v>
      </c>
      <c r="E720" s="1" t="s">
        <v>12</v>
      </c>
      <c r="F720" s="1" t="s">
        <v>129</v>
      </c>
      <c r="G720" s="1" t="s">
        <v>129</v>
      </c>
      <c r="H720" s="5" t="n">
        <v>15058</v>
      </c>
      <c r="I720" s="1" t="s">
        <v>1858</v>
      </c>
      <c r="J720" s="1" t="s">
        <v>15</v>
      </c>
    </row>
    <row r="721" customFormat="false" ht="12.75" hidden="false" customHeight="false" outlineLevel="0" collapsed="false">
      <c r="A721" s="1" t="s">
        <v>1859</v>
      </c>
      <c r="B721" s="1" t="str">
        <f aca="false">CONCATENATE(I721,"     ",J721)</f>
        <v>Бондарев Вячеслав     1</v>
      </c>
      <c r="D721" s="1" t="s">
        <v>45</v>
      </c>
      <c r="E721" s="1" t="s">
        <v>12</v>
      </c>
      <c r="F721" s="1" t="s">
        <v>477</v>
      </c>
      <c r="G721" s="1" t="s">
        <v>477</v>
      </c>
      <c r="H721" s="5" t="n">
        <v>19155</v>
      </c>
      <c r="I721" s="1" t="s">
        <v>1860</v>
      </c>
      <c r="J721" s="1" t="s">
        <v>15</v>
      </c>
    </row>
    <row r="722" customFormat="false" ht="12.75" hidden="false" customHeight="false" outlineLevel="0" collapsed="false">
      <c r="A722" s="1" t="s">
        <v>1861</v>
      </c>
      <c r="B722" s="1" t="str">
        <f aca="false">CONCATENATE(I722,"     ",J722)</f>
        <v>Бондаревский Владимир     </v>
      </c>
      <c r="D722" s="1" t="s">
        <v>158</v>
      </c>
      <c r="E722" s="1" t="s">
        <v>12</v>
      </c>
      <c r="F722" s="1" t="s">
        <v>203</v>
      </c>
      <c r="G722" s="1" t="s">
        <v>203</v>
      </c>
      <c r="H722" s="5" t="n">
        <v>30290</v>
      </c>
      <c r="I722" s="1" t="s">
        <v>1862</v>
      </c>
      <c r="J722" s="1"/>
    </row>
    <row r="723" customFormat="false" ht="12.75" hidden="false" customHeight="false" outlineLevel="0" collapsed="false">
      <c r="A723" s="1" t="s">
        <v>1863</v>
      </c>
      <c r="B723" s="1" t="str">
        <f aca="false">CONCATENATE(I723,"     ",J723)</f>
        <v>Бондаренко Александр     мф/кмс</v>
      </c>
      <c r="D723" s="1" t="s">
        <v>45</v>
      </c>
      <c r="E723" s="1" t="s">
        <v>12</v>
      </c>
      <c r="F723" s="1" t="s">
        <v>876</v>
      </c>
      <c r="G723" s="1" t="s">
        <v>876</v>
      </c>
      <c r="H723" s="5" t="n">
        <v>24847</v>
      </c>
      <c r="I723" s="1" t="s">
        <v>1864</v>
      </c>
      <c r="J723" s="1" t="s">
        <v>570</v>
      </c>
    </row>
    <row r="724" customFormat="false" ht="12.75" hidden="false" customHeight="false" outlineLevel="0" collapsed="false">
      <c r="A724" s="1" t="s">
        <v>1865</v>
      </c>
      <c r="B724" s="1" t="str">
        <f aca="false">CONCATENATE(I724,"     ",J724)</f>
        <v>Бондаренко Александр П.     1</v>
      </c>
      <c r="D724" s="1" t="s">
        <v>244</v>
      </c>
      <c r="E724" s="1" t="s">
        <v>12</v>
      </c>
      <c r="F724" s="1" t="s">
        <v>987</v>
      </c>
      <c r="G724" s="1" t="s">
        <v>987</v>
      </c>
      <c r="H724" s="5" t="n">
        <v>31170</v>
      </c>
      <c r="I724" s="1" t="s">
        <v>1866</v>
      </c>
      <c r="J724" s="1" t="s">
        <v>15</v>
      </c>
    </row>
    <row r="725" customFormat="false" ht="12.75" hidden="false" customHeight="false" outlineLevel="0" collapsed="false">
      <c r="A725" s="1" t="s">
        <v>1867</v>
      </c>
      <c r="B725" s="1" t="str">
        <f aca="false">CONCATENATE(I725,"     ",J725)</f>
        <v>Бондаренко Валерия     1</v>
      </c>
      <c r="D725" s="1" t="s">
        <v>33</v>
      </c>
      <c r="E725" s="1" t="s">
        <v>70</v>
      </c>
      <c r="F725" s="1" t="s">
        <v>1868</v>
      </c>
      <c r="G725" s="1" t="s">
        <v>1868</v>
      </c>
      <c r="H725" s="5" t="n">
        <v>29734</v>
      </c>
      <c r="I725" s="1" t="s">
        <v>1869</v>
      </c>
      <c r="J725" s="1" t="s">
        <v>15</v>
      </c>
    </row>
    <row r="726" customFormat="false" ht="12.75" hidden="false" customHeight="false" outlineLevel="0" collapsed="false">
      <c r="A726" s="1" t="s">
        <v>1870</v>
      </c>
      <c r="B726" s="1" t="str">
        <f aca="false">CONCATENATE(I726,"     ",J726)</f>
        <v>Бондаренко Владислав     1</v>
      </c>
      <c r="D726" s="1" t="s">
        <v>244</v>
      </c>
      <c r="E726" s="1" t="s">
        <v>12</v>
      </c>
      <c r="F726" s="1" t="s">
        <v>494</v>
      </c>
      <c r="G726" s="1" t="s">
        <v>494</v>
      </c>
      <c r="H726" s="5" t="n">
        <v>38157</v>
      </c>
      <c r="I726" s="1" t="s">
        <v>1871</v>
      </c>
      <c r="J726" s="1" t="s">
        <v>15</v>
      </c>
    </row>
    <row r="727" customFormat="false" ht="12.75" hidden="false" customHeight="false" outlineLevel="0" collapsed="false">
      <c r="A727" s="1" t="s">
        <v>1872</v>
      </c>
      <c r="B727" s="1" t="str">
        <f aca="false">CONCATENATE(I727,"     ",J727)</f>
        <v>Бондаренко Глеб     1</v>
      </c>
      <c r="D727" s="1" t="s">
        <v>66</v>
      </c>
      <c r="E727" s="1" t="s">
        <v>12</v>
      </c>
      <c r="F727" s="1" t="s">
        <v>1873</v>
      </c>
      <c r="G727" s="1" t="s">
        <v>1873</v>
      </c>
      <c r="H727" s="5" t="n">
        <v>36339</v>
      </c>
      <c r="I727" s="1" t="s">
        <v>1874</v>
      </c>
      <c r="J727" s="1" t="s">
        <v>15</v>
      </c>
    </row>
    <row r="728" customFormat="false" ht="12.75" hidden="false" customHeight="false" outlineLevel="0" collapsed="false">
      <c r="A728" s="1" t="s">
        <v>1875</v>
      </c>
      <c r="B728" s="1" t="str">
        <f aca="false">CONCATENATE(I728,"     ",J728)</f>
        <v>Бондаренко Екатерина     1</v>
      </c>
      <c r="D728" s="1" t="s">
        <v>66</v>
      </c>
      <c r="E728" s="1" t="s">
        <v>70</v>
      </c>
      <c r="F728" s="1" t="s">
        <v>279</v>
      </c>
      <c r="G728" s="1" t="s">
        <v>279</v>
      </c>
      <c r="H728" s="5" t="n">
        <v>32633</v>
      </c>
      <c r="I728" s="1" t="s">
        <v>1876</v>
      </c>
      <c r="J728" s="1" t="s">
        <v>15</v>
      </c>
    </row>
    <row r="729" customFormat="false" ht="12.75" hidden="false" customHeight="false" outlineLevel="0" collapsed="false">
      <c r="A729" s="1" t="s">
        <v>1877</v>
      </c>
      <c r="B729" s="1" t="str">
        <f aca="false">CONCATENATE(I729,"     ",J729)</f>
        <v>Бондаренко Иван     кмс</v>
      </c>
      <c r="D729" s="1" t="s">
        <v>66</v>
      </c>
      <c r="E729" s="1" t="s">
        <v>12</v>
      </c>
      <c r="F729" s="1" t="s">
        <v>1598</v>
      </c>
      <c r="G729" s="1" t="s">
        <v>1598</v>
      </c>
      <c r="H729" s="5" t="n">
        <v>31292</v>
      </c>
      <c r="I729" s="1" t="s">
        <v>1878</v>
      </c>
      <c r="J729" s="1" t="s">
        <v>20</v>
      </c>
    </row>
    <row r="730" customFormat="false" ht="12.75" hidden="false" customHeight="false" outlineLevel="0" collapsed="false">
      <c r="A730" s="1" t="s">
        <v>1879</v>
      </c>
      <c r="B730" s="1" t="str">
        <f aca="false">CONCATENATE(I730,"     ",J730)</f>
        <v>Бондаренко Олег     1</v>
      </c>
      <c r="D730" s="1" t="s">
        <v>78</v>
      </c>
      <c r="E730" s="1" t="s">
        <v>34</v>
      </c>
      <c r="F730" s="1" t="s">
        <v>1880</v>
      </c>
      <c r="G730" s="1" t="s">
        <v>1880</v>
      </c>
      <c r="H730" s="5" t="n">
        <v>36486</v>
      </c>
      <c r="I730" s="1" t="s">
        <v>1881</v>
      </c>
      <c r="J730" s="1" t="s">
        <v>15</v>
      </c>
    </row>
    <row r="731" customFormat="false" ht="12.75" hidden="false" customHeight="false" outlineLevel="0" collapsed="false">
      <c r="A731" s="1" t="s">
        <v>1882</v>
      </c>
      <c r="B731" s="1" t="str">
        <f aca="false">CONCATENATE(I731,"     ",J731)</f>
        <v>Бондаренко Ольга     1</v>
      </c>
      <c r="D731" s="1" t="s">
        <v>66</v>
      </c>
      <c r="E731" s="1" t="s">
        <v>125</v>
      </c>
      <c r="F731" s="1" t="s">
        <v>811</v>
      </c>
      <c r="G731" s="1" t="s">
        <v>811</v>
      </c>
      <c r="H731" s="5" t="n">
        <v>36339</v>
      </c>
      <c r="I731" s="1" t="s">
        <v>1883</v>
      </c>
      <c r="J731" s="1" t="s">
        <v>15</v>
      </c>
    </row>
    <row r="732" customFormat="false" ht="12.75" hidden="false" customHeight="false" outlineLevel="0" collapsed="false">
      <c r="A732" s="1" t="s">
        <v>1884</v>
      </c>
      <c r="B732" s="1" t="str">
        <f aca="false">CONCATENATE(I732,"     ",J732)</f>
        <v>Бондаренко Сергей     кмс</v>
      </c>
      <c r="D732" s="1" t="s">
        <v>244</v>
      </c>
      <c r="E732" s="1" t="s">
        <v>12</v>
      </c>
      <c r="F732" s="1" t="s">
        <v>197</v>
      </c>
      <c r="G732" s="1" t="s">
        <v>197</v>
      </c>
      <c r="H732" s="5" t="n">
        <v>29059</v>
      </c>
      <c r="I732" s="1" t="s">
        <v>1885</v>
      </c>
      <c r="J732" s="1" t="s">
        <v>20</v>
      </c>
    </row>
    <row r="733" customFormat="false" ht="12.75" hidden="false" customHeight="false" outlineLevel="0" collapsed="false">
      <c r="A733" s="1" t="s">
        <v>1886</v>
      </c>
      <c r="B733" s="1" t="str">
        <f aca="false">CONCATENATE(I733,"     ",J733)</f>
        <v>Бондаренко Станислав     </v>
      </c>
      <c r="D733" s="1" t="s">
        <v>928</v>
      </c>
      <c r="E733" s="1" t="s">
        <v>12</v>
      </c>
      <c r="F733" s="1" t="s">
        <v>159</v>
      </c>
      <c r="G733" s="1" t="s">
        <v>159</v>
      </c>
      <c r="H733" s="5" t="n">
        <v>38026</v>
      </c>
      <c r="I733" s="1" t="s">
        <v>1887</v>
      </c>
      <c r="J733" s="1"/>
    </row>
    <row r="734" customFormat="false" ht="12.75" hidden="false" customHeight="false" outlineLevel="0" collapsed="false">
      <c r="A734" s="1" t="s">
        <v>1888</v>
      </c>
      <c r="B734" s="1" t="str">
        <f aca="false">CONCATENATE(I734,"     ",J734)</f>
        <v>Бондаренко Эдуард     1</v>
      </c>
      <c r="D734" s="1" t="s">
        <v>66</v>
      </c>
      <c r="E734" s="1" t="s">
        <v>12</v>
      </c>
      <c r="F734" s="1" t="s">
        <v>79</v>
      </c>
      <c r="G734" s="1" t="s">
        <v>79</v>
      </c>
      <c r="H734" s="5" t="n">
        <v>30955</v>
      </c>
      <c r="I734" s="1" t="s">
        <v>1889</v>
      </c>
      <c r="J734" s="1" t="s">
        <v>15</v>
      </c>
    </row>
    <row r="735" customFormat="false" ht="12.75" hidden="false" customHeight="false" outlineLevel="0" collapsed="false">
      <c r="A735" s="1" t="s">
        <v>1890</v>
      </c>
      <c r="B735" s="1" t="str">
        <f aca="false">CONCATENATE(I735,"     ",J735)</f>
        <v>Бондаренко Юрий     кмс</v>
      </c>
      <c r="D735" s="1" t="s">
        <v>22</v>
      </c>
      <c r="E735" s="1" t="s">
        <v>34</v>
      </c>
      <c r="F735" s="1" t="s">
        <v>1043</v>
      </c>
      <c r="G735" s="1" t="s">
        <v>1043</v>
      </c>
      <c r="H735" s="5" t="n">
        <v>29542</v>
      </c>
      <c r="I735" s="1" t="s">
        <v>1891</v>
      </c>
      <c r="J735" s="1" t="s">
        <v>20</v>
      </c>
    </row>
    <row r="736" customFormat="false" ht="12.75" hidden="false" customHeight="false" outlineLevel="0" collapsed="false">
      <c r="A736" s="1" t="s">
        <v>1892</v>
      </c>
      <c r="B736" s="1" t="str">
        <f aca="false">CONCATENATE(I736,"     ",J736)</f>
        <v>Бондарец Вадим     мм/змс</v>
      </c>
      <c r="D736" s="1" t="s">
        <v>41</v>
      </c>
      <c r="E736" s="1" t="s">
        <v>12</v>
      </c>
      <c r="F736" s="1" t="s">
        <v>1203</v>
      </c>
      <c r="G736" s="1" t="s">
        <v>1203</v>
      </c>
      <c r="H736" s="5" t="n">
        <v>24860</v>
      </c>
      <c r="I736" s="1" t="s">
        <v>1893</v>
      </c>
      <c r="J736" s="1" t="s">
        <v>979</v>
      </c>
    </row>
    <row r="737" customFormat="false" ht="12.75" hidden="false" customHeight="false" outlineLevel="0" collapsed="false">
      <c r="A737" s="1" t="s">
        <v>1894</v>
      </c>
      <c r="B737" s="1" t="str">
        <f aca="false">CONCATENATE(I737,"     ",J737)</f>
        <v>Бондарук Сергей     1</v>
      </c>
      <c r="D737" s="1" t="s">
        <v>86</v>
      </c>
      <c r="E737" s="1" t="s">
        <v>12</v>
      </c>
      <c r="F737" s="1" t="s">
        <v>449</v>
      </c>
      <c r="G737" s="1" t="s">
        <v>449</v>
      </c>
      <c r="H737" s="5" t="n">
        <v>35719</v>
      </c>
      <c r="I737" s="1" t="s">
        <v>1895</v>
      </c>
      <c r="J737" s="1" t="s">
        <v>15</v>
      </c>
    </row>
    <row r="738" customFormat="false" ht="12.75" hidden="false" customHeight="false" outlineLevel="0" collapsed="false">
      <c r="A738" s="1" t="s">
        <v>1896</v>
      </c>
      <c r="B738" s="1" t="str">
        <f aca="false">CONCATENATE(I738,"     ",J738)</f>
        <v>Бондарчук Андрей     1</v>
      </c>
      <c r="D738" s="1" t="s">
        <v>113</v>
      </c>
      <c r="E738" s="1" t="s">
        <v>34</v>
      </c>
      <c r="F738" s="1" t="s">
        <v>1732</v>
      </c>
      <c r="G738" s="1" t="s">
        <v>1732</v>
      </c>
      <c r="H738" s="5" t="n">
        <v>33138</v>
      </c>
      <c r="I738" s="1" t="s">
        <v>1897</v>
      </c>
      <c r="J738" s="1" t="s">
        <v>15</v>
      </c>
    </row>
    <row r="739" customFormat="false" ht="12.75" hidden="false" customHeight="false" outlineLevel="0" collapsed="false">
      <c r="A739" s="1" t="s">
        <v>1898</v>
      </c>
      <c r="B739" s="1" t="str">
        <f aca="false">CONCATENATE(I739,"     ",J739)</f>
        <v>Бондарчук Олег     кмс</v>
      </c>
      <c r="D739" s="1" t="s">
        <v>96</v>
      </c>
      <c r="E739" s="1" t="s">
        <v>34</v>
      </c>
      <c r="F739" s="1" t="s">
        <v>1899</v>
      </c>
      <c r="G739" s="1" t="s">
        <v>1899</v>
      </c>
      <c r="H739" s="5" t="n">
        <v>25173</v>
      </c>
      <c r="I739" s="1" t="s">
        <v>1900</v>
      </c>
      <c r="J739" s="1" t="s">
        <v>20</v>
      </c>
    </row>
    <row r="740" customFormat="false" ht="12.75" hidden="false" customHeight="false" outlineLevel="0" collapsed="false">
      <c r="A740" s="1" t="s">
        <v>1901</v>
      </c>
      <c r="B740" s="1" t="str">
        <f aca="false">CONCATENATE(I740,"     ",J740)</f>
        <v>Бондарчук Сергей     мф/мс</v>
      </c>
      <c r="D740" s="1" t="s">
        <v>96</v>
      </c>
      <c r="E740" s="1" t="s">
        <v>12</v>
      </c>
      <c r="F740" s="1" t="s">
        <v>1547</v>
      </c>
      <c r="G740" s="1" t="s">
        <v>1547</v>
      </c>
      <c r="H740" s="5" t="n">
        <v>25173</v>
      </c>
      <c r="I740" s="1" t="s">
        <v>1902</v>
      </c>
      <c r="J740" s="1" t="s">
        <v>630</v>
      </c>
    </row>
    <row r="741" customFormat="false" ht="12.75" hidden="false" customHeight="false" outlineLevel="0" collapsed="false">
      <c r="A741" s="1" t="s">
        <v>1903</v>
      </c>
      <c r="B741" s="1" t="str">
        <f aca="false">CONCATENATE(I741,"     ",J741)</f>
        <v>Бондарь Алексей     1</v>
      </c>
      <c r="D741" s="1" t="s">
        <v>96</v>
      </c>
      <c r="E741" s="1" t="s">
        <v>34</v>
      </c>
      <c r="F741" s="1" t="s">
        <v>1777</v>
      </c>
      <c r="G741" s="1" t="s">
        <v>1777</v>
      </c>
      <c r="H741" s="5" t="n">
        <v>20517</v>
      </c>
      <c r="I741" s="1" t="s">
        <v>1904</v>
      </c>
      <c r="J741" s="1" t="s">
        <v>15</v>
      </c>
    </row>
    <row r="742" customFormat="false" ht="12.75" hidden="false" customHeight="false" outlineLevel="0" collapsed="false">
      <c r="A742" s="1" t="s">
        <v>1905</v>
      </c>
      <c r="B742" s="1" t="str">
        <f aca="false">CONCATENATE(I742,"     ",J742)</f>
        <v>Бондарь Валентин     кмс</v>
      </c>
      <c r="D742" s="1" t="s">
        <v>651</v>
      </c>
      <c r="E742" s="1" t="s">
        <v>12</v>
      </c>
      <c r="F742" s="1" t="s">
        <v>1906</v>
      </c>
      <c r="G742" s="1" t="s">
        <v>1906</v>
      </c>
      <c r="H742" s="5" t="n">
        <v>13483</v>
      </c>
      <c r="I742" s="1" t="s">
        <v>1907</v>
      </c>
      <c r="J742" s="1" t="s">
        <v>20</v>
      </c>
    </row>
    <row r="743" customFormat="false" ht="12.75" hidden="false" customHeight="false" outlineLevel="0" collapsed="false">
      <c r="A743" s="1" t="s">
        <v>1908</v>
      </c>
      <c r="B743" s="1" t="str">
        <f aca="false">CONCATENATE(I743,"     ",J743)</f>
        <v>Бондарь Владимир     кмс</v>
      </c>
      <c r="D743" s="1" t="s">
        <v>244</v>
      </c>
      <c r="E743" s="1" t="s">
        <v>12</v>
      </c>
      <c r="F743" s="1" t="s">
        <v>1149</v>
      </c>
      <c r="G743" s="1" t="s">
        <v>1149</v>
      </c>
      <c r="H743" s="5" t="n">
        <v>18218</v>
      </c>
      <c r="I743" s="1" t="s">
        <v>1909</v>
      </c>
      <c r="J743" s="1" t="s">
        <v>20</v>
      </c>
    </row>
    <row r="744" customFormat="false" ht="12.75" hidden="false" customHeight="false" outlineLevel="0" collapsed="false">
      <c r="A744" s="1" t="s">
        <v>1910</v>
      </c>
      <c r="B744" s="1" t="str">
        <f aca="false">CONCATENATE(I744,"     ",J744)</f>
        <v>Бондарь Владимир Г.     1</v>
      </c>
      <c r="D744" s="1" t="s">
        <v>244</v>
      </c>
      <c r="E744" s="1" t="s">
        <v>12</v>
      </c>
      <c r="F744" s="1" t="s">
        <v>1911</v>
      </c>
      <c r="G744" s="1" t="s">
        <v>1911</v>
      </c>
      <c r="H744" s="5" t="n">
        <v>23589</v>
      </c>
      <c r="I744" s="1" t="s">
        <v>1912</v>
      </c>
      <c r="J744" s="1" t="s">
        <v>15</v>
      </c>
    </row>
    <row r="745" customFormat="false" ht="12.75" hidden="false" customHeight="false" outlineLevel="0" collapsed="false">
      <c r="A745" s="1" t="s">
        <v>1913</v>
      </c>
      <c r="B745" s="1" t="str">
        <f aca="false">CONCATENATE(I745,"     ",J745)</f>
        <v>Бондарь Геннадий     1</v>
      </c>
      <c r="D745" s="1" t="s">
        <v>244</v>
      </c>
      <c r="E745" s="1" t="s">
        <v>12</v>
      </c>
      <c r="F745" s="1" t="s">
        <v>71</v>
      </c>
      <c r="G745" s="1" t="s">
        <v>71</v>
      </c>
      <c r="H745" s="5" t="n">
        <v>35494</v>
      </c>
      <c r="I745" s="1" t="s">
        <v>1914</v>
      </c>
      <c r="J745" s="1" t="s">
        <v>15</v>
      </c>
    </row>
    <row r="746" customFormat="false" ht="12.75" hidden="false" customHeight="false" outlineLevel="0" collapsed="false">
      <c r="A746" s="1" t="s">
        <v>1915</v>
      </c>
      <c r="B746" s="1" t="str">
        <f aca="false">CONCATENATE(I746,"     ",J746)</f>
        <v>Бондарь Дмитрий     кмс</v>
      </c>
      <c r="D746" s="1" t="s">
        <v>33</v>
      </c>
      <c r="E746" s="1" t="s">
        <v>12</v>
      </c>
      <c r="F746" s="1" t="s">
        <v>234</v>
      </c>
      <c r="G746" s="1" t="s">
        <v>234</v>
      </c>
      <c r="H746" s="5" t="n">
        <v>38462</v>
      </c>
      <c r="I746" s="1" t="s">
        <v>1916</v>
      </c>
      <c r="J746" s="1" t="s">
        <v>20</v>
      </c>
    </row>
    <row r="747" customFormat="false" ht="12.75" hidden="false" customHeight="false" outlineLevel="0" collapsed="false">
      <c r="A747" s="1" t="s">
        <v>1917</v>
      </c>
      <c r="B747" s="1" t="str">
        <f aca="false">CONCATENATE(I747,"     ",J747)</f>
        <v>Бондарь Евгений     кмс</v>
      </c>
      <c r="D747" s="1" t="s">
        <v>66</v>
      </c>
      <c r="E747" s="1" t="s">
        <v>34</v>
      </c>
      <c r="F747" s="1" t="s">
        <v>1918</v>
      </c>
      <c r="G747" s="1" t="s">
        <v>1918</v>
      </c>
      <c r="H747" s="5" t="n">
        <v>30939</v>
      </c>
      <c r="I747" s="1" t="s">
        <v>1919</v>
      </c>
      <c r="J747" s="1" t="s">
        <v>20</v>
      </c>
    </row>
    <row r="748" customFormat="false" ht="12.75" hidden="false" customHeight="false" outlineLevel="0" collapsed="false">
      <c r="A748" s="1" t="s">
        <v>1920</v>
      </c>
      <c r="B748" s="1" t="str">
        <f aca="false">CONCATENATE(I748,"     ",J748)</f>
        <v>Бондарь Ольга     кмс</v>
      </c>
      <c r="D748" s="1" t="s">
        <v>66</v>
      </c>
      <c r="E748" s="1" t="s">
        <v>125</v>
      </c>
      <c r="F748" s="1" t="s">
        <v>502</v>
      </c>
      <c r="G748" s="1" t="s">
        <v>502</v>
      </c>
      <c r="H748" s="5" t="n">
        <v>20198</v>
      </c>
      <c r="I748" s="1" t="s">
        <v>1921</v>
      </c>
      <c r="J748" s="1" t="s">
        <v>20</v>
      </c>
    </row>
    <row r="749" customFormat="false" ht="12.75" hidden="false" customHeight="false" outlineLevel="0" collapsed="false">
      <c r="A749" s="1" t="s">
        <v>1922</v>
      </c>
      <c r="B749" s="1" t="str">
        <f aca="false">CONCATENATE(I749,"     ",J749)</f>
        <v>Бонет Альберт     1</v>
      </c>
      <c r="D749" s="1" t="s">
        <v>17</v>
      </c>
      <c r="E749" s="1" t="s">
        <v>12</v>
      </c>
      <c r="F749" s="1" t="s">
        <v>1792</v>
      </c>
      <c r="G749" s="1" t="s">
        <v>1792</v>
      </c>
      <c r="H749" s="5" t="n">
        <v>16680</v>
      </c>
      <c r="I749" s="1" t="s">
        <v>1923</v>
      </c>
      <c r="J749" s="1" t="s">
        <v>15</v>
      </c>
    </row>
    <row r="750" customFormat="false" ht="12.75" hidden="false" customHeight="false" outlineLevel="0" collapsed="false">
      <c r="A750" s="1" t="s">
        <v>1924</v>
      </c>
      <c r="B750" s="1" t="str">
        <f aca="false">CONCATENATE(I750,"     ",J750)</f>
        <v>Бордиловский Николай     1</v>
      </c>
      <c r="D750" s="1" t="s">
        <v>744</v>
      </c>
      <c r="E750" s="1" t="s">
        <v>12</v>
      </c>
      <c r="F750" s="1" t="s">
        <v>1441</v>
      </c>
      <c r="G750" s="1" t="s">
        <v>1441</v>
      </c>
      <c r="H750" s="5" t="n">
        <v>14956</v>
      </c>
      <c r="I750" s="1" t="s">
        <v>1925</v>
      </c>
      <c r="J750" s="1" t="s">
        <v>15</v>
      </c>
    </row>
    <row r="751" customFormat="false" ht="12.75" hidden="false" customHeight="false" outlineLevel="0" collapsed="false">
      <c r="A751" s="1" t="s">
        <v>1926</v>
      </c>
      <c r="B751" s="1" t="str">
        <f aca="false">CONCATENATE(I751,"     ",J751)</f>
        <v>Бордовский Алексей     кмс</v>
      </c>
      <c r="D751" s="1" t="s">
        <v>22</v>
      </c>
      <c r="E751" s="1" t="s">
        <v>34</v>
      </c>
      <c r="F751" s="1" t="s">
        <v>923</v>
      </c>
      <c r="G751" s="1" t="s">
        <v>923</v>
      </c>
      <c r="I751" s="1" t="s">
        <v>1927</v>
      </c>
      <c r="J751" s="1" t="s">
        <v>20</v>
      </c>
    </row>
    <row r="752" customFormat="false" ht="12.75" hidden="false" customHeight="false" outlineLevel="0" collapsed="false">
      <c r="A752" s="1" t="s">
        <v>1928</v>
      </c>
      <c r="B752" s="1" t="str">
        <f aca="false">CONCATENATE(I752,"     ",J752)</f>
        <v>Бордовский Владимир     кмс</v>
      </c>
      <c r="D752" s="1" t="s">
        <v>96</v>
      </c>
      <c r="E752" s="1" t="s">
        <v>12</v>
      </c>
      <c r="F752" s="1" t="s">
        <v>1929</v>
      </c>
      <c r="G752" s="1" t="s">
        <v>1929</v>
      </c>
      <c r="H752" s="5" t="n">
        <v>34277</v>
      </c>
      <c r="I752" s="1" t="s">
        <v>1930</v>
      </c>
      <c r="J752" s="1" t="s">
        <v>20</v>
      </c>
    </row>
    <row r="753" customFormat="false" ht="12.75" hidden="false" customHeight="false" outlineLevel="0" collapsed="false">
      <c r="A753" s="1" t="s">
        <v>1931</v>
      </c>
      <c r="B753" s="1" t="str">
        <f aca="false">CONCATENATE(I753,"     ",J753)</f>
        <v>Бордуляк Виталий     1</v>
      </c>
      <c r="D753" s="1" t="s">
        <v>41</v>
      </c>
      <c r="E753" s="1" t="s">
        <v>12</v>
      </c>
      <c r="F753" s="1" t="s">
        <v>46</v>
      </c>
      <c r="G753" s="1" t="s">
        <v>46</v>
      </c>
      <c r="H753" s="5" t="n">
        <v>33081</v>
      </c>
      <c r="I753" s="1" t="s">
        <v>1932</v>
      </c>
      <c r="J753" s="1" t="s">
        <v>15</v>
      </c>
    </row>
    <row r="754" customFormat="false" ht="12.75" hidden="false" customHeight="false" outlineLevel="0" collapsed="false">
      <c r="A754" s="1" t="s">
        <v>1933</v>
      </c>
      <c r="B754" s="1" t="str">
        <f aca="false">CONCATENATE(I754,"     ",J754)</f>
        <v>Бордюг Александр     1</v>
      </c>
      <c r="D754" s="1" t="s">
        <v>101</v>
      </c>
      <c r="E754" s="1" t="s">
        <v>34</v>
      </c>
      <c r="F754" s="1" t="s">
        <v>1392</v>
      </c>
      <c r="G754" s="1" t="s">
        <v>1392</v>
      </c>
      <c r="H754" s="5" t="n">
        <v>18024</v>
      </c>
      <c r="I754" s="1" t="s">
        <v>1934</v>
      </c>
      <c r="J754" s="1" t="s">
        <v>15</v>
      </c>
    </row>
    <row r="755" customFormat="false" ht="12.75" hidden="false" customHeight="false" outlineLevel="0" collapsed="false">
      <c r="A755" s="1" t="s">
        <v>1935</v>
      </c>
      <c r="B755" s="1" t="str">
        <f aca="false">CONCATENATE(I755,"     ",J755)</f>
        <v>Борейко Юрий     кмс</v>
      </c>
      <c r="D755" s="1" t="s">
        <v>41</v>
      </c>
      <c r="E755" s="1" t="s">
        <v>34</v>
      </c>
      <c r="F755" s="1" t="s">
        <v>218</v>
      </c>
      <c r="G755" s="1" t="s">
        <v>218</v>
      </c>
      <c r="H755" s="5" t="n">
        <v>19251</v>
      </c>
      <c r="I755" s="1" t="s">
        <v>1936</v>
      </c>
      <c r="J755" s="1" t="s">
        <v>20</v>
      </c>
    </row>
    <row r="756" customFormat="false" ht="12.75" hidden="false" customHeight="false" outlineLevel="0" collapsed="false">
      <c r="A756" s="1" t="s">
        <v>1937</v>
      </c>
      <c r="B756" s="1" t="str">
        <f aca="false">CONCATENATE(I756,"     ",J756)</f>
        <v>Борзенко Владимир     1</v>
      </c>
      <c r="D756" s="1" t="s">
        <v>33</v>
      </c>
      <c r="E756" s="1" t="s">
        <v>12</v>
      </c>
      <c r="F756" s="1" t="s">
        <v>1938</v>
      </c>
      <c r="G756" s="1" t="s">
        <v>1938</v>
      </c>
      <c r="H756" s="5" t="n">
        <v>16980</v>
      </c>
      <c r="I756" s="1" t="s">
        <v>1939</v>
      </c>
      <c r="J756" s="1" t="s">
        <v>15</v>
      </c>
    </row>
    <row r="757" customFormat="false" ht="12.75" hidden="false" customHeight="false" outlineLevel="0" collapsed="false">
      <c r="A757" s="1" t="s">
        <v>1940</v>
      </c>
      <c r="B757" s="1" t="str">
        <f aca="false">CONCATENATE(I757,"     ",J757)</f>
        <v>Борзенко Иосиф     кмс</v>
      </c>
      <c r="D757" s="1" t="s">
        <v>82</v>
      </c>
      <c r="E757" s="1" t="s">
        <v>12</v>
      </c>
      <c r="F757" s="1" t="s">
        <v>1161</v>
      </c>
      <c r="G757" s="1" t="s">
        <v>1161</v>
      </c>
      <c r="H757" s="5" t="n">
        <v>20878</v>
      </c>
      <c r="I757" s="1" t="s">
        <v>1941</v>
      </c>
      <c r="J757" s="1" t="s">
        <v>20</v>
      </c>
    </row>
    <row r="758" customFormat="false" ht="12.75" hidden="false" customHeight="false" outlineLevel="0" collapsed="false">
      <c r="A758" s="1" t="s">
        <v>1942</v>
      </c>
      <c r="B758" s="1" t="str">
        <f aca="false">CONCATENATE(I758,"     ",J758)</f>
        <v>Борзенкова Ирина     кмс</v>
      </c>
      <c r="D758" s="1" t="s">
        <v>33</v>
      </c>
      <c r="E758" s="1" t="s">
        <v>70</v>
      </c>
      <c r="F758" s="1" t="s">
        <v>1408</v>
      </c>
      <c r="G758" s="1" t="s">
        <v>1408</v>
      </c>
      <c r="H758" s="5" t="n">
        <v>27864</v>
      </c>
      <c r="I758" s="1" t="s">
        <v>1943</v>
      </c>
      <c r="J758" s="1" t="s">
        <v>20</v>
      </c>
    </row>
    <row r="759" customFormat="false" ht="12.75" hidden="false" customHeight="false" outlineLevel="0" collapsed="false">
      <c r="A759" s="1" t="s">
        <v>1944</v>
      </c>
      <c r="B759" s="1" t="str">
        <f aca="false">CONCATENATE(I759,"     ",J759)</f>
        <v>Борзов Дмитрий     кмс</v>
      </c>
      <c r="D759" s="1" t="s">
        <v>101</v>
      </c>
      <c r="E759" s="1" t="s">
        <v>12</v>
      </c>
      <c r="F759" s="1" t="s">
        <v>254</v>
      </c>
      <c r="G759" s="1" t="s">
        <v>254</v>
      </c>
      <c r="H759" s="5" t="n">
        <v>24554</v>
      </c>
      <c r="I759" s="1" t="s">
        <v>1945</v>
      </c>
      <c r="J759" s="1" t="s">
        <v>20</v>
      </c>
    </row>
    <row r="760" customFormat="false" ht="12.75" hidden="false" customHeight="false" outlineLevel="0" collapsed="false">
      <c r="A760" s="1" t="s">
        <v>1946</v>
      </c>
      <c r="B760" s="1" t="str">
        <f aca="false">CONCATENATE(I760,"     ",J760)</f>
        <v>Борисенко Александр     1</v>
      </c>
      <c r="D760" s="1" t="s">
        <v>66</v>
      </c>
      <c r="E760" s="1" t="s">
        <v>34</v>
      </c>
      <c r="F760" s="1" t="s">
        <v>563</v>
      </c>
      <c r="G760" s="1" t="s">
        <v>563</v>
      </c>
      <c r="H760" s="5" t="n">
        <v>21385</v>
      </c>
      <c r="I760" s="1" t="s">
        <v>1947</v>
      </c>
      <c r="J760" s="1" t="s">
        <v>15</v>
      </c>
    </row>
    <row r="761" customFormat="false" ht="12.75" hidden="false" customHeight="false" outlineLevel="0" collapsed="false">
      <c r="A761" s="1" t="s">
        <v>1948</v>
      </c>
      <c r="B761" s="1" t="str">
        <f aca="false">CONCATENATE(I761,"     ",J761)</f>
        <v>Борисенко Андрiй     </v>
      </c>
      <c r="D761" s="1" t="s">
        <v>53</v>
      </c>
      <c r="E761" s="1" t="s">
        <v>12</v>
      </c>
      <c r="F761" s="1" t="s">
        <v>736</v>
      </c>
      <c r="G761" s="1" t="s">
        <v>736</v>
      </c>
      <c r="H761" s="5" t="n">
        <v>39192</v>
      </c>
      <c r="I761" s="1" t="s">
        <v>1949</v>
      </c>
      <c r="J761" s="1"/>
    </row>
    <row r="762" customFormat="false" ht="12.75" hidden="false" customHeight="false" outlineLevel="0" collapsed="false">
      <c r="A762" s="1" t="s">
        <v>1950</v>
      </c>
      <c r="B762" s="1" t="str">
        <f aca="false">CONCATENATE(I762,"     ",J762)</f>
        <v>Борисенко Виктор     кмс</v>
      </c>
      <c r="D762" s="1" t="s">
        <v>22</v>
      </c>
      <c r="E762" s="1" t="s">
        <v>12</v>
      </c>
      <c r="F762" s="1" t="s">
        <v>1011</v>
      </c>
      <c r="G762" s="1" t="s">
        <v>1011</v>
      </c>
      <c r="H762" s="5" t="n">
        <v>33187</v>
      </c>
      <c r="I762" s="1" t="s">
        <v>1951</v>
      </c>
      <c r="J762" s="1" t="s">
        <v>20</v>
      </c>
    </row>
    <row r="763" customFormat="false" ht="12.75" hidden="false" customHeight="false" outlineLevel="0" collapsed="false">
      <c r="A763" s="1" t="s">
        <v>1952</v>
      </c>
      <c r="B763" s="1" t="str">
        <f aca="false">CONCATENATE(I763,"     ",J763)</f>
        <v>Борисенко Владимир     1</v>
      </c>
      <c r="D763" s="1" t="s">
        <v>244</v>
      </c>
      <c r="E763" s="1" t="s">
        <v>34</v>
      </c>
      <c r="F763" s="1" t="s">
        <v>549</v>
      </c>
      <c r="G763" s="1" t="s">
        <v>549</v>
      </c>
      <c r="H763" s="5" t="n">
        <v>11710</v>
      </c>
      <c r="I763" s="1" t="s">
        <v>1953</v>
      </c>
      <c r="J763" s="1" t="s">
        <v>15</v>
      </c>
    </row>
    <row r="764" customFormat="false" ht="12.75" hidden="false" customHeight="false" outlineLevel="0" collapsed="false">
      <c r="A764" s="1" t="s">
        <v>1954</v>
      </c>
      <c r="B764" s="1" t="str">
        <f aca="false">CONCATENATE(I764,"     ",J764)</f>
        <v>Борисенко Вячеслав     мм/мс</v>
      </c>
      <c r="D764" s="1" t="s">
        <v>22</v>
      </c>
      <c r="E764" s="1" t="s">
        <v>12</v>
      </c>
      <c r="F764" s="1" t="s">
        <v>1955</v>
      </c>
      <c r="G764" s="1" t="s">
        <v>1955</v>
      </c>
      <c r="H764" s="5" t="n">
        <v>34817</v>
      </c>
      <c r="I764" s="1" t="s">
        <v>1956</v>
      </c>
      <c r="J764" s="1" t="s">
        <v>297</v>
      </c>
    </row>
    <row r="765" customFormat="false" ht="12.75" hidden="false" customHeight="false" outlineLevel="0" collapsed="false">
      <c r="A765" s="1" t="s">
        <v>1957</v>
      </c>
      <c r="B765" s="1" t="str">
        <f aca="false">CONCATENATE(I765,"     ",J765)</f>
        <v>Борисенко Илья     </v>
      </c>
      <c r="D765" s="1" t="s">
        <v>29</v>
      </c>
      <c r="E765" s="1" t="s">
        <v>12</v>
      </c>
      <c r="F765" s="1" t="s">
        <v>149</v>
      </c>
      <c r="G765" s="1" t="s">
        <v>149</v>
      </c>
      <c r="H765" s="5" t="n">
        <v>37780</v>
      </c>
      <c r="I765" s="1" t="s">
        <v>1958</v>
      </c>
      <c r="J765" s="1"/>
    </row>
    <row r="766" customFormat="false" ht="12.75" hidden="false" customHeight="false" outlineLevel="0" collapsed="false">
      <c r="A766" s="1" t="s">
        <v>1959</v>
      </c>
      <c r="B766" s="1" t="str">
        <f aca="false">CONCATENATE(I766,"     ",J766)</f>
        <v>Борисенко Кристина     1</v>
      </c>
      <c r="D766" s="1" t="s">
        <v>53</v>
      </c>
      <c r="E766" s="1" t="s">
        <v>125</v>
      </c>
      <c r="F766" s="1" t="s">
        <v>350</v>
      </c>
      <c r="G766" s="1" t="s">
        <v>350</v>
      </c>
      <c r="H766" s="5" t="n">
        <v>37523</v>
      </c>
      <c r="I766" s="1" t="s">
        <v>1960</v>
      </c>
      <c r="J766" s="1" t="s">
        <v>15</v>
      </c>
    </row>
    <row r="767" customFormat="false" ht="12.75" hidden="false" customHeight="false" outlineLevel="0" collapsed="false">
      <c r="A767" s="1" t="s">
        <v>1961</v>
      </c>
      <c r="B767" s="1" t="str">
        <f aca="false">CONCATENATE(I767,"     ",J767)</f>
        <v>Борисенко Максим     кмс</v>
      </c>
      <c r="D767" s="1" t="s">
        <v>22</v>
      </c>
      <c r="E767" s="1" t="s">
        <v>12</v>
      </c>
      <c r="F767" s="1" t="s">
        <v>1962</v>
      </c>
      <c r="G767" s="1" t="s">
        <v>1962</v>
      </c>
      <c r="H767" s="5" t="n">
        <v>34252</v>
      </c>
      <c r="I767" s="1" t="s">
        <v>1963</v>
      </c>
      <c r="J767" s="1" t="s">
        <v>20</v>
      </c>
    </row>
    <row r="768" customFormat="false" ht="12.75" hidden="false" customHeight="false" outlineLevel="0" collapsed="false">
      <c r="A768" s="1" t="s">
        <v>1964</v>
      </c>
      <c r="B768" s="1" t="str">
        <f aca="false">CONCATENATE(I768,"     ",J768)</f>
        <v>Борисенко Оксана     1</v>
      </c>
      <c r="D768" s="1" t="s">
        <v>101</v>
      </c>
      <c r="E768" s="1" t="s">
        <v>12</v>
      </c>
      <c r="F768" s="1" t="s">
        <v>42</v>
      </c>
      <c r="G768" s="1" t="s">
        <v>42</v>
      </c>
      <c r="H768" s="5" t="n">
        <v>30684</v>
      </c>
      <c r="I768" s="1" t="s">
        <v>1965</v>
      </c>
      <c r="J768" s="1" t="s">
        <v>15</v>
      </c>
    </row>
    <row r="769" customFormat="false" ht="12.75" hidden="false" customHeight="false" outlineLevel="0" collapsed="false">
      <c r="A769" s="1" t="s">
        <v>1966</v>
      </c>
      <c r="B769" s="1" t="str">
        <f aca="false">CONCATENATE(I769,"     ",J769)</f>
        <v>Борисенко Светлана     1</v>
      </c>
      <c r="D769" s="1" t="s">
        <v>96</v>
      </c>
      <c r="E769" s="1" t="s">
        <v>125</v>
      </c>
      <c r="F769" s="1" t="s">
        <v>1777</v>
      </c>
      <c r="G769" s="1" t="s">
        <v>1777</v>
      </c>
      <c r="H769" s="5" t="n">
        <v>34873</v>
      </c>
      <c r="I769" s="1" t="s">
        <v>1967</v>
      </c>
      <c r="J769" s="1" t="s">
        <v>15</v>
      </c>
    </row>
    <row r="770" customFormat="false" ht="12.75" hidden="false" customHeight="false" outlineLevel="0" collapsed="false">
      <c r="A770" s="1" t="s">
        <v>1968</v>
      </c>
      <c r="B770" s="1" t="str">
        <f aca="false">CONCATENATE(I770,"     ",J770)</f>
        <v>Борисов Павел     кмс</v>
      </c>
      <c r="D770" s="1" t="s">
        <v>33</v>
      </c>
      <c r="E770" s="1" t="s">
        <v>34</v>
      </c>
      <c r="F770" s="1" t="s">
        <v>110</v>
      </c>
      <c r="G770" s="1" t="s">
        <v>110</v>
      </c>
      <c r="H770" s="5" t="n">
        <v>32231</v>
      </c>
      <c r="I770" s="1" t="s">
        <v>1969</v>
      </c>
      <c r="J770" s="1" t="s">
        <v>20</v>
      </c>
    </row>
    <row r="771" customFormat="false" ht="12.75" hidden="false" customHeight="false" outlineLevel="0" collapsed="false">
      <c r="A771" s="1" t="s">
        <v>1970</v>
      </c>
      <c r="B771" s="1" t="str">
        <f aca="false">CONCATENATE(I771,"     ",J771)</f>
        <v>Борисов Сергей     1</v>
      </c>
      <c r="D771" s="1" t="s">
        <v>17</v>
      </c>
      <c r="E771" s="1" t="s">
        <v>12</v>
      </c>
      <c r="F771" s="1" t="s">
        <v>534</v>
      </c>
      <c r="G771" s="1" t="s">
        <v>534</v>
      </c>
      <c r="H771" s="5" t="n">
        <v>36185</v>
      </c>
      <c r="I771" s="1" t="s">
        <v>1971</v>
      </c>
      <c r="J771" s="1" t="s">
        <v>15</v>
      </c>
    </row>
    <row r="772" customFormat="false" ht="12.75" hidden="false" customHeight="false" outlineLevel="0" collapsed="false">
      <c r="A772" s="1" t="s">
        <v>1972</v>
      </c>
      <c r="B772" s="1" t="str">
        <f aca="false">CONCATENATE(I772,"     ",J772)</f>
        <v>Борисюк Дмитрий     кмс</v>
      </c>
      <c r="D772" s="1" t="s">
        <v>78</v>
      </c>
      <c r="E772" s="1" t="s">
        <v>12</v>
      </c>
      <c r="F772" s="1" t="s">
        <v>1973</v>
      </c>
      <c r="G772" s="1" t="s">
        <v>1973</v>
      </c>
      <c r="H772" s="5" t="n">
        <v>29577</v>
      </c>
      <c r="I772" s="1" t="s">
        <v>1974</v>
      </c>
      <c r="J772" s="1" t="s">
        <v>20</v>
      </c>
    </row>
    <row r="773" customFormat="false" ht="12.75" hidden="false" customHeight="false" outlineLevel="0" collapsed="false">
      <c r="A773" s="1" t="s">
        <v>1975</v>
      </c>
      <c r="B773" s="1" t="str">
        <f aca="false">CONCATENATE(I773,"     ",J773)</f>
        <v>Борисюк Петр     кмс</v>
      </c>
      <c r="D773" s="1" t="s">
        <v>82</v>
      </c>
      <c r="E773" s="1" t="s">
        <v>12</v>
      </c>
      <c r="F773" s="1" t="s">
        <v>1976</v>
      </c>
      <c r="G773" s="1" t="s">
        <v>1976</v>
      </c>
      <c r="H773" s="5" t="n">
        <v>19190</v>
      </c>
      <c r="I773" s="1" t="s">
        <v>1977</v>
      </c>
      <c r="J773" s="1" t="s">
        <v>20</v>
      </c>
    </row>
    <row r="774" customFormat="false" ht="12.75" hidden="false" customHeight="false" outlineLevel="0" collapsed="false">
      <c r="A774" s="1" t="s">
        <v>1978</v>
      </c>
      <c r="B774" s="1" t="str">
        <f aca="false">CONCATENATE(I774,"     ",J774)</f>
        <v>Боричевский Андрей     1</v>
      </c>
      <c r="D774" s="1" t="s">
        <v>96</v>
      </c>
      <c r="E774" s="1" t="s">
        <v>34</v>
      </c>
      <c r="F774" s="1" t="s">
        <v>1065</v>
      </c>
      <c r="G774" s="1" t="s">
        <v>1065</v>
      </c>
      <c r="H774" s="5" t="n">
        <v>30049</v>
      </c>
      <c r="I774" s="1" t="s">
        <v>1979</v>
      </c>
      <c r="J774" s="1" t="s">
        <v>15</v>
      </c>
    </row>
    <row r="775" customFormat="false" ht="12.75" hidden="false" customHeight="false" outlineLevel="0" collapsed="false">
      <c r="A775" s="1" t="s">
        <v>1980</v>
      </c>
      <c r="B775" s="1" t="str">
        <f aca="false">CONCATENATE(I775,"     ",J775)</f>
        <v>Боришкевич Роман     кмс</v>
      </c>
      <c r="D775" s="1" t="s">
        <v>82</v>
      </c>
      <c r="E775" s="1" t="s">
        <v>12</v>
      </c>
      <c r="F775" s="1" t="s">
        <v>1981</v>
      </c>
      <c r="G775" s="1" t="s">
        <v>1981</v>
      </c>
      <c r="H775" s="5" t="n">
        <v>31280</v>
      </c>
      <c r="I775" s="1" t="s">
        <v>1982</v>
      </c>
      <c r="J775" s="1" t="s">
        <v>20</v>
      </c>
    </row>
    <row r="776" customFormat="false" ht="12.75" hidden="false" customHeight="false" outlineLevel="0" collapsed="false">
      <c r="A776" s="1" t="s">
        <v>1983</v>
      </c>
      <c r="B776" s="1" t="str">
        <f aca="false">CONCATENATE(I776,"     ",J776)</f>
        <v>Борка Николай     1</v>
      </c>
      <c r="D776" s="1" t="s">
        <v>49</v>
      </c>
      <c r="E776" s="1" t="s">
        <v>12</v>
      </c>
      <c r="F776" s="1" t="s">
        <v>1229</v>
      </c>
      <c r="G776" s="1" t="s">
        <v>1229</v>
      </c>
      <c r="H776" s="5" t="n">
        <v>35236</v>
      </c>
      <c r="I776" s="1" t="s">
        <v>1984</v>
      </c>
      <c r="J776" s="1" t="s">
        <v>15</v>
      </c>
    </row>
    <row r="777" customFormat="false" ht="12.75" hidden="false" customHeight="false" outlineLevel="0" collapsed="false">
      <c r="A777" s="1" t="s">
        <v>1985</v>
      </c>
      <c r="B777" s="1" t="str">
        <f aca="false">CONCATENATE(I777,"     ",J777)</f>
        <v>Боровик Сергей     1</v>
      </c>
      <c r="D777" s="1" t="s">
        <v>66</v>
      </c>
      <c r="E777" s="1" t="s">
        <v>12</v>
      </c>
      <c r="F777" s="1" t="s">
        <v>438</v>
      </c>
      <c r="G777" s="1" t="s">
        <v>438</v>
      </c>
      <c r="H777" s="5" t="n">
        <v>21303</v>
      </c>
      <c r="I777" s="1" t="s">
        <v>1986</v>
      </c>
      <c r="J777" s="1" t="s">
        <v>15</v>
      </c>
    </row>
    <row r="778" customFormat="false" ht="12.75" hidden="false" customHeight="false" outlineLevel="0" collapsed="false">
      <c r="A778" s="1" t="s">
        <v>1987</v>
      </c>
      <c r="B778" s="1" t="str">
        <f aca="false">CONCATENATE(I778,"     ",J778)</f>
        <v>Боровиков Владислав     мг/мс</v>
      </c>
      <c r="D778" s="1" t="s">
        <v>22</v>
      </c>
      <c r="E778" s="1" t="s">
        <v>12</v>
      </c>
      <c r="F778" s="1" t="s">
        <v>1988</v>
      </c>
      <c r="G778" s="1" t="s">
        <v>1988</v>
      </c>
      <c r="H778" s="5" t="n">
        <v>26886</v>
      </c>
      <c r="I778" s="1" t="s">
        <v>1989</v>
      </c>
      <c r="J778" s="1" t="s">
        <v>233</v>
      </c>
    </row>
    <row r="779" customFormat="false" ht="12.75" hidden="false" customHeight="false" outlineLevel="0" collapsed="false">
      <c r="A779" s="1" t="s">
        <v>1990</v>
      </c>
      <c r="B779" s="1" t="str">
        <f aca="false">CONCATENATE(I779,"     ",J779)</f>
        <v>Боровицкий Влад     </v>
      </c>
      <c r="D779" s="1" t="s">
        <v>78</v>
      </c>
      <c r="E779" s="1" t="s">
        <v>12</v>
      </c>
      <c r="F779" s="1" t="s">
        <v>1991</v>
      </c>
      <c r="G779" s="1" t="s">
        <v>1991</v>
      </c>
      <c r="H779" s="5" t="n">
        <v>38788</v>
      </c>
      <c r="I779" s="1" t="s">
        <v>1992</v>
      </c>
      <c r="J779" s="1"/>
    </row>
    <row r="780" customFormat="false" ht="12.75" hidden="false" customHeight="false" outlineLevel="0" collapsed="false">
      <c r="A780" s="1" t="s">
        <v>1993</v>
      </c>
      <c r="B780" s="1" t="str">
        <f aca="false">CONCATENATE(I780,"     ",J780)</f>
        <v>Боровицкий Константин     1</v>
      </c>
      <c r="D780" s="1" t="s">
        <v>403</v>
      </c>
      <c r="E780" s="1" t="s">
        <v>12</v>
      </c>
      <c r="F780" s="1" t="s">
        <v>1994</v>
      </c>
      <c r="G780" s="1" t="s">
        <v>1994</v>
      </c>
      <c r="H780" s="5" t="n">
        <v>26440</v>
      </c>
      <c r="I780" s="1" t="s">
        <v>1995</v>
      </c>
      <c r="J780" s="1" t="s">
        <v>15</v>
      </c>
    </row>
    <row r="781" customFormat="false" ht="12.75" hidden="false" customHeight="false" outlineLevel="0" collapsed="false">
      <c r="A781" s="1" t="s">
        <v>1996</v>
      </c>
      <c r="B781" s="1" t="str">
        <f aca="false">CONCATENATE(I781,"     ",J781)</f>
        <v>Боровской Анатолий     кмс</v>
      </c>
      <c r="D781" s="1" t="s">
        <v>101</v>
      </c>
      <c r="E781" s="1" t="s">
        <v>34</v>
      </c>
      <c r="F781" s="1" t="s">
        <v>1719</v>
      </c>
      <c r="G781" s="1" t="s">
        <v>1719</v>
      </c>
      <c r="H781" s="5" t="n">
        <v>27112</v>
      </c>
      <c r="I781" s="1" t="s">
        <v>1997</v>
      </c>
      <c r="J781" s="1" t="s">
        <v>20</v>
      </c>
    </row>
    <row r="782" customFormat="false" ht="12.75" hidden="false" customHeight="false" outlineLevel="0" collapsed="false">
      <c r="A782" s="1" t="s">
        <v>1998</v>
      </c>
      <c r="B782" s="1" t="str">
        <f aca="false">CONCATENATE(I782,"     ",J782)</f>
        <v>Бородавкин Анатолий     1</v>
      </c>
      <c r="D782" s="1" t="s">
        <v>53</v>
      </c>
      <c r="E782" s="1" t="s">
        <v>12</v>
      </c>
      <c r="F782" s="1" t="s">
        <v>719</v>
      </c>
      <c r="G782" s="1" t="s">
        <v>719</v>
      </c>
      <c r="H782" s="5" t="n">
        <v>32058</v>
      </c>
      <c r="I782" s="1" t="s">
        <v>1999</v>
      </c>
      <c r="J782" s="1" t="s">
        <v>15</v>
      </c>
    </row>
    <row r="783" customFormat="false" ht="12.75" hidden="false" customHeight="false" outlineLevel="0" collapsed="false">
      <c r="A783" s="1" t="s">
        <v>2000</v>
      </c>
      <c r="B783" s="1" t="str">
        <f aca="false">CONCATENATE(I783,"     ",J783)</f>
        <v>Бородай Сергей     мс</v>
      </c>
      <c r="D783" s="1" t="s">
        <v>244</v>
      </c>
      <c r="E783" s="1" t="s">
        <v>12</v>
      </c>
      <c r="F783" s="1" t="s">
        <v>1705</v>
      </c>
      <c r="G783" s="1" t="s">
        <v>1705</v>
      </c>
      <c r="H783" s="5" t="n">
        <v>26645</v>
      </c>
      <c r="I783" s="1" t="s">
        <v>2001</v>
      </c>
      <c r="J783" s="1" t="s">
        <v>99</v>
      </c>
    </row>
    <row r="784" customFormat="false" ht="12.75" hidden="false" customHeight="false" outlineLevel="0" collapsed="false">
      <c r="A784" s="1" t="s">
        <v>2002</v>
      </c>
      <c r="B784" s="1" t="str">
        <f aca="false">CONCATENATE(I784,"     ",J784)</f>
        <v>Бородайкевич Ростислав     1</v>
      </c>
      <c r="D784" s="1" t="s">
        <v>224</v>
      </c>
      <c r="E784" s="1" t="s">
        <v>12</v>
      </c>
      <c r="F784" s="1" t="s">
        <v>1441</v>
      </c>
      <c r="G784" s="1" t="s">
        <v>1441</v>
      </c>
      <c r="H784" s="5" t="n">
        <v>26490</v>
      </c>
      <c r="I784" s="1" t="s">
        <v>2003</v>
      </c>
      <c r="J784" s="1" t="s">
        <v>15</v>
      </c>
    </row>
    <row r="785" customFormat="false" ht="12.75" hidden="false" customHeight="false" outlineLevel="0" collapsed="false">
      <c r="A785" s="1" t="s">
        <v>2004</v>
      </c>
      <c r="B785" s="1" t="str">
        <f aca="false">CONCATENATE(I785,"     ",J785)</f>
        <v>Бородин Леонид     мф</v>
      </c>
      <c r="D785" s="1" t="s">
        <v>78</v>
      </c>
      <c r="E785" s="1" t="s">
        <v>34</v>
      </c>
      <c r="F785" s="1" t="s">
        <v>2005</v>
      </c>
      <c r="G785" s="1" t="s">
        <v>2005</v>
      </c>
      <c r="H785" s="5" t="n">
        <v>20630</v>
      </c>
      <c r="I785" s="1" t="s">
        <v>2006</v>
      </c>
      <c r="J785" s="1" t="s">
        <v>401</v>
      </c>
    </row>
    <row r="786" customFormat="false" ht="12.75" hidden="false" customHeight="false" outlineLevel="0" collapsed="false">
      <c r="A786" s="1" t="s">
        <v>2007</v>
      </c>
      <c r="B786" s="1" t="str">
        <f aca="false">CONCATENATE(I786,"     ",J786)</f>
        <v>Бородич Алексей     кмс</v>
      </c>
      <c r="D786" s="1" t="s">
        <v>22</v>
      </c>
      <c r="E786" s="1" t="s">
        <v>12</v>
      </c>
      <c r="F786" s="1" t="s">
        <v>2008</v>
      </c>
      <c r="G786" s="1" t="s">
        <v>2008</v>
      </c>
      <c r="H786" s="5" t="n">
        <v>34754</v>
      </c>
      <c r="I786" s="1" t="s">
        <v>2009</v>
      </c>
      <c r="J786" s="1" t="s">
        <v>20</v>
      </c>
    </row>
    <row r="787" customFormat="false" ht="12.75" hidden="false" customHeight="false" outlineLevel="0" collapsed="false">
      <c r="A787" s="1" t="s">
        <v>2010</v>
      </c>
      <c r="B787" s="1" t="str">
        <f aca="false">CONCATENATE(I787,"     ",J787)</f>
        <v>Бородкин Александр     кмс</v>
      </c>
      <c r="D787" s="1" t="s">
        <v>33</v>
      </c>
      <c r="E787" s="1" t="s">
        <v>34</v>
      </c>
      <c r="F787" s="1" t="s">
        <v>451</v>
      </c>
      <c r="G787" s="1" t="s">
        <v>451</v>
      </c>
      <c r="H787" s="5" t="n">
        <v>21599</v>
      </c>
      <c r="I787" s="1" t="s">
        <v>2011</v>
      </c>
      <c r="J787" s="1" t="s">
        <v>20</v>
      </c>
    </row>
    <row r="788" customFormat="false" ht="12.75" hidden="false" customHeight="false" outlineLevel="0" collapsed="false">
      <c r="A788" s="1" t="s">
        <v>2012</v>
      </c>
      <c r="B788" s="1" t="str">
        <f aca="false">CONCATENATE(I788,"     ",J788)</f>
        <v>Бородыц Василий     кмс</v>
      </c>
      <c r="D788" s="1" t="s">
        <v>41</v>
      </c>
      <c r="E788" s="1" t="s">
        <v>34</v>
      </c>
      <c r="F788" s="1" t="s">
        <v>2013</v>
      </c>
      <c r="G788" s="1" t="s">
        <v>2013</v>
      </c>
      <c r="H788" s="5" t="n">
        <v>28502</v>
      </c>
      <c r="I788" s="1" t="s">
        <v>2014</v>
      </c>
      <c r="J788" s="1" t="s">
        <v>20</v>
      </c>
    </row>
    <row r="789" customFormat="false" ht="12.75" hidden="false" customHeight="false" outlineLevel="0" collapsed="false">
      <c r="A789" s="1" t="s">
        <v>2015</v>
      </c>
      <c r="B789" s="1" t="str">
        <f aca="false">CONCATENATE(I789,"     ",J789)</f>
        <v>Бородянский Ефим     1</v>
      </c>
      <c r="D789" s="1" t="s">
        <v>78</v>
      </c>
      <c r="E789" s="1" t="s">
        <v>12</v>
      </c>
      <c r="F789" s="1" t="s">
        <v>1672</v>
      </c>
      <c r="G789" s="1" t="s">
        <v>1672</v>
      </c>
      <c r="H789" s="5" t="n">
        <v>14100</v>
      </c>
      <c r="I789" s="1" t="s">
        <v>2016</v>
      </c>
      <c r="J789" s="1" t="s">
        <v>15</v>
      </c>
    </row>
    <row r="790" customFormat="false" ht="12.75" hidden="false" customHeight="false" outlineLevel="0" collapsed="false">
      <c r="A790" s="1" t="s">
        <v>2017</v>
      </c>
      <c r="B790" s="1" t="str">
        <f aca="false">CONCATENATE(I790,"     ",J790)</f>
        <v>Боронин Андрей     кмс</v>
      </c>
      <c r="D790" s="1" t="s">
        <v>22</v>
      </c>
      <c r="E790" s="1" t="s">
        <v>12</v>
      </c>
      <c r="F790" s="1" t="s">
        <v>2018</v>
      </c>
      <c r="G790" s="1" t="s">
        <v>2018</v>
      </c>
      <c r="H790" s="5" t="n">
        <v>29047</v>
      </c>
      <c r="I790" s="1" t="s">
        <v>2019</v>
      </c>
      <c r="J790" s="1" t="s">
        <v>20</v>
      </c>
    </row>
    <row r="791" customFormat="false" ht="12.75" hidden="false" customHeight="false" outlineLevel="0" collapsed="false">
      <c r="A791" s="1" t="s">
        <v>2020</v>
      </c>
      <c r="B791" s="1" t="str">
        <f aca="false">CONCATENATE(I791,"     ",J791)</f>
        <v>Борс Леонид     1</v>
      </c>
      <c r="D791" s="1" t="s">
        <v>403</v>
      </c>
      <c r="E791" s="1" t="s">
        <v>12</v>
      </c>
      <c r="F791" s="1" t="s">
        <v>1068</v>
      </c>
      <c r="G791" s="1" t="s">
        <v>1068</v>
      </c>
      <c r="H791" s="5" t="n">
        <v>17780</v>
      </c>
      <c r="I791" s="1" t="s">
        <v>2021</v>
      </c>
      <c r="J791" s="1" t="s">
        <v>15</v>
      </c>
    </row>
    <row r="792" customFormat="false" ht="12.75" hidden="false" customHeight="false" outlineLevel="0" collapsed="false">
      <c r="A792" s="1" t="s">
        <v>2022</v>
      </c>
      <c r="B792" s="1" t="str">
        <f aca="false">CONCATENATE(I792,"     ",J792)</f>
        <v>Борсук Константин     мс</v>
      </c>
      <c r="D792" s="1" t="s">
        <v>53</v>
      </c>
      <c r="E792" s="1" t="s">
        <v>12</v>
      </c>
      <c r="F792" s="1" t="s">
        <v>1693</v>
      </c>
      <c r="G792" s="1" t="s">
        <v>1693</v>
      </c>
      <c r="H792" s="5" t="n">
        <v>33410</v>
      </c>
      <c r="I792" s="1" t="s">
        <v>2023</v>
      </c>
      <c r="J792" s="1" t="s">
        <v>99</v>
      </c>
    </row>
    <row r="793" customFormat="false" ht="12.75" hidden="false" customHeight="false" outlineLevel="0" collapsed="false">
      <c r="A793" s="1" t="s">
        <v>2024</v>
      </c>
      <c r="B793" s="1" t="str">
        <f aca="false">CONCATENATE(I793,"     ",J793)</f>
        <v>Бортник Александр     мм/мс</v>
      </c>
      <c r="D793" s="1" t="s">
        <v>96</v>
      </c>
      <c r="E793" s="1" t="s">
        <v>12</v>
      </c>
      <c r="F793" s="1" t="s">
        <v>1495</v>
      </c>
      <c r="G793" s="1" t="s">
        <v>1495</v>
      </c>
      <c r="H793" s="5" t="n">
        <v>35356</v>
      </c>
      <c r="I793" s="1" t="s">
        <v>2025</v>
      </c>
      <c r="J793" s="1" t="s">
        <v>297</v>
      </c>
    </row>
    <row r="794" customFormat="false" ht="12.75" hidden="false" customHeight="false" outlineLevel="0" collapsed="false">
      <c r="A794" s="1" t="s">
        <v>2026</v>
      </c>
      <c r="B794" s="1" t="str">
        <f aca="false">CONCATENATE(I794,"     ",J794)</f>
        <v>Бортник Николай     мс</v>
      </c>
      <c r="D794" s="1" t="s">
        <v>96</v>
      </c>
      <c r="E794" s="1" t="s">
        <v>12</v>
      </c>
      <c r="F794" s="1" t="s">
        <v>2027</v>
      </c>
      <c r="G794" s="1" t="s">
        <v>2027</v>
      </c>
      <c r="H794" s="5" t="n">
        <v>34347</v>
      </c>
      <c r="I794" s="1" t="s">
        <v>2028</v>
      </c>
      <c r="J794" s="1" t="s">
        <v>99</v>
      </c>
    </row>
    <row r="795" customFormat="false" ht="12.75" hidden="false" customHeight="false" outlineLevel="0" collapsed="false">
      <c r="A795" s="1" t="s">
        <v>2029</v>
      </c>
      <c r="B795" s="1" t="str">
        <f aca="false">CONCATENATE(I795,"     ",J795)</f>
        <v>Бортник Олег     кмс</v>
      </c>
      <c r="D795" s="1" t="s">
        <v>49</v>
      </c>
      <c r="E795" s="1" t="s">
        <v>34</v>
      </c>
      <c r="F795" s="1" t="s">
        <v>2030</v>
      </c>
      <c r="G795" s="1" t="s">
        <v>2030</v>
      </c>
      <c r="H795" s="5" t="n">
        <v>20870</v>
      </c>
      <c r="I795" s="1" t="s">
        <v>2031</v>
      </c>
      <c r="J795" s="1" t="s">
        <v>20</v>
      </c>
    </row>
    <row r="796" customFormat="false" ht="12.75" hidden="false" customHeight="false" outlineLevel="0" collapsed="false">
      <c r="A796" s="1" t="s">
        <v>2032</v>
      </c>
      <c r="B796" s="1" t="str">
        <f aca="false">CONCATENATE(I796,"     ",J796)</f>
        <v>Боршош Богдан     мм</v>
      </c>
      <c r="D796" s="1" t="s">
        <v>74</v>
      </c>
      <c r="E796" s="1" t="s">
        <v>12</v>
      </c>
      <c r="F796" s="1" t="s">
        <v>2033</v>
      </c>
      <c r="G796" s="1" t="s">
        <v>2033</v>
      </c>
      <c r="H796" s="5" t="n">
        <v>24289</v>
      </c>
      <c r="I796" s="1" t="s">
        <v>2034</v>
      </c>
      <c r="J796" s="1" t="s">
        <v>137</v>
      </c>
    </row>
    <row r="797" customFormat="false" ht="12.75" hidden="false" customHeight="false" outlineLevel="0" collapsed="false">
      <c r="A797" s="1" t="s">
        <v>2035</v>
      </c>
      <c r="B797" s="1" t="str">
        <f aca="false">CONCATENATE(I797,"     ",J797)</f>
        <v>Борщев Геннадий     мф/1</v>
      </c>
      <c r="D797" s="1" t="s">
        <v>45</v>
      </c>
      <c r="E797" s="1" t="s">
        <v>12</v>
      </c>
      <c r="F797" s="1" t="s">
        <v>1229</v>
      </c>
      <c r="G797" s="1" t="s">
        <v>1229</v>
      </c>
      <c r="H797" s="5" t="n">
        <v>29745</v>
      </c>
      <c r="I797" s="1" t="s">
        <v>2036</v>
      </c>
      <c r="J797" s="1" t="s">
        <v>1114</v>
      </c>
    </row>
    <row r="798" customFormat="false" ht="12.75" hidden="false" customHeight="false" outlineLevel="0" collapsed="false">
      <c r="A798" s="1" t="s">
        <v>2037</v>
      </c>
      <c r="B798" s="1" t="str">
        <f aca="false">CONCATENATE(I798,"     ",J798)</f>
        <v>Борщов Александр     1</v>
      </c>
      <c r="D798" s="1" t="s">
        <v>17</v>
      </c>
      <c r="E798" s="1" t="s">
        <v>12</v>
      </c>
      <c r="F798" s="1" t="s">
        <v>1569</v>
      </c>
      <c r="G798" s="1" t="s">
        <v>1569</v>
      </c>
      <c r="H798" s="5" t="n">
        <v>21030</v>
      </c>
      <c r="I798" s="1" t="s">
        <v>2038</v>
      </c>
      <c r="J798" s="1" t="s">
        <v>15</v>
      </c>
    </row>
    <row r="799" customFormat="false" ht="12.75" hidden="false" customHeight="false" outlineLevel="0" collapsed="false">
      <c r="A799" s="1" t="s">
        <v>2039</v>
      </c>
      <c r="B799" s="1" t="str">
        <f aca="false">CONCATENATE(I799,"     ",J799)</f>
        <v>Борщов Валентин     кмс</v>
      </c>
      <c r="D799" s="1" t="s">
        <v>66</v>
      </c>
      <c r="E799" s="1" t="s">
        <v>34</v>
      </c>
      <c r="F799" s="1" t="s">
        <v>2040</v>
      </c>
      <c r="G799" s="1" t="s">
        <v>2040</v>
      </c>
      <c r="H799" s="5" t="n">
        <v>11834</v>
      </c>
      <c r="I799" s="1" t="s">
        <v>2041</v>
      </c>
      <c r="J799" s="1" t="s">
        <v>20</v>
      </c>
    </row>
    <row r="800" customFormat="false" ht="12.75" hidden="false" customHeight="false" outlineLevel="0" collapsed="false">
      <c r="A800" s="1" t="s">
        <v>2042</v>
      </c>
      <c r="B800" s="1" t="str">
        <f aca="false">CONCATENATE(I800,"     ",J800)</f>
        <v>Борьянов Виктор     1</v>
      </c>
      <c r="D800" s="1" t="s">
        <v>651</v>
      </c>
      <c r="E800" s="1" t="s">
        <v>34</v>
      </c>
      <c r="F800" s="1" t="s">
        <v>1361</v>
      </c>
      <c r="G800" s="1" t="s">
        <v>1361</v>
      </c>
      <c r="H800" s="5" t="n">
        <v>23277</v>
      </c>
      <c r="I800" s="1" t="s">
        <v>2043</v>
      </c>
      <c r="J800" s="1" t="s">
        <v>15</v>
      </c>
    </row>
    <row r="801" customFormat="false" ht="12.75" hidden="false" customHeight="false" outlineLevel="0" collapsed="false">
      <c r="A801" s="1" t="s">
        <v>2044</v>
      </c>
      <c r="B801" s="1" t="str">
        <f aca="false">CONCATENATE(I801,"     ",J801)</f>
        <v>Босак Виктор     1</v>
      </c>
      <c r="D801" s="1" t="s">
        <v>113</v>
      </c>
      <c r="E801" s="1" t="s">
        <v>12</v>
      </c>
      <c r="F801" s="1" t="s">
        <v>122</v>
      </c>
      <c r="G801" s="1" t="s">
        <v>122</v>
      </c>
      <c r="H801" s="5" t="n">
        <v>33190</v>
      </c>
      <c r="I801" s="1" t="s">
        <v>2045</v>
      </c>
      <c r="J801" s="1" t="s">
        <v>15</v>
      </c>
    </row>
    <row r="802" customFormat="false" ht="12.75" hidden="false" customHeight="false" outlineLevel="0" collapsed="false">
      <c r="A802" s="1" t="s">
        <v>2046</v>
      </c>
      <c r="B802" s="1" t="str">
        <f aca="false">CONCATENATE(I802,"     ",J802)</f>
        <v>Босак Виктория Ник     1</v>
      </c>
      <c r="D802" s="1" t="s">
        <v>113</v>
      </c>
      <c r="E802" s="1" t="s">
        <v>12</v>
      </c>
      <c r="F802" s="1" t="s">
        <v>155</v>
      </c>
      <c r="G802" s="1" t="s">
        <v>155</v>
      </c>
      <c r="H802" s="5" t="n">
        <v>34079</v>
      </c>
      <c r="I802" s="1" t="s">
        <v>2047</v>
      </c>
      <c r="J802" s="1" t="s">
        <v>15</v>
      </c>
    </row>
    <row r="803" customFormat="false" ht="12.75" hidden="false" customHeight="false" outlineLevel="0" collapsed="false">
      <c r="A803" s="1" t="s">
        <v>2048</v>
      </c>
      <c r="B803" s="1" t="str">
        <f aca="false">CONCATENATE(I803,"     ",J803)</f>
        <v>Ботов Роман     1</v>
      </c>
      <c r="D803" s="1" t="s">
        <v>66</v>
      </c>
      <c r="E803" s="1" t="s">
        <v>34</v>
      </c>
      <c r="F803" s="1" t="s">
        <v>1719</v>
      </c>
      <c r="G803" s="1" t="s">
        <v>1719</v>
      </c>
      <c r="H803" s="5" t="n">
        <v>27230</v>
      </c>
      <c r="I803" s="1" t="s">
        <v>2049</v>
      </c>
      <c r="J803" s="1" t="s">
        <v>15</v>
      </c>
    </row>
    <row r="804" customFormat="false" ht="12.75" hidden="false" customHeight="false" outlineLevel="0" collapsed="false">
      <c r="A804" s="1" t="s">
        <v>2050</v>
      </c>
      <c r="B804" s="1" t="str">
        <f aca="false">CONCATENATE(I804,"     ",J804)</f>
        <v>Бохан Алексей     кмс</v>
      </c>
      <c r="D804" s="1" t="s">
        <v>66</v>
      </c>
      <c r="E804" s="1" t="s">
        <v>12</v>
      </c>
      <c r="F804" s="1" t="s">
        <v>162</v>
      </c>
      <c r="G804" s="1" t="s">
        <v>162</v>
      </c>
      <c r="H804" s="5" t="n">
        <v>35292</v>
      </c>
      <c r="I804" s="1" t="s">
        <v>2051</v>
      </c>
      <c r="J804" s="1" t="s">
        <v>20</v>
      </c>
    </row>
    <row r="805" customFormat="false" ht="12.75" hidden="false" customHeight="false" outlineLevel="0" collapsed="false">
      <c r="A805" s="1" t="s">
        <v>2052</v>
      </c>
      <c r="B805" s="1" t="str">
        <f aca="false">CONCATENATE(I805,"     ",J805)</f>
        <v>Бохнак Тимофiй     </v>
      </c>
      <c r="D805" s="1" t="s">
        <v>53</v>
      </c>
      <c r="E805" s="1" t="s">
        <v>12</v>
      </c>
      <c r="F805" s="1" t="s">
        <v>375</v>
      </c>
      <c r="G805" s="1" t="s">
        <v>375</v>
      </c>
      <c r="H805" s="5" t="n">
        <v>39352</v>
      </c>
      <c r="I805" s="1" t="s">
        <v>2053</v>
      </c>
      <c r="J805" s="1"/>
    </row>
    <row r="806" customFormat="false" ht="12.75" hidden="false" customHeight="false" outlineLevel="0" collapsed="false">
      <c r="A806" s="1" t="s">
        <v>2054</v>
      </c>
      <c r="B806" s="1" t="str">
        <f aca="false">CONCATENATE(I806,"     ",J806)</f>
        <v>Боцян Виктор     1</v>
      </c>
      <c r="D806" s="1" t="s">
        <v>41</v>
      </c>
      <c r="E806" s="1" t="s">
        <v>12</v>
      </c>
      <c r="F806" s="1" t="s">
        <v>367</v>
      </c>
      <c r="G806" s="1" t="s">
        <v>367</v>
      </c>
      <c r="H806" s="5" t="n">
        <v>36150</v>
      </c>
      <c r="I806" s="1" t="s">
        <v>2055</v>
      </c>
      <c r="J806" s="1" t="s">
        <v>15</v>
      </c>
    </row>
    <row r="807" customFormat="false" ht="12.75" hidden="false" customHeight="false" outlineLevel="0" collapsed="false">
      <c r="A807" s="1" t="s">
        <v>2056</v>
      </c>
      <c r="B807" s="1" t="str">
        <f aca="false">CONCATENATE(I807,"     ",J807)</f>
        <v>Бочаров Павел     1</v>
      </c>
      <c r="D807" s="1" t="s">
        <v>17</v>
      </c>
      <c r="E807" s="1" t="s">
        <v>12</v>
      </c>
      <c r="F807" s="1" t="s">
        <v>505</v>
      </c>
      <c r="G807" s="1" t="s">
        <v>505</v>
      </c>
      <c r="H807" s="5" t="n">
        <v>37368</v>
      </c>
      <c r="I807" s="1" t="s">
        <v>2057</v>
      </c>
      <c r="J807" s="1" t="s">
        <v>15</v>
      </c>
    </row>
    <row r="808" customFormat="false" ht="12.75" hidden="false" customHeight="false" outlineLevel="0" collapsed="false">
      <c r="A808" s="1" t="s">
        <v>2058</v>
      </c>
      <c r="B808" s="1" t="str">
        <f aca="false">CONCATENATE(I808,"     ",J808)</f>
        <v>Бочкарев Александр     кмс</v>
      </c>
      <c r="D808" s="1" t="s">
        <v>53</v>
      </c>
      <c r="E808" s="1" t="s">
        <v>34</v>
      </c>
      <c r="F808" s="1" t="s">
        <v>2059</v>
      </c>
      <c r="G808" s="1" t="s">
        <v>2059</v>
      </c>
      <c r="H808" s="5" t="n">
        <v>25667</v>
      </c>
      <c r="I808" s="1" t="s">
        <v>2060</v>
      </c>
      <c r="J808" s="1" t="s">
        <v>20</v>
      </c>
    </row>
    <row r="809" customFormat="false" ht="12.75" hidden="false" customHeight="false" outlineLevel="0" collapsed="false">
      <c r="A809" s="1" t="s">
        <v>2061</v>
      </c>
      <c r="B809" s="1" t="str">
        <f aca="false">CONCATENATE(I809,"     ",J809)</f>
        <v>Бочкарев Александр     1</v>
      </c>
      <c r="D809" s="1" t="s">
        <v>41</v>
      </c>
      <c r="E809" s="1" t="s">
        <v>34</v>
      </c>
      <c r="F809" s="1" t="s">
        <v>907</v>
      </c>
      <c r="G809" s="1" t="s">
        <v>907</v>
      </c>
      <c r="H809" s="5" t="n">
        <v>13779</v>
      </c>
      <c r="I809" s="1" t="s">
        <v>2060</v>
      </c>
      <c r="J809" s="1" t="s">
        <v>15</v>
      </c>
    </row>
    <row r="810" customFormat="false" ht="12.75" hidden="false" customHeight="false" outlineLevel="0" collapsed="false">
      <c r="A810" s="1" t="s">
        <v>2062</v>
      </c>
      <c r="B810" s="1" t="str">
        <f aca="false">CONCATENATE(I810,"     ",J810)</f>
        <v>Бочок Виктор     1</v>
      </c>
      <c r="D810" s="1" t="s">
        <v>86</v>
      </c>
      <c r="E810" s="1" t="s">
        <v>12</v>
      </c>
      <c r="F810" s="1" t="s">
        <v>1471</v>
      </c>
      <c r="G810" s="1" t="s">
        <v>1471</v>
      </c>
      <c r="H810" s="5" t="n">
        <v>19511</v>
      </c>
      <c r="I810" s="1" t="s">
        <v>2063</v>
      </c>
      <c r="J810" s="1" t="s">
        <v>15</v>
      </c>
    </row>
    <row r="811" customFormat="false" ht="12.75" hidden="false" customHeight="false" outlineLevel="0" collapsed="false">
      <c r="A811" s="1" t="s">
        <v>2064</v>
      </c>
      <c r="B811" s="1" t="str">
        <f aca="false">CONCATENATE(I811,"     ",J811)</f>
        <v>Боярченко Владислав     1</v>
      </c>
      <c r="D811" s="1" t="s">
        <v>11</v>
      </c>
      <c r="E811" s="1" t="s">
        <v>12</v>
      </c>
      <c r="F811" s="1" t="s">
        <v>279</v>
      </c>
      <c r="G811" s="1" t="s">
        <v>279</v>
      </c>
      <c r="H811" s="5" t="n">
        <v>35461</v>
      </c>
      <c r="I811" s="1" t="s">
        <v>2065</v>
      </c>
      <c r="J811" s="1" t="s">
        <v>15</v>
      </c>
    </row>
    <row r="812" customFormat="false" ht="12.75" hidden="false" customHeight="false" outlineLevel="0" collapsed="false">
      <c r="A812" s="1" t="s">
        <v>2066</v>
      </c>
      <c r="B812" s="1" t="str">
        <f aca="false">CONCATENATE(I812,"     ",J812)</f>
        <v>Боярчук Александр     1</v>
      </c>
      <c r="D812" s="1" t="s">
        <v>403</v>
      </c>
      <c r="E812" s="1" t="s">
        <v>12</v>
      </c>
      <c r="F812" s="1" t="s">
        <v>215</v>
      </c>
      <c r="G812" s="1" t="s">
        <v>215</v>
      </c>
      <c r="H812" s="5" t="n">
        <v>21551</v>
      </c>
      <c r="I812" s="1" t="s">
        <v>2067</v>
      </c>
      <c r="J812" s="1" t="s">
        <v>15</v>
      </c>
    </row>
    <row r="813" customFormat="false" ht="12.75" hidden="false" customHeight="false" outlineLevel="0" collapsed="false">
      <c r="A813" s="1" t="s">
        <v>2068</v>
      </c>
      <c r="B813" s="1" t="str">
        <f aca="false">CONCATENATE(I813,"     ",J813)</f>
        <v>Браверман Станислав     1</v>
      </c>
      <c r="D813" s="1" t="s">
        <v>1171</v>
      </c>
      <c r="E813" s="1" t="s">
        <v>12</v>
      </c>
      <c r="F813" s="1" t="s">
        <v>931</v>
      </c>
      <c r="G813" s="1" t="s">
        <v>931</v>
      </c>
      <c r="H813" s="5" t="n">
        <v>31969</v>
      </c>
      <c r="I813" s="1" t="s">
        <v>2069</v>
      </c>
      <c r="J813" s="1" t="s">
        <v>15</v>
      </c>
    </row>
    <row r="814" customFormat="false" ht="12.75" hidden="false" customHeight="false" outlineLevel="0" collapsed="false">
      <c r="A814" s="1" t="s">
        <v>2070</v>
      </c>
      <c r="B814" s="1" t="str">
        <f aca="false">CONCATENATE(I814,"     ",J814)</f>
        <v>Браилко Юлия     мф/мс</v>
      </c>
      <c r="D814" s="1" t="s">
        <v>244</v>
      </c>
      <c r="E814" s="1" t="s">
        <v>125</v>
      </c>
      <c r="F814" s="1" t="s">
        <v>1417</v>
      </c>
      <c r="G814" s="1" t="s">
        <v>1417</v>
      </c>
      <c r="H814" s="5" t="n">
        <v>27047</v>
      </c>
      <c r="I814" s="1" t="s">
        <v>2071</v>
      </c>
      <c r="J814" s="1" t="s">
        <v>630</v>
      </c>
    </row>
    <row r="815" customFormat="false" ht="12.75" hidden="false" customHeight="false" outlineLevel="0" collapsed="false">
      <c r="A815" s="1" t="s">
        <v>2072</v>
      </c>
      <c r="B815" s="1" t="str">
        <f aca="false">CONCATENATE(I815,"     ",J815)</f>
        <v>Брайцев Михаил     кмс</v>
      </c>
      <c r="D815" s="1" t="s">
        <v>78</v>
      </c>
      <c r="E815" s="1" t="s">
        <v>12</v>
      </c>
      <c r="F815" s="1" t="s">
        <v>1498</v>
      </c>
      <c r="G815" s="1" t="s">
        <v>1498</v>
      </c>
      <c r="H815" s="5" t="n">
        <v>19405</v>
      </c>
      <c r="I815" s="1" t="s">
        <v>2073</v>
      </c>
      <c r="J815" s="1" t="s">
        <v>20</v>
      </c>
    </row>
    <row r="816" customFormat="false" ht="12.75" hidden="false" customHeight="false" outlineLevel="0" collapsed="false">
      <c r="A816" s="1" t="s">
        <v>2074</v>
      </c>
      <c r="B816" s="1" t="str">
        <f aca="false">CONCATENATE(I816,"     ",J816)</f>
        <v>Бранчук Николай     1</v>
      </c>
      <c r="D816" s="1" t="s">
        <v>928</v>
      </c>
      <c r="E816" s="1" t="s">
        <v>12</v>
      </c>
      <c r="F816" s="1" t="s">
        <v>2075</v>
      </c>
      <c r="G816" s="1" t="s">
        <v>2075</v>
      </c>
      <c r="H816" s="5" t="n">
        <v>23338</v>
      </c>
      <c r="I816" s="1" t="s">
        <v>2076</v>
      </c>
      <c r="J816" s="1" t="s">
        <v>15</v>
      </c>
    </row>
    <row r="817" customFormat="false" ht="12.75" hidden="false" customHeight="false" outlineLevel="0" collapsed="false">
      <c r="A817" s="1" t="s">
        <v>2077</v>
      </c>
      <c r="B817" s="1" t="str">
        <f aca="false">CONCATENATE(I817,"     ",J817)</f>
        <v>Браславский Александр     мф/кмс</v>
      </c>
      <c r="D817" s="1" t="s">
        <v>33</v>
      </c>
      <c r="E817" s="1" t="s">
        <v>34</v>
      </c>
      <c r="F817" s="1" t="s">
        <v>2078</v>
      </c>
      <c r="G817" s="1" t="s">
        <v>2078</v>
      </c>
      <c r="H817" s="5" t="n">
        <v>29210</v>
      </c>
      <c r="I817" s="1" t="s">
        <v>2079</v>
      </c>
      <c r="J817" s="1" t="s">
        <v>570</v>
      </c>
    </row>
    <row r="818" customFormat="false" ht="12.75" hidden="false" customHeight="false" outlineLevel="0" collapsed="false">
      <c r="A818" s="1" t="s">
        <v>2080</v>
      </c>
      <c r="B818" s="1" t="str">
        <f aca="false">CONCATENATE(I818,"     ",J818)</f>
        <v>Братiшко Петро     </v>
      </c>
      <c r="D818" s="1" t="s">
        <v>224</v>
      </c>
      <c r="E818" s="1" t="s">
        <v>12</v>
      </c>
      <c r="F818" s="1" t="s">
        <v>126</v>
      </c>
      <c r="G818" s="1" t="s">
        <v>126</v>
      </c>
      <c r="H818" s="5" t="n">
        <v>37093</v>
      </c>
      <c r="I818" s="1" t="s">
        <v>2081</v>
      </c>
      <c r="J818" s="1"/>
    </row>
    <row r="819" customFormat="false" ht="12.75" hidden="false" customHeight="false" outlineLevel="0" collapsed="false">
      <c r="A819" s="1" t="s">
        <v>2082</v>
      </c>
      <c r="B819" s="1" t="str">
        <f aca="false">CONCATENATE(I819,"     ",J819)</f>
        <v>Братановский Владимир     1</v>
      </c>
      <c r="D819" s="1" t="s">
        <v>224</v>
      </c>
      <c r="E819" s="1" t="s">
        <v>12</v>
      </c>
      <c r="F819" s="1" t="s">
        <v>511</v>
      </c>
      <c r="G819" s="1" t="s">
        <v>511</v>
      </c>
      <c r="H819" s="5" t="n">
        <v>16458</v>
      </c>
      <c r="I819" s="1" t="s">
        <v>2083</v>
      </c>
      <c r="J819" s="1" t="s">
        <v>15</v>
      </c>
    </row>
    <row r="820" customFormat="false" ht="12.75" hidden="false" customHeight="false" outlineLevel="0" collapsed="false">
      <c r="A820" s="1" t="s">
        <v>2084</v>
      </c>
      <c r="B820" s="1" t="str">
        <f aca="false">CONCATENATE(I820,"     ",J820)</f>
        <v>Браташ Роман     1</v>
      </c>
      <c r="D820" s="1" t="s">
        <v>41</v>
      </c>
      <c r="E820" s="1" t="s">
        <v>12</v>
      </c>
      <c r="F820" s="1" t="s">
        <v>2085</v>
      </c>
      <c r="G820" s="1" t="s">
        <v>2085</v>
      </c>
      <c r="H820" s="5" t="n">
        <v>34721</v>
      </c>
      <c r="I820" s="1" t="s">
        <v>2086</v>
      </c>
      <c r="J820" s="1" t="s">
        <v>15</v>
      </c>
    </row>
    <row r="821" customFormat="false" ht="12.75" hidden="false" customHeight="false" outlineLevel="0" collapsed="false">
      <c r="A821" s="1" t="s">
        <v>2087</v>
      </c>
      <c r="B821" s="1" t="str">
        <f aca="false">CONCATENATE(I821,"     ",J821)</f>
        <v>Братусь Сергей     1</v>
      </c>
      <c r="D821" s="1" t="s">
        <v>101</v>
      </c>
      <c r="E821" s="1" t="s">
        <v>12</v>
      </c>
      <c r="F821" s="1" t="s">
        <v>435</v>
      </c>
      <c r="G821" s="1" t="s">
        <v>435</v>
      </c>
      <c r="H821" s="5" t="n">
        <v>37543</v>
      </c>
      <c r="I821" s="1" t="s">
        <v>2088</v>
      </c>
      <c r="J821" s="1" t="s">
        <v>15</v>
      </c>
    </row>
    <row r="822" customFormat="false" ht="12.75" hidden="false" customHeight="false" outlineLevel="0" collapsed="false">
      <c r="A822" s="1" t="s">
        <v>2089</v>
      </c>
      <c r="B822" s="1" t="str">
        <f aca="false">CONCATENATE(I822,"     ",J822)</f>
        <v>Братута Александр     1</v>
      </c>
      <c r="D822" s="1" t="s">
        <v>22</v>
      </c>
      <c r="E822" s="1" t="s">
        <v>12</v>
      </c>
      <c r="F822" s="1" t="s">
        <v>1732</v>
      </c>
      <c r="G822" s="1" t="s">
        <v>1732</v>
      </c>
      <c r="H822" s="5" t="n">
        <v>36638</v>
      </c>
      <c r="I822" s="1" t="s">
        <v>2090</v>
      </c>
      <c r="J822" s="1" t="s">
        <v>15</v>
      </c>
    </row>
    <row r="823" customFormat="false" ht="12.75" hidden="false" customHeight="false" outlineLevel="0" collapsed="false">
      <c r="A823" s="1" t="s">
        <v>2091</v>
      </c>
      <c r="B823" s="1" t="str">
        <f aca="false">CONCATENATE(I823,"     ",J823)</f>
        <v>Бредихин Алексей     1</v>
      </c>
      <c r="D823" s="1" t="s">
        <v>45</v>
      </c>
      <c r="E823" s="1" t="s">
        <v>12</v>
      </c>
      <c r="F823" s="1" t="s">
        <v>304</v>
      </c>
      <c r="G823" s="1" t="s">
        <v>304</v>
      </c>
      <c r="I823" s="1" t="s">
        <v>2092</v>
      </c>
      <c r="J823" s="1" t="s">
        <v>15</v>
      </c>
    </row>
    <row r="824" customFormat="false" ht="12.75" hidden="false" customHeight="false" outlineLevel="0" collapsed="false">
      <c r="A824" s="1" t="s">
        <v>2093</v>
      </c>
      <c r="B824" s="1" t="str">
        <f aca="false">CONCATENATE(I824,"     ",J824)</f>
        <v>Бредихин Юрий Ив.     1</v>
      </c>
      <c r="D824" s="1" t="s">
        <v>45</v>
      </c>
      <c r="E824" s="1" t="s">
        <v>12</v>
      </c>
      <c r="F824" s="1" t="s">
        <v>2094</v>
      </c>
      <c r="G824" s="1" t="s">
        <v>2094</v>
      </c>
      <c r="H824" s="5" t="n">
        <v>22838</v>
      </c>
      <c r="I824" s="1" t="s">
        <v>2095</v>
      </c>
      <c r="J824" s="1" t="s">
        <v>15</v>
      </c>
    </row>
    <row r="825" customFormat="false" ht="12.75" hidden="false" customHeight="false" outlineLevel="0" collapsed="false">
      <c r="A825" s="1" t="s">
        <v>2096</v>
      </c>
      <c r="B825" s="1" t="str">
        <f aca="false">CONCATENATE(I825,"     ",J825)</f>
        <v>Брезецкий Сергей     кмс</v>
      </c>
      <c r="D825" s="1" t="s">
        <v>66</v>
      </c>
      <c r="E825" s="1" t="s">
        <v>34</v>
      </c>
      <c r="F825" s="1" t="s">
        <v>1043</v>
      </c>
      <c r="G825" s="1" t="s">
        <v>1043</v>
      </c>
      <c r="H825" s="5" t="n">
        <v>33514</v>
      </c>
      <c r="I825" s="1" t="s">
        <v>2097</v>
      </c>
      <c r="J825" s="1" t="s">
        <v>20</v>
      </c>
    </row>
    <row r="826" customFormat="false" ht="12.75" hidden="false" customHeight="false" outlineLevel="0" collapsed="false">
      <c r="A826" s="1" t="s">
        <v>2098</v>
      </c>
      <c r="B826" s="1" t="str">
        <f aca="false">CONCATENATE(I826,"     ",J826)</f>
        <v>Брезицкий Виталий     1</v>
      </c>
      <c r="D826" s="1" t="s">
        <v>583</v>
      </c>
      <c r="E826" s="1" t="s">
        <v>12</v>
      </c>
      <c r="F826" s="1" t="s">
        <v>1994</v>
      </c>
      <c r="G826" s="1" t="s">
        <v>1994</v>
      </c>
      <c r="H826" s="5" t="n">
        <v>31147</v>
      </c>
      <c r="I826" s="1" t="s">
        <v>2099</v>
      </c>
      <c r="J826" s="1" t="s">
        <v>15</v>
      </c>
    </row>
    <row r="827" customFormat="false" ht="12.75" hidden="false" customHeight="false" outlineLevel="0" collapsed="false">
      <c r="A827" s="1" t="s">
        <v>2100</v>
      </c>
      <c r="B827" s="1" t="str">
        <f aca="false">CONCATENATE(I827,"     ",J827)</f>
        <v>Бреславская Мария     1</v>
      </c>
      <c r="D827" s="1" t="s">
        <v>33</v>
      </c>
      <c r="E827" s="1" t="s">
        <v>70</v>
      </c>
      <c r="F827" s="1" t="s">
        <v>2101</v>
      </c>
      <c r="G827" s="1" t="s">
        <v>2101</v>
      </c>
      <c r="H827" s="5" t="n">
        <v>32875</v>
      </c>
      <c r="I827" s="1" t="s">
        <v>2102</v>
      </c>
      <c r="J827" s="1" t="s">
        <v>15</v>
      </c>
    </row>
    <row r="828" customFormat="false" ht="12.75" hidden="false" customHeight="false" outlineLevel="0" collapsed="false">
      <c r="A828" s="1" t="s">
        <v>2103</v>
      </c>
      <c r="B828" s="1" t="str">
        <f aca="false">CONCATENATE(I828,"     ",J828)</f>
        <v>Бриль Валерий     1</v>
      </c>
      <c r="D828" s="1" t="s">
        <v>82</v>
      </c>
      <c r="E828" s="1" t="s">
        <v>12</v>
      </c>
      <c r="F828" s="1" t="s">
        <v>418</v>
      </c>
      <c r="G828" s="1" t="s">
        <v>418</v>
      </c>
      <c r="H828" s="5" t="n">
        <v>15170</v>
      </c>
      <c r="I828" s="1" t="s">
        <v>2104</v>
      </c>
      <c r="J828" s="1" t="s">
        <v>15</v>
      </c>
    </row>
    <row r="829" customFormat="false" ht="12.75" hidden="false" customHeight="false" outlineLevel="0" collapsed="false">
      <c r="A829" s="1" t="s">
        <v>2105</v>
      </c>
      <c r="B829" s="1" t="str">
        <f aca="false">CONCATENATE(I829,"     ",J829)</f>
        <v>Брискин Игорь     1</v>
      </c>
      <c r="D829" s="1" t="s">
        <v>66</v>
      </c>
      <c r="E829" s="1" t="s">
        <v>12</v>
      </c>
      <c r="F829" s="1" t="s">
        <v>563</v>
      </c>
      <c r="G829" s="1" t="s">
        <v>563</v>
      </c>
      <c r="H829" s="5" t="n">
        <v>17223</v>
      </c>
      <c r="I829" s="1" t="s">
        <v>2106</v>
      </c>
      <c r="J829" s="1" t="s">
        <v>15</v>
      </c>
    </row>
    <row r="830" customFormat="false" ht="12.75" hidden="false" customHeight="false" outlineLevel="0" collapsed="false">
      <c r="A830" s="1" t="s">
        <v>2107</v>
      </c>
      <c r="B830" s="1" t="str">
        <f aca="false">CONCATENATE(I830,"     ",J830)</f>
        <v>Брич Олександр     </v>
      </c>
      <c r="D830" s="1" t="s">
        <v>224</v>
      </c>
      <c r="E830" s="1" t="s">
        <v>12</v>
      </c>
      <c r="F830" s="1" t="s">
        <v>1637</v>
      </c>
      <c r="G830" s="1" t="s">
        <v>1637</v>
      </c>
      <c r="H830" s="5" t="n">
        <v>38132</v>
      </c>
      <c r="I830" s="1" t="s">
        <v>2108</v>
      </c>
      <c r="J830" s="1"/>
    </row>
    <row r="831" customFormat="false" ht="12.75" hidden="false" customHeight="false" outlineLevel="0" collapsed="false">
      <c r="A831" s="1" t="s">
        <v>2109</v>
      </c>
      <c r="B831" s="1" t="str">
        <f aca="false">CONCATENATE(I831,"     ",J831)</f>
        <v>Бричка Владимир     1</v>
      </c>
      <c r="D831" s="1" t="s">
        <v>41</v>
      </c>
      <c r="E831" s="1" t="s">
        <v>12</v>
      </c>
      <c r="F831" s="1" t="s">
        <v>996</v>
      </c>
      <c r="G831" s="1" t="s">
        <v>996</v>
      </c>
      <c r="H831" s="5" t="n">
        <v>29099</v>
      </c>
      <c r="I831" s="1" t="s">
        <v>2110</v>
      </c>
      <c r="J831" s="1" t="s">
        <v>15</v>
      </c>
    </row>
    <row r="832" customFormat="false" ht="12.75" hidden="false" customHeight="false" outlineLevel="0" collapsed="false">
      <c r="A832" s="1" t="s">
        <v>2111</v>
      </c>
      <c r="B832" s="1" t="str">
        <f aca="false">CONCATENATE(I832,"     ",J832)</f>
        <v>Бровко Антон     мм/кмс</v>
      </c>
      <c r="D832" s="1" t="s">
        <v>101</v>
      </c>
      <c r="E832" s="1" t="s">
        <v>12</v>
      </c>
      <c r="F832" s="1" t="s">
        <v>2112</v>
      </c>
      <c r="G832" s="1" t="s">
        <v>2112</v>
      </c>
      <c r="H832" s="5" t="n">
        <v>33541</v>
      </c>
      <c r="I832" s="1" t="s">
        <v>2113</v>
      </c>
      <c r="J832" s="1" t="s">
        <v>293</v>
      </c>
    </row>
    <row r="833" customFormat="false" ht="12.75" hidden="false" customHeight="false" outlineLevel="0" collapsed="false">
      <c r="A833" s="1" t="s">
        <v>2114</v>
      </c>
      <c r="B833" s="1" t="str">
        <f aca="false">CONCATENATE(I833,"     ",J833)</f>
        <v>Бровко Вячеслав     кмс</v>
      </c>
      <c r="D833" s="1" t="s">
        <v>33</v>
      </c>
      <c r="E833" s="1" t="s">
        <v>12</v>
      </c>
      <c r="F833" s="1" t="s">
        <v>35</v>
      </c>
      <c r="G833" s="1" t="s">
        <v>35</v>
      </c>
      <c r="H833" s="5" t="n">
        <v>12685</v>
      </c>
      <c r="I833" s="1" t="s">
        <v>2115</v>
      </c>
      <c r="J833" s="1" t="s">
        <v>20</v>
      </c>
    </row>
    <row r="834" customFormat="false" ht="12.75" hidden="false" customHeight="false" outlineLevel="0" collapsed="false">
      <c r="A834" s="1" t="s">
        <v>2116</v>
      </c>
      <c r="B834" s="1" t="str">
        <f aca="false">CONCATENATE(I834,"     ",J834)</f>
        <v>Бровко Игорь     1</v>
      </c>
      <c r="D834" s="1" t="s">
        <v>101</v>
      </c>
      <c r="E834" s="1" t="s">
        <v>12</v>
      </c>
      <c r="F834" s="1" t="s">
        <v>194</v>
      </c>
      <c r="G834" s="1" t="s">
        <v>194</v>
      </c>
      <c r="H834" s="5" t="n">
        <v>23908</v>
      </c>
      <c r="I834" s="1" t="s">
        <v>2117</v>
      </c>
      <c r="J834" s="1" t="s">
        <v>15</v>
      </c>
    </row>
    <row r="835" customFormat="false" ht="12.75" hidden="false" customHeight="false" outlineLevel="0" collapsed="false">
      <c r="A835" s="1" t="s">
        <v>2118</v>
      </c>
      <c r="B835" s="1" t="str">
        <f aca="false">CONCATENATE(I835,"     ",J835)</f>
        <v>Бровко Петр     1</v>
      </c>
      <c r="D835" s="1" t="s">
        <v>66</v>
      </c>
      <c r="E835" s="1" t="s">
        <v>12</v>
      </c>
      <c r="F835" s="1" t="s">
        <v>736</v>
      </c>
      <c r="G835" s="1" t="s">
        <v>736</v>
      </c>
      <c r="H835" s="5" t="n">
        <v>11396</v>
      </c>
      <c r="I835" s="1" t="s">
        <v>2119</v>
      </c>
      <c r="J835" s="1" t="s">
        <v>15</v>
      </c>
    </row>
    <row r="836" customFormat="false" ht="12.75" hidden="false" customHeight="false" outlineLevel="0" collapsed="false">
      <c r="A836" s="1" t="s">
        <v>2120</v>
      </c>
      <c r="B836" s="1" t="str">
        <f aca="false">CONCATENATE(I836,"     ",J836)</f>
        <v>Бродовский Александр     кмс</v>
      </c>
      <c r="D836" s="1" t="s">
        <v>86</v>
      </c>
      <c r="E836" s="1" t="s">
        <v>12</v>
      </c>
      <c r="F836" s="1" t="s">
        <v>1174</v>
      </c>
      <c r="G836" s="1" t="s">
        <v>1174</v>
      </c>
      <c r="H836" s="5" t="n">
        <v>25343</v>
      </c>
      <c r="I836" s="1" t="s">
        <v>2121</v>
      </c>
      <c r="J836" s="1" t="s">
        <v>20</v>
      </c>
    </row>
    <row r="837" customFormat="false" ht="12.75" hidden="false" customHeight="false" outlineLevel="0" collapsed="false">
      <c r="A837" s="1" t="s">
        <v>2122</v>
      </c>
      <c r="B837" s="1" t="str">
        <f aca="false">CONCATENATE(I837,"     ",J837)</f>
        <v>Бродский Михаил     мг/мс</v>
      </c>
      <c r="D837" s="1" t="s">
        <v>33</v>
      </c>
      <c r="E837" s="1" t="s">
        <v>12</v>
      </c>
      <c r="F837" s="1" t="s">
        <v>2123</v>
      </c>
      <c r="G837" s="1" t="s">
        <v>2123</v>
      </c>
      <c r="H837" s="5" t="n">
        <v>25289</v>
      </c>
      <c r="I837" s="1" t="s">
        <v>2124</v>
      </c>
      <c r="J837" s="1" t="s">
        <v>233</v>
      </c>
    </row>
    <row r="838" customFormat="false" ht="12.75" hidden="false" customHeight="false" outlineLevel="0" collapsed="false">
      <c r="A838" s="1" t="s">
        <v>2125</v>
      </c>
      <c r="B838" s="1" t="str">
        <f aca="false">CONCATENATE(I838,"     ",J838)</f>
        <v>Бродский Юрий     кмс</v>
      </c>
      <c r="D838" s="1" t="s">
        <v>78</v>
      </c>
      <c r="E838" s="1" t="s">
        <v>12</v>
      </c>
      <c r="F838" s="1" t="s">
        <v>2126</v>
      </c>
      <c r="G838" s="1" t="s">
        <v>2126</v>
      </c>
      <c r="H838" s="5" t="n">
        <v>13593</v>
      </c>
      <c r="I838" s="1" t="s">
        <v>2127</v>
      </c>
      <c r="J838" s="1" t="s">
        <v>20</v>
      </c>
    </row>
    <row r="839" customFormat="false" ht="12.75" hidden="false" customHeight="false" outlineLevel="0" collapsed="false">
      <c r="A839" s="1" t="s">
        <v>2128</v>
      </c>
      <c r="B839" s="1" t="str">
        <f aca="false">CONCATENATE(I839,"     ",J839)</f>
        <v>Брожик Василий     кмс</v>
      </c>
      <c r="D839" s="1" t="s">
        <v>78</v>
      </c>
      <c r="E839" s="1" t="s">
        <v>12</v>
      </c>
      <c r="F839" s="1" t="s">
        <v>645</v>
      </c>
      <c r="G839" s="1" t="s">
        <v>645</v>
      </c>
      <c r="H839" s="5" t="n">
        <v>16874</v>
      </c>
      <c r="I839" s="1" t="s">
        <v>2129</v>
      </c>
      <c r="J839" s="1" t="s">
        <v>20</v>
      </c>
    </row>
    <row r="840" customFormat="false" ht="12.75" hidden="false" customHeight="false" outlineLevel="0" collapsed="false">
      <c r="A840" s="1" t="s">
        <v>2130</v>
      </c>
      <c r="B840" s="1" t="str">
        <f aca="false">CONCATENATE(I840,"     ",J840)</f>
        <v>Бронзей Антонин     1</v>
      </c>
      <c r="D840" s="1" t="s">
        <v>78</v>
      </c>
      <c r="E840" s="1" t="s">
        <v>12</v>
      </c>
      <c r="F840" s="1" t="s">
        <v>1258</v>
      </c>
      <c r="G840" s="1" t="s">
        <v>1258</v>
      </c>
      <c r="H840" s="5" t="n">
        <v>26573</v>
      </c>
      <c r="I840" s="1" t="s">
        <v>2131</v>
      </c>
      <c r="J840" s="1" t="s">
        <v>15</v>
      </c>
    </row>
    <row r="841" customFormat="false" ht="12.75" hidden="false" customHeight="false" outlineLevel="0" collapsed="false">
      <c r="A841" s="1" t="s">
        <v>2132</v>
      </c>
      <c r="B841" s="1" t="str">
        <f aca="false">CONCATENATE(I841,"     ",J841)</f>
        <v>Бронников Александр     кмс</v>
      </c>
      <c r="D841" s="1" t="s">
        <v>33</v>
      </c>
      <c r="E841" s="1" t="s">
        <v>12</v>
      </c>
      <c r="F841" s="1" t="s">
        <v>271</v>
      </c>
      <c r="G841" s="1" t="s">
        <v>271</v>
      </c>
      <c r="H841" s="5" t="n">
        <v>21585</v>
      </c>
      <c r="I841" s="1" t="s">
        <v>2133</v>
      </c>
      <c r="J841" s="1" t="s">
        <v>20</v>
      </c>
    </row>
    <row r="842" customFormat="false" ht="12.75" hidden="false" customHeight="false" outlineLevel="0" collapsed="false">
      <c r="A842" s="1" t="s">
        <v>2134</v>
      </c>
      <c r="B842" s="1" t="str">
        <f aca="false">CONCATENATE(I842,"     ",J842)</f>
        <v>Бронникова Каролина     кмс</v>
      </c>
      <c r="D842" s="1" t="s">
        <v>22</v>
      </c>
      <c r="E842" s="1" t="s">
        <v>125</v>
      </c>
      <c r="F842" s="1" t="s">
        <v>2135</v>
      </c>
      <c r="G842" s="1" t="s">
        <v>2135</v>
      </c>
      <c r="H842" s="5" t="n">
        <v>32849</v>
      </c>
      <c r="I842" s="1" t="s">
        <v>2136</v>
      </c>
      <c r="J842" s="1" t="s">
        <v>20</v>
      </c>
    </row>
    <row r="843" customFormat="false" ht="12.75" hidden="false" customHeight="false" outlineLevel="0" collapsed="false">
      <c r="A843" s="1" t="s">
        <v>2137</v>
      </c>
      <c r="B843" s="1" t="str">
        <f aca="false">CONCATENATE(I843,"     ",J843)</f>
        <v>Бронцев Аристарх     1</v>
      </c>
      <c r="D843" s="1" t="s">
        <v>45</v>
      </c>
      <c r="E843" s="1" t="s">
        <v>12</v>
      </c>
      <c r="F843" s="1" t="s">
        <v>595</v>
      </c>
      <c r="G843" s="1" t="s">
        <v>595</v>
      </c>
      <c r="H843" s="5" t="n">
        <v>14566</v>
      </c>
      <c r="I843" s="1" t="s">
        <v>2138</v>
      </c>
      <c r="J843" s="1" t="s">
        <v>15</v>
      </c>
    </row>
    <row r="844" customFormat="false" ht="12.75" hidden="false" customHeight="false" outlineLevel="0" collapsed="false">
      <c r="A844" s="1" t="s">
        <v>2139</v>
      </c>
      <c r="B844" s="1" t="str">
        <f aca="false">CONCATENATE(I844,"     ",J844)</f>
        <v>Брудка Павел     1</v>
      </c>
      <c r="D844" s="1" t="s">
        <v>41</v>
      </c>
      <c r="E844" s="1" t="s">
        <v>12</v>
      </c>
      <c r="F844" s="1" t="s">
        <v>949</v>
      </c>
      <c r="G844" s="1" t="s">
        <v>949</v>
      </c>
      <c r="H844" s="5" t="n">
        <v>33139</v>
      </c>
      <c r="I844" s="1" t="s">
        <v>2140</v>
      </c>
      <c r="J844" s="1" t="s">
        <v>15</v>
      </c>
    </row>
    <row r="845" customFormat="false" ht="12.75" hidden="false" customHeight="false" outlineLevel="0" collapsed="false">
      <c r="A845" s="1" t="s">
        <v>2141</v>
      </c>
      <c r="B845" s="1" t="str">
        <f aca="false">CONCATENATE(I845,"     ",J845)</f>
        <v>Брук Леонид     1</v>
      </c>
      <c r="D845" s="1" t="s">
        <v>17</v>
      </c>
      <c r="E845" s="1" t="s">
        <v>12</v>
      </c>
      <c r="F845" s="1" t="s">
        <v>1492</v>
      </c>
      <c r="G845" s="1" t="s">
        <v>1492</v>
      </c>
      <c r="H845" s="5" t="n">
        <v>23967</v>
      </c>
      <c r="I845" s="1" t="s">
        <v>2142</v>
      </c>
      <c r="J845" s="1" t="s">
        <v>15</v>
      </c>
    </row>
    <row r="846" customFormat="false" ht="12.75" hidden="false" customHeight="false" outlineLevel="0" collapsed="false">
      <c r="A846" s="1" t="s">
        <v>2143</v>
      </c>
      <c r="B846" s="1" t="str">
        <f aca="false">CONCATENATE(I846,"     ",J846)</f>
        <v>Брус Виталий     2</v>
      </c>
      <c r="D846" s="1" t="s">
        <v>29</v>
      </c>
      <c r="E846" s="1" t="s">
        <v>12</v>
      </c>
      <c r="F846" s="1" t="s">
        <v>375</v>
      </c>
      <c r="G846" s="1" t="s">
        <v>375</v>
      </c>
      <c r="H846" s="5" t="n">
        <v>38295</v>
      </c>
      <c r="I846" s="1" t="s">
        <v>2144</v>
      </c>
      <c r="J846" s="1" t="s">
        <v>189</v>
      </c>
    </row>
    <row r="847" customFormat="false" ht="12.75" hidden="false" customHeight="false" outlineLevel="0" collapsed="false">
      <c r="A847" s="1" t="s">
        <v>2145</v>
      </c>
      <c r="B847" s="1" t="str">
        <f aca="false">CONCATENATE(I847,"     ",J847)</f>
        <v>Брусенцов Даниил     </v>
      </c>
      <c r="D847" s="1" t="s">
        <v>86</v>
      </c>
      <c r="E847" s="1" t="s">
        <v>12</v>
      </c>
      <c r="F847" s="1" t="s">
        <v>114</v>
      </c>
      <c r="G847" s="1" t="s">
        <v>114</v>
      </c>
      <c r="H847" s="5" t="n">
        <v>37172</v>
      </c>
      <c r="I847" s="1" t="s">
        <v>2146</v>
      </c>
      <c r="J847" s="1"/>
    </row>
    <row r="848" customFormat="false" ht="12.75" hidden="false" customHeight="false" outlineLevel="0" collapsed="false">
      <c r="A848" s="1" t="s">
        <v>2147</v>
      </c>
      <c r="B848" s="1" t="str">
        <f aca="false">CONCATENATE(I848,"     ",J848)</f>
        <v>Брусиловский Борис     кмс</v>
      </c>
      <c r="D848" s="1" t="s">
        <v>17</v>
      </c>
      <c r="E848" s="1" t="s">
        <v>12</v>
      </c>
      <c r="F848" s="1" t="s">
        <v>2148</v>
      </c>
      <c r="G848" s="1" t="s">
        <v>2148</v>
      </c>
      <c r="H848" s="5" t="n">
        <v>21015</v>
      </c>
      <c r="I848" s="1" t="s">
        <v>2149</v>
      </c>
      <c r="J848" s="1" t="s">
        <v>20</v>
      </c>
    </row>
    <row r="849" customFormat="false" ht="12.75" hidden="false" customHeight="false" outlineLevel="0" collapsed="false">
      <c r="A849" s="1" t="s">
        <v>2150</v>
      </c>
      <c r="B849" s="1" t="str">
        <f aca="false">CONCATENATE(I849,"     ",J849)</f>
        <v>Брушко Александр     кмс</v>
      </c>
      <c r="D849" s="1" t="s">
        <v>772</v>
      </c>
      <c r="E849" s="1" t="s">
        <v>34</v>
      </c>
      <c r="F849" s="1" t="s">
        <v>648</v>
      </c>
      <c r="G849" s="1" t="s">
        <v>648</v>
      </c>
      <c r="H849" s="5" t="n">
        <v>23094</v>
      </c>
      <c r="I849" s="1" t="s">
        <v>2151</v>
      </c>
      <c r="J849" s="1" t="s">
        <v>20</v>
      </c>
    </row>
    <row r="850" customFormat="false" ht="12.75" hidden="false" customHeight="false" outlineLevel="0" collapsed="false">
      <c r="A850" s="1" t="s">
        <v>2152</v>
      </c>
      <c r="B850" s="1" t="str">
        <f aca="false">CONCATENATE(I850,"     ",J850)</f>
        <v>Брыков Богдан     </v>
      </c>
      <c r="D850" s="1" t="s">
        <v>22</v>
      </c>
      <c r="E850" s="1" t="s">
        <v>12</v>
      </c>
      <c r="F850" s="1" t="s">
        <v>107</v>
      </c>
      <c r="G850" s="1" t="s">
        <v>107</v>
      </c>
      <c r="H850" s="5" t="n">
        <v>37297</v>
      </c>
      <c r="I850" s="1" t="s">
        <v>2153</v>
      </c>
      <c r="J850" s="1"/>
    </row>
    <row r="851" customFormat="false" ht="12.75" hidden="false" customHeight="false" outlineLevel="0" collapsed="false">
      <c r="A851" s="1" t="s">
        <v>2154</v>
      </c>
      <c r="B851" s="1" t="str">
        <f aca="false">CONCATENATE(I851,"     ",J851)</f>
        <v>Брынных Михаил     1</v>
      </c>
      <c r="D851" s="1" t="s">
        <v>78</v>
      </c>
      <c r="E851" s="1" t="s">
        <v>12</v>
      </c>
      <c r="F851" s="1" t="s">
        <v>83</v>
      </c>
      <c r="G851" s="1" t="s">
        <v>83</v>
      </c>
      <c r="H851" s="5" t="n">
        <v>27354</v>
      </c>
      <c r="I851" s="1" t="s">
        <v>2155</v>
      </c>
      <c r="J851" s="1" t="s">
        <v>15</v>
      </c>
    </row>
    <row r="852" customFormat="false" ht="12.75" hidden="false" customHeight="false" outlineLevel="0" collapsed="false">
      <c r="A852" s="1" t="s">
        <v>2156</v>
      </c>
      <c r="B852" s="1" t="str">
        <f aca="false">CONCATENATE(I852,"     ",J852)</f>
        <v>Брюзгин Юрий     кмс</v>
      </c>
      <c r="D852" s="1" t="s">
        <v>45</v>
      </c>
      <c r="E852" s="1" t="s">
        <v>12</v>
      </c>
      <c r="F852" s="1" t="s">
        <v>1403</v>
      </c>
      <c r="G852" s="1" t="s">
        <v>1403</v>
      </c>
      <c r="H852" s="5" t="n">
        <v>21117</v>
      </c>
      <c r="I852" s="1" t="s">
        <v>2157</v>
      </c>
      <c r="J852" s="1" t="s">
        <v>20</v>
      </c>
    </row>
    <row r="853" customFormat="false" ht="12.75" hidden="false" customHeight="false" outlineLevel="0" collapsed="false">
      <c r="A853" s="1" t="s">
        <v>2158</v>
      </c>
      <c r="B853" s="1" t="str">
        <f aca="false">CONCATENATE(I853,"     ",J853)</f>
        <v>Брюхович Александр     кмс</v>
      </c>
      <c r="D853" s="1" t="s">
        <v>78</v>
      </c>
      <c r="E853" s="1" t="s">
        <v>34</v>
      </c>
      <c r="F853" s="1" t="s">
        <v>1149</v>
      </c>
      <c r="G853" s="1" t="s">
        <v>1149</v>
      </c>
      <c r="H853" s="5" t="n">
        <v>32086</v>
      </c>
      <c r="I853" s="1" t="s">
        <v>2159</v>
      </c>
      <c r="J853" s="1" t="s">
        <v>20</v>
      </c>
    </row>
    <row r="854" customFormat="false" ht="12.75" hidden="false" customHeight="false" outlineLevel="0" collapsed="false">
      <c r="A854" s="1" t="s">
        <v>2160</v>
      </c>
      <c r="B854" s="1" t="str">
        <f aca="false">CONCATENATE(I854,"     ",J854)</f>
        <v>Брязкало Денис     кмс</v>
      </c>
      <c r="D854" s="1" t="s">
        <v>66</v>
      </c>
      <c r="E854" s="1" t="s">
        <v>12</v>
      </c>
      <c r="F854" s="1" t="s">
        <v>2101</v>
      </c>
      <c r="G854" s="1" t="s">
        <v>2101</v>
      </c>
      <c r="H854" s="5" t="n">
        <v>29927</v>
      </c>
      <c r="I854" s="1" t="s">
        <v>2161</v>
      </c>
      <c r="J854" s="1" t="s">
        <v>20</v>
      </c>
    </row>
    <row r="855" customFormat="false" ht="12.75" hidden="false" customHeight="false" outlineLevel="0" collapsed="false">
      <c r="A855" s="1" t="s">
        <v>2162</v>
      </c>
      <c r="B855" s="1" t="str">
        <f aca="false">CONCATENATE(I855,"     ",J855)</f>
        <v>Бубнов Василий     1</v>
      </c>
      <c r="D855" s="1" t="s">
        <v>29</v>
      </c>
      <c r="E855" s="1" t="s">
        <v>12</v>
      </c>
      <c r="F855" s="1" t="s">
        <v>203</v>
      </c>
      <c r="G855" s="1" t="s">
        <v>203</v>
      </c>
      <c r="H855" s="5" t="n">
        <v>35422</v>
      </c>
      <c r="I855" s="1" t="s">
        <v>2163</v>
      </c>
      <c r="J855" s="1" t="s">
        <v>15</v>
      </c>
    </row>
    <row r="856" customFormat="false" ht="12.75" hidden="false" customHeight="false" outlineLevel="0" collapsed="false">
      <c r="A856" s="1" t="s">
        <v>2164</v>
      </c>
      <c r="B856" s="1" t="str">
        <f aca="false">CONCATENATE(I856,"     ",J856)</f>
        <v>Бугаев Александр     </v>
      </c>
      <c r="D856" s="1" t="s">
        <v>53</v>
      </c>
      <c r="E856" s="1" t="s">
        <v>12</v>
      </c>
      <c r="F856" s="1" t="s">
        <v>667</v>
      </c>
      <c r="G856" s="1" t="s">
        <v>667</v>
      </c>
      <c r="H856" s="5" t="n">
        <v>36533</v>
      </c>
      <c r="I856" s="1" t="s">
        <v>2165</v>
      </c>
      <c r="J856" s="1"/>
    </row>
    <row r="857" customFormat="false" ht="12.75" hidden="false" customHeight="false" outlineLevel="0" collapsed="false">
      <c r="A857" s="1" t="s">
        <v>2166</v>
      </c>
      <c r="B857" s="1" t="str">
        <f aca="false">CONCATENATE(I857,"     ",J857)</f>
        <v>Бугаев Анатолий     кмс</v>
      </c>
      <c r="D857" s="1" t="s">
        <v>45</v>
      </c>
      <c r="E857" s="1" t="s">
        <v>12</v>
      </c>
      <c r="F857" s="1" t="s">
        <v>2167</v>
      </c>
      <c r="G857" s="1" t="s">
        <v>2167</v>
      </c>
      <c r="H857" s="5" t="n">
        <v>21763</v>
      </c>
      <c r="I857" s="1" t="s">
        <v>2168</v>
      </c>
      <c r="J857" s="1" t="s">
        <v>20</v>
      </c>
    </row>
    <row r="858" customFormat="false" ht="12.75" hidden="false" customHeight="false" outlineLevel="0" collapsed="false">
      <c r="A858" s="1" t="s">
        <v>2169</v>
      </c>
      <c r="B858" s="1" t="str">
        <f aca="false">CONCATENATE(I858,"     ",J858)</f>
        <v>Бугаев Артем     1</v>
      </c>
      <c r="D858" s="1" t="s">
        <v>66</v>
      </c>
      <c r="E858" s="1" t="s">
        <v>12</v>
      </c>
      <c r="F858" s="1" t="s">
        <v>1279</v>
      </c>
      <c r="G858" s="1" t="s">
        <v>1279</v>
      </c>
      <c r="H858" s="5" t="n">
        <v>37742</v>
      </c>
      <c r="I858" s="1" t="s">
        <v>2170</v>
      </c>
      <c r="J858" s="1" t="s">
        <v>15</v>
      </c>
    </row>
    <row r="859" customFormat="false" ht="12.75" hidden="false" customHeight="false" outlineLevel="0" collapsed="false">
      <c r="A859" s="1" t="s">
        <v>2171</v>
      </c>
      <c r="B859" s="1" t="str">
        <f aca="false">CONCATENATE(I859,"     ",J859)</f>
        <v>Бугаев Виктор     кмс</v>
      </c>
      <c r="D859" s="1" t="s">
        <v>22</v>
      </c>
      <c r="E859" s="1" t="s">
        <v>34</v>
      </c>
      <c r="F859" s="1" t="s">
        <v>1217</v>
      </c>
      <c r="G859" s="1" t="s">
        <v>1217</v>
      </c>
      <c r="I859" s="1" t="s">
        <v>2172</v>
      </c>
      <c r="J859" s="1" t="s">
        <v>20</v>
      </c>
    </row>
    <row r="860" customFormat="false" ht="12.75" hidden="false" customHeight="false" outlineLevel="0" collapsed="false">
      <c r="A860" s="1" t="s">
        <v>2173</v>
      </c>
      <c r="B860" s="1" t="str">
        <f aca="false">CONCATENATE(I860,"     ",J860)</f>
        <v>Бугаев Виктор     кмс</v>
      </c>
      <c r="D860" s="1" t="s">
        <v>53</v>
      </c>
      <c r="E860" s="1" t="s">
        <v>12</v>
      </c>
      <c r="F860" s="1" t="s">
        <v>2174</v>
      </c>
      <c r="G860" s="1" t="s">
        <v>2174</v>
      </c>
      <c r="H860" s="5" t="n">
        <v>32052</v>
      </c>
      <c r="I860" s="1" t="s">
        <v>2172</v>
      </c>
      <c r="J860" s="1" t="s">
        <v>20</v>
      </c>
    </row>
    <row r="861" customFormat="false" ht="12.75" hidden="false" customHeight="false" outlineLevel="0" collapsed="false">
      <c r="A861" s="1" t="s">
        <v>2175</v>
      </c>
      <c r="B861" s="1" t="str">
        <f aca="false">CONCATENATE(I861,"     ",J861)</f>
        <v>Бугаев Дмитрий     1</v>
      </c>
      <c r="D861" s="1" t="s">
        <v>33</v>
      </c>
      <c r="E861" s="1" t="s">
        <v>12</v>
      </c>
      <c r="F861" s="1" t="s">
        <v>1569</v>
      </c>
      <c r="G861" s="1" t="s">
        <v>1569</v>
      </c>
      <c r="H861" s="5" t="n">
        <v>30749</v>
      </c>
      <c r="I861" s="1" t="s">
        <v>2176</v>
      </c>
      <c r="J861" s="1" t="s">
        <v>15</v>
      </c>
    </row>
    <row r="862" customFormat="false" ht="12.75" hidden="false" customHeight="false" outlineLevel="0" collapsed="false">
      <c r="A862" s="1" t="s">
        <v>2177</v>
      </c>
      <c r="B862" s="1" t="str">
        <f aca="false">CONCATENATE(I862,"     ",J862)</f>
        <v>Бугаевский Сергей     кмс</v>
      </c>
      <c r="D862" s="1" t="s">
        <v>45</v>
      </c>
      <c r="E862" s="1" t="s">
        <v>12</v>
      </c>
      <c r="F862" s="1" t="s">
        <v>1368</v>
      </c>
      <c r="G862" s="1" t="s">
        <v>1368</v>
      </c>
      <c r="H862" s="5" t="n">
        <v>28057</v>
      </c>
      <c r="I862" s="1" t="s">
        <v>2178</v>
      </c>
      <c r="J862" s="1" t="s">
        <v>20</v>
      </c>
    </row>
    <row r="863" customFormat="false" ht="12.75" hidden="false" customHeight="false" outlineLevel="0" collapsed="false">
      <c r="A863" s="1" t="s">
        <v>2179</v>
      </c>
      <c r="B863" s="1" t="str">
        <f aca="false">CONCATENATE(I863,"     ",J863)</f>
        <v>Бугайцов Александр     кмс</v>
      </c>
      <c r="D863" s="1" t="s">
        <v>53</v>
      </c>
      <c r="E863" s="1" t="s">
        <v>34</v>
      </c>
      <c r="F863" s="1" t="s">
        <v>1724</v>
      </c>
      <c r="G863" s="1" t="s">
        <v>1724</v>
      </c>
      <c r="H863" s="5" t="n">
        <v>20683</v>
      </c>
      <c r="I863" s="1" t="s">
        <v>2180</v>
      </c>
      <c r="J863" s="1" t="s">
        <v>20</v>
      </c>
    </row>
    <row r="864" customFormat="false" ht="12.75" hidden="false" customHeight="false" outlineLevel="0" collapsed="false">
      <c r="A864" s="1" t="s">
        <v>1732</v>
      </c>
      <c r="B864" s="1" t="str">
        <f aca="false">CONCATENATE(I864,"     ",J864)</f>
        <v>Бугайчук Юрий     1</v>
      </c>
      <c r="D864" s="1" t="s">
        <v>86</v>
      </c>
      <c r="E864" s="1" t="s">
        <v>12</v>
      </c>
      <c r="F864" s="1" t="s">
        <v>1088</v>
      </c>
      <c r="G864" s="1" t="s">
        <v>1088</v>
      </c>
      <c r="H864" s="5" t="n">
        <v>25475</v>
      </c>
      <c r="I864" s="1" t="s">
        <v>2181</v>
      </c>
      <c r="J864" s="1" t="s">
        <v>15</v>
      </c>
    </row>
    <row r="865" customFormat="false" ht="12.75" hidden="false" customHeight="false" outlineLevel="0" collapsed="false">
      <c r="A865" s="1" t="s">
        <v>2182</v>
      </c>
      <c r="B865" s="1" t="str">
        <f aca="false">CONCATENATE(I865,"     ",J865)</f>
        <v>Будаговский Валерий     кмс</v>
      </c>
      <c r="D865" s="1" t="s">
        <v>82</v>
      </c>
      <c r="E865" s="1" t="s">
        <v>34</v>
      </c>
      <c r="F865" s="1" t="s">
        <v>132</v>
      </c>
      <c r="G865" s="1" t="s">
        <v>132</v>
      </c>
      <c r="H865" s="5" t="n">
        <v>14344</v>
      </c>
      <c r="I865" s="1" t="s">
        <v>2183</v>
      </c>
      <c r="J865" s="1" t="s">
        <v>20</v>
      </c>
    </row>
    <row r="866" customFormat="false" ht="12.75" hidden="false" customHeight="false" outlineLevel="0" collapsed="false">
      <c r="A866" s="1" t="s">
        <v>2184</v>
      </c>
      <c r="B866" s="1" t="str">
        <f aca="false">CONCATENATE(I866,"     ",J866)</f>
        <v>Буджак Богдан     1</v>
      </c>
      <c r="D866" s="1" t="s">
        <v>224</v>
      </c>
      <c r="E866" s="1" t="s">
        <v>12</v>
      </c>
      <c r="F866" s="1" t="s">
        <v>176</v>
      </c>
      <c r="G866" s="1" t="s">
        <v>176</v>
      </c>
      <c r="H866" s="5" t="n">
        <v>27770</v>
      </c>
      <c r="I866" s="1" t="s">
        <v>2185</v>
      </c>
      <c r="J866" s="1" t="s">
        <v>15</v>
      </c>
    </row>
    <row r="867" customFormat="false" ht="12.75" hidden="false" customHeight="false" outlineLevel="0" collapsed="false">
      <c r="A867" s="1" t="s">
        <v>2186</v>
      </c>
      <c r="B867" s="1" t="str">
        <f aca="false">CONCATENATE(I867,"     ",J867)</f>
        <v>Будзик Константин     1</v>
      </c>
      <c r="D867" s="1" t="s">
        <v>403</v>
      </c>
      <c r="E867" s="1" t="s">
        <v>12</v>
      </c>
      <c r="F867" s="1" t="s">
        <v>312</v>
      </c>
      <c r="G867" s="1" t="s">
        <v>312</v>
      </c>
      <c r="H867" s="5" t="n">
        <v>33874</v>
      </c>
      <c r="I867" s="1" t="s">
        <v>2187</v>
      </c>
      <c r="J867" s="1" t="s">
        <v>15</v>
      </c>
    </row>
    <row r="868" customFormat="false" ht="12.75" hidden="false" customHeight="false" outlineLevel="0" collapsed="false">
      <c r="A868" s="1" t="s">
        <v>2188</v>
      </c>
      <c r="B868" s="1" t="str">
        <f aca="false">CONCATENATE(I868,"     ",J868)</f>
        <v>Будик Анатолий     1</v>
      </c>
      <c r="D868" s="1" t="s">
        <v>41</v>
      </c>
      <c r="E868" s="1" t="s">
        <v>34</v>
      </c>
      <c r="F868" s="1" t="s">
        <v>262</v>
      </c>
      <c r="G868" s="1" t="s">
        <v>262</v>
      </c>
      <c r="H868" s="5" t="n">
        <v>35106</v>
      </c>
      <c r="I868" s="1" t="s">
        <v>2189</v>
      </c>
      <c r="J868" s="1" t="s">
        <v>15</v>
      </c>
    </row>
    <row r="869" customFormat="false" ht="12.75" hidden="false" customHeight="false" outlineLevel="0" collapsed="false">
      <c r="A869" s="1" t="s">
        <v>2190</v>
      </c>
      <c r="B869" s="1" t="str">
        <f aca="false">CONCATENATE(I869,"     ",J869)</f>
        <v>Будников Марк     1</v>
      </c>
      <c r="D869" s="1" t="s">
        <v>33</v>
      </c>
      <c r="E869" s="1" t="s">
        <v>12</v>
      </c>
      <c r="F869" s="1" t="s">
        <v>2075</v>
      </c>
      <c r="G869" s="1" t="s">
        <v>2075</v>
      </c>
      <c r="H869" s="5" t="n">
        <v>21687</v>
      </c>
      <c r="I869" s="1" t="s">
        <v>2191</v>
      </c>
      <c r="J869" s="1" t="s">
        <v>15</v>
      </c>
    </row>
    <row r="870" customFormat="false" ht="12.75" hidden="false" customHeight="false" outlineLevel="0" collapsed="false">
      <c r="A870" s="1" t="s">
        <v>2192</v>
      </c>
      <c r="B870" s="1" t="str">
        <f aca="false">CONCATENATE(I870,"     ",J870)</f>
        <v>Будников Олег     кмс</v>
      </c>
      <c r="D870" s="1" t="s">
        <v>101</v>
      </c>
      <c r="E870" s="1" t="s">
        <v>12</v>
      </c>
      <c r="F870" s="1" t="s">
        <v>2193</v>
      </c>
      <c r="G870" s="1" t="s">
        <v>2193</v>
      </c>
      <c r="H870" s="5" t="n">
        <v>29195</v>
      </c>
      <c r="I870" s="1" t="s">
        <v>2194</v>
      </c>
      <c r="J870" s="1" t="s">
        <v>20</v>
      </c>
    </row>
    <row r="871" customFormat="false" ht="12.75" hidden="false" customHeight="false" outlineLevel="0" collapsed="false">
      <c r="A871" s="1" t="s">
        <v>2195</v>
      </c>
      <c r="B871" s="1" t="str">
        <f aca="false">CONCATENATE(I871,"     ",J871)</f>
        <v>Будрин Павел     1</v>
      </c>
      <c r="D871" s="1" t="s">
        <v>78</v>
      </c>
      <c r="E871" s="1" t="s">
        <v>12</v>
      </c>
      <c r="F871" s="1" t="s">
        <v>2196</v>
      </c>
      <c r="G871" s="1" t="s">
        <v>2196</v>
      </c>
      <c r="H871" s="5" t="n">
        <v>22477</v>
      </c>
      <c r="I871" s="1" t="s">
        <v>2197</v>
      </c>
      <c r="J871" s="1" t="s">
        <v>15</v>
      </c>
    </row>
    <row r="872" customFormat="false" ht="12.75" hidden="false" customHeight="false" outlineLevel="0" collapsed="false">
      <c r="A872" s="1" t="s">
        <v>2198</v>
      </c>
      <c r="B872" s="1" t="str">
        <f aca="false">CONCATENATE(I872,"     ",J872)</f>
        <v>Будрин Сергей     1</v>
      </c>
      <c r="D872" s="1" t="s">
        <v>78</v>
      </c>
      <c r="E872" s="1" t="s">
        <v>12</v>
      </c>
      <c r="F872" s="1" t="s">
        <v>866</v>
      </c>
      <c r="G872" s="1" t="s">
        <v>866</v>
      </c>
      <c r="H872" s="5" t="n">
        <v>22477</v>
      </c>
      <c r="I872" s="1" t="s">
        <v>2199</v>
      </c>
      <c r="J872" s="1" t="s">
        <v>15</v>
      </c>
    </row>
    <row r="873" customFormat="false" ht="12.75" hidden="false" customHeight="false" outlineLevel="0" collapsed="false">
      <c r="A873" s="1" t="s">
        <v>2200</v>
      </c>
      <c r="B873" s="1" t="str">
        <f aca="false">CONCATENATE(I873,"     ",J873)</f>
        <v>Будянский Андрей     1</v>
      </c>
      <c r="D873" s="1" t="s">
        <v>744</v>
      </c>
      <c r="E873" s="1" t="s">
        <v>12</v>
      </c>
      <c r="F873" s="1" t="s">
        <v>471</v>
      </c>
      <c r="G873" s="1" t="s">
        <v>471</v>
      </c>
      <c r="H873" s="5" t="n">
        <v>20011</v>
      </c>
      <c r="I873" s="1" t="s">
        <v>2201</v>
      </c>
      <c r="J873" s="1" t="s">
        <v>15</v>
      </c>
    </row>
    <row r="874" customFormat="false" ht="12.75" hidden="false" customHeight="false" outlineLevel="0" collapsed="false">
      <c r="A874" s="1" t="s">
        <v>2202</v>
      </c>
      <c r="B874" s="1" t="str">
        <f aca="false">CONCATENATE(I874,"     ",J874)</f>
        <v>Бужора Глеб     </v>
      </c>
      <c r="D874" s="1" t="s">
        <v>651</v>
      </c>
      <c r="E874" s="1" t="s">
        <v>12</v>
      </c>
      <c r="F874" s="1" t="s">
        <v>667</v>
      </c>
      <c r="G874" s="1" t="s">
        <v>667</v>
      </c>
      <c r="H874" s="5" t="n">
        <v>36377</v>
      </c>
      <c r="I874" s="1" t="s">
        <v>2203</v>
      </c>
      <c r="J874" s="1"/>
    </row>
    <row r="875" customFormat="false" ht="12.75" hidden="false" customHeight="false" outlineLevel="0" collapsed="false">
      <c r="A875" s="1" t="s">
        <v>2204</v>
      </c>
      <c r="B875" s="1" t="str">
        <f aca="false">CONCATENATE(I875,"     ",J875)</f>
        <v>Бузинский Роман     1</v>
      </c>
      <c r="D875" s="1" t="s">
        <v>113</v>
      </c>
      <c r="E875" s="1" t="s">
        <v>12</v>
      </c>
      <c r="F875" s="1" t="s">
        <v>999</v>
      </c>
      <c r="G875" s="1" t="s">
        <v>999</v>
      </c>
      <c r="H875" s="5" t="n">
        <v>34719</v>
      </c>
      <c r="I875" s="1" t="s">
        <v>2205</v>
      </c>
      <c r="J875" s="1" t="s">
        <v>15</v>
      </c>
    </row>
    <row r="876" customFormat="false" ht="12.75" hidden="false" customHeight="false" outlineLevel="0" collapsed="false">
      <c r="A876" s="1" t="s">
        <v>2206</v>
      </c>
      <c r="B876" s="1" t="str">
        <f aca="false">CONCATENATE(I876,"     ",J876)</f>
        <v>Бузницкий Сергей     кмс</v>
      </c>
      <c r="D876" s="1" t="s">
        <v>101</v>
      </c>
      <c r="E876" s="1" t="s">
        <v>12</v>
      </c>
      <c r="F876" s="1" t="s">
        <v>2078</v>
      </c>
      <c r="G876" s="1" t="s">
        <v>2078</v>
      </c>
      <c r="H876" s="5" t="n">
        <v>21989</v>
      </c>
      <c r="I876" s="1" t="s">
        <v>2207</v>
      </c>
      <c r="J876" s="1" t="s">
        <v>20</v>
      </c>
    </row>
    <row r="877" customFormat="false" ht="12.75" hidden="false" customHeight="false" outlineLevel="0" collapsed="false">
      <c r="A877" s="1" t="s">
        <v>2208</v>
      </c>
      <c r="B877" s="1" t="str">
        <f aca="false">CONCATENATE(I877,"     ",J877)</f>
        <v>Бузук Андрей     1</v>
      </c>
      <c r="D877" s="1" t="s">
        <v>53</v>
      </c>
      <c r="E877" s="1" t="s">
        <v>12</v>
      </c>
      <c r="F877" s="1" t="s">
        <v>1535</v>
      </c>
      <c r="G877" s="1" t="s">
        <v>1535</v>
      </c>
      <c r="H877" s="5" t="n">
        <v>31120</v>
      </c>
      <c r="I877" s="1" t="s">
        <v>2209</v>
      </c>
      <c r="J877" s="1" t="s">
        <v>15</v>
      </c>
    </row>
    <row r="878" customFormat="false" ht="12.75" hidden="false" customHeight="false" outlineLevel="0" collapsed="false">
      <c r="A878" s="1" t="s">
        <v>2210</v>
      </c>
      <c r="B878" s="1" t="str">
        <f aca="false">CONCATENATE(I878,"     ",J878)</f>
        <v>Бузунко Петр     1</v>
      </c>
      <c r="D878" s="1" t="s">
        <v>11</v>
      </c>
      <c r="E878" s="1" t="s">
        <v>12</v>
      </c>
      <c r="F878" s="1" t="s">
        <v>2094</v>
      </c>
      <c r="G878" s="1" t="s">
        <v>2094</v>
      </c>
      <c r="I878" s="1" t="s">
        <v>2211</v>
      </c>
      <c r="J878" s="1" t="s">
        <v>15</v>
      </c>
    </row>
    <row r="879" customFormat="false" ht="12.75" hidden="false" customHeight="false" outlineLevel="0" collapsed="false">
      <c r="A879" s="1" t="s">
        <v>2212</v>
      </c>
      <c r="B879" s="1" t="str">
        <f aca="false">CONCATENATE(I879,"     ",J879)</f>
        <v>Бузунов Даниил     1</v>
      </c>
      <c r="D879" s="1" t="s">
        <v>66</v>
      </c>
      <c r="E879" s="1" t="s">
        <v>12</v>
      </c>
      <c r="F879" s="1" t="s">
        <v>1086</v>
      </c>
      <c r="G879" s="1" t="s">
        <v>1086</v>
      </c>
      <c r="H879" s="5" t="n">
        <v>20065</v>
      </c>
      <c r="I879" s="1" t="s">
        <v>2213</v>
      </c>
      <c r="J879" s="1" t="s">
        <v>15</v>
      </c>
    </row>
    <row r="880" customFormat="false" ht="12.75" hidden="false" customHeight="false" outlineLevel="0" collapsed="false">
      <c r="A880" s="1" t="s">
        <v>2214</v>
      </c>
      <c r="B880" s="1" t="str">
        <f aca="false">CONCATENATE(I880,"     ",J880)</f>
        <v>Бузько Виктор     кмс</v>
      </c>
      <c r="D880" s="1" t="s">
        <v>49</v>
      </c>
      <c r="E880" s="1" t="s">
        <v>12</v>
      </c>
      <c r="F880" s="1" t="s">
        <v>2215</v>
      </c>
      <c r="G880" s="1" t="s">
        <v>2215</v>
      </c>
      <c r="H880" s="5" t="n">
        <v>18824</v>
      </c>
      <c r="I880" s="1" t="s">
        <v>2216</v>
      </c>
      <c r="J880" s="1" t="s">
        <v>20</v>
      </c>
    </row>
    <row r="881" customFormat="false" ht="12.75" hidden="false" customHeight="false" outlineLevel="0" collapsed="false">
      <c r="A881" s="1" t="s">
        <v>2217</v>
      </c>
      <c r="B881" s="1" t="str">
        <f aca="false">CONCATENATE(I881,"     ",J881)</f>
        <v>Буйна Богдан     1</v>
      </c>
      <c r="D881" s="1" t="s">
        <v>41</v>
      </c>
      <c r="E881" s="1" t="s">
        <v>12</v>
      </c>
      <c r="F881" s="1" t="s">
        <v>203</v>
      </c>
      <c r="G881" s="1" t="s">
        <v>203</v>
      </c>
      <c r="H881" s="5" t="n">
        <v>18192</v>
      </c>
      <c r="I881" s="1" t="s">
        <v>2218</v>
      </c>
      <c r="J881" s="1" t="s">
        <v>15</v>
      </c>
    </row>
    <row r="882" customFormat="false" ht="12.75" hidden="false" customHeight="false" outlineLevel="0" collapsed="false">
      <c r="A882" s="1" t="s">
        <v>2219</v>
      </c>
      <c r="B882" s="1" t="str">
        <f aca="false">CONCATENATE(I882,"     ",J882)</f>
        <v>Буйнов Александр     1</v>
      </c>
      <c r="D882" s="1" t="s">
        <v>158</v>
      </c>
      <c r="E882" s="1" t="s">
        <v>12</v>
      </c>
      <c r="F882" s="1" t="s">
        <v>2220</v>
      </c>
      <c r="G882" s="1" t="s">
        <v>2220</v>
      </c>
      <c r="H882" s="5" t="n">
        <v>18577</v>
      </c>
      <c r="I882" s="1" t="s">
        <v>2221</v>
      </c>
      <c r="J882" s="1" t="s">
        <v>15</v>
      </c>
    </row>
    <row r="883" customFormat="false" ht="12.75" hidden="false" customHeight="false" outlineLevel="0" collapsed="false">
      <c r="A883" s="1" t="s">
        <v>2222</v>
      </c>
      <c r="B883" s="1" t="str">
        <f aca="false">CONCATENATE(I883,"     ",J883)</f>
        <v>Буйный С.И.     1</v>
      </c>
      <c r="D883" s="1" t="s">
        <v>11</v>
      </c>
      <c r="E883" s="1" t="s">
        <v>12</v>
      </c>
      <c r="F883" s="1" t="s">
        <v>1008</v>
      </c>
      <c r="G883" s="1" t="s">
        <v>1008</v>
      </c>
      <c r="H883" s="5" t="n">
        <v>21704</v>
      </c>
      <c r="I883" s="1" t="s">
        <v>2223</v>
      </c>
      <c r="J883" s="1" t="s">
        <v>15</v>
      </c>
    </row>
    <row r="884" customFormat="false" ht="12.75" hidden="false" customHeight="false" outlineLevel="0" collapsed="false">
      <c r="A884" s="1" t="s">
        <v>2224</v>
      </c>
      <c r="B884" s="1" t="str">
        <f aca="false">CONCATENATE(I884,"     ",J884)</f>
        <v>Буковский Виктор     1</v>
      </c>
      <c r="D884" s="1" t="s">
        <v>53</v>
      </c>
      <c r="E884" s="1" t="s">
        <v>12</v>
      </c>
      <c r="F884" s="1" t="s">
        <v>449</v>
      </c>
      <c r="G884" s="1" t="s">
        <v>449</v>
      </c>
      <c r="H884" s="5" t="n">
        <v>36957</v>
      </c>
      <c r="I884" s="1" t="s">
        <v>2225</v>
      </c>
      <c r="J884" s="1" t="s">
        <v>15</v>
      </c>
    </row>
    <row r="885" customFormat="false" ht="12.75" hidden="false" customHeight="false" outlineLevel="0" collapsed="false">
      <c r="A885" s="1" t="s">
        <v>2226</v>
      </c>
      <c r="B885" s="1" t="str">
        <f aca="false">CONCATENATE(I885,"     ",J885)</f>
        <v>Букреев Андрей     1</v>
      </c>
      <c r="D885" s="1" t="s">
        <v>22</v>
      </c>
      <c r="E885" s="1" t="s">
        <v>12</v>
      </c>
      <c r="F885" s="1" t="s">
        <v>235</v>
      </c>
      <c r="G885" s="1" t="s">
        <v>235</v>
      </c>
      <c r="H885" s="5" t="n">
        <v>34799</v>
      </c>
      <c r="I885" s="1" t="s">
        <v>2227</v>
      </c>
      <c r="J885" s="1" t="s">
        <v>15</v>
      </c>
    </row>
    <row r="886" customFormat="false" ht="12.75" hidden="false" customHeight="false" outlineLevel="0" collapsed="false">
      <c r="A886" s="1" t="s">
        <v>2228</v>
      </c>
      <c r="B886" s="1" t="str">
        <f aca="false">CONCATENATE(I886,"     ",J886)</f>
        <v>Букрий Константин     кмс</v>
      </c>
      <c r="D886" s="1" t="s">
        <v>158</v>
      </c>
      <c r="E886" s="1" t="s">
        <v>34</v>
      </c>
      <c r="F886" s="1" t="s">
        <v>839</v>
      </c>
      <c r="G886" s="1" t="s">
        <v>839</v>
      </c>
      <c r="H886" s="5" t="n">
        <v>32236</v>
      </c>
      <c r="I886" s="1" t="s">
        <v>2229</v>
      </c>
      <c r="J886" s="1" t="s">
        <v>20</v>
      </c>
    </row>
    <row r="887" customFormat="false" ht="12.75" hidden="false" customHeight="false" outlineLevel="0" collapsed="false">
      <c r="A887" s="1" t="s">
        <v>2230</v>
      </c>
      <c r="B887" s="1" t="str">
        <f aca="false">CONCATENATE(I887,"     ",J887)</f>
        <v>Букса Наталия     мф/кмс</v>
      </c>
      <c r="D887" s="1" t="s">
        <v>41</v>
      </c>
      <c r="E887" s="1" t="s">
        <v>125</v>
      </c>
      <c r="F887" s="1" t="s">
        <v>497</v>
      </c>
      <c r="G887" s="1" t="s">
        <v>497</v>
      </c>
      <c r="H887" s="5" t="n">
        <v>35375</v>
      </c>
      <c r="I887" s="1" t="s">
        <v>2231</v>
      </c>
      <c r="J887" s="1" t="s">
        <v>570</v>
      </c>
    </row>
    <row r="888" customFormat="false" ht="12.75" hidden="false" customHeight="false" outlineLevel="0" collapsed="false">
      <c r="A888" s="1" t="s">
        <v>2232</v>
      </c>
      <c r="B888" s="1" t="str">
        <f aca="false">CONCATENATE(I888,"     ",J888)</f>
        <v>Булавинов Леонид     1</v>
      </c>
      <c r="D888" s="1" t="s">
        <v>101</v>
      </c>
      <c r="E888" s="1" t="s">
        <v>34</v>
      </c>
      <c r="F888" s="1" t="s">
        <v>800</v>
      </c>
      <c r="G888" s="1" t="s">
        <v>800</v>
      </c>
      <c r="H888" s="5" t="n">
        <v>16997</v>
      </c>
      <c r="I888" s="1" t="s">
        <v>2233</v>
      </c>
      <c r="J888" s="1" t="s">
        <v>15</v>
      </c>
    </row>
    <row r="889" customFormat="false" ht="12.75" hidden="false" customHeight="false" outlineLevel="0" collapsed="false">
      <c r="A889" s="1" t="s">
        <v>2234</v>
      </c>
      <c r="B889" s="1" t="str">
        <f aca="false">CONCATENATE(I889,"     ",J889)</f>
        <v>Булах Александра     мс</v>
      </c>
      <c r="D889" s="1" t="s">
        <v>78</v>
      </c>
      <c r="E889" s="1" t="s">
        <v>125</v>
      </c>
      <c r="F889" s="1" t="s">
        <v>2008</v>
      </c>
      <c r="G889" s="1" t="s">
        <v>2008</v>
      </c>
      <c r="H889" s="5" t="n">
        <v>33632</v>
      </c>
      <c r="I889" s="1" t="s">
        <v>2235</v>
      </c>
      <c r="J889" s="1" t="s">
        <v>99</v>
      </c>
    </row>
    <row r="890" customFormat="false" ht="12.75" hidden="false" customHeight="false" outlineLevel="0" collapsed="false">
      <c r="A890" s="1" t="s">
        <v>2236</v>
      </c>
      <c r="B890" s="1" t="str">
        <f aca="false">CONCATENATE(I890,"     ",J890)</f>
        <v>Булах Петр     кмс</v>
      </c>
      <c r="D890" s="1" t="s">
        <v>45</v>
      </c>
      <c r="E890" s="1" t="s">
        <v>12</v>
      </c>
      <c r="F890" s="1" t="s">
        <v>259</v>
      </c>
      <c r="G890" s="1" t="s">
        <v>259</v>
      </c>
      <c r="H890" s="5" t="n">
        <v>12706</v>
      </c>
      <c r="I890" s="1" t="s">
        <v>2237</v>
      </c>
      <c r="J890" s="1" t="s">
        <v>20</v>
      </c>
    </row>
    <row r="891" customFormat="false" ht="12.75" hidden="false" customHeight="false" outlineLevel="0" collapsed="false">
      <c r="A891" s="1" t="s">
        <v>2238</v>
      </c>
      <c r="B891" s="1" t="str">
        <f aca="false">CONCATENATE(I891,"     ",J891)</f>
        <v>Булгаков Геннадий     кмс</v>
      </c>
      <c r="D891" s="1" t="s">
        <v>53</v>
      </c>
      <c r="E891" s="1" t="s">
        <v>34</v>
      </c>
      <c r="F891" s="1" t="s">
        <v>194</v>
      </c>
      <c r="G891" s="1" t="s">
        <v>194</v>
      </c>
      <c r="I891" s="1" t="s">
        <v>2239</v>
      </c>
      <c r="J891" s="1" t="s">
        <v>20</v>
      </c>
    </row>
    <row r="892" customFormat="false" ht="12.75" hidden="false" customHeight="false" outlineLevel="0" collapsed="false">
      <c r="A892" s="1" t="s">
        <v>2240</v>
      </c>
      <c r="B892" s="1" t="str">
        <f aca="false">CONCATENATE(I892,"     ",J892)</f>
        <v>Булгаков Михаил     1</v>
      </c>
      <c r="D892" s="1" t="s">
        <v>66</v>
      </c>
      <c r="E892" s="1" t="s">
        <v>12</v>
      </c>
      <c r="F892" s="1" t="s">
        <v>813</v>
      </c>
      <c r="G892" s="1" t="s">
        <v>813</v>
      </c>
      <c r="H892" s="5" t="n">
        <v>15897</v>
      </c>
      <c r="I892" s="1" t="s">
        <v>2241</v>
      </c>
      <c r="J892" s="1" t="s">
        <v>15</v>
      </c>
    </row>
    <row r="893" customFormat="false" ht="12.75" hidden="false" customHeight="false" outlineLevel="0" collapsed="false">
      <c r="A893" s="1" t="s">
        <v>2242</v>
      </c>
      <c r="B893" s="1" t="str">
        <f aca="false">CONCATENATE(I893,"     ",J893)</f>
        <v>Булгакова Оксана     кмс</v>
      </c>
      <c r="D893" s="1" t="s">
        <v>78</v>
      </c>
      <c r="E893" s="1" t="s">
        <v>70</v>
      </c>
      <c r="F893" s="1" t="s">
        <v>152</v>
      </c>
      <c r="G893" s="1" t="s">
        <v>152</v>
      </c>
      <c r="H893" s="5" t="n">
        <v>30783</v>
      </c>
      <c r="I893" s="1" t="s">
        <v>2243</v>
      </c>
      <c r="J893" s="1" t="s">
        <v>20</v>
      </c>
    </row>
    <row r="894" customFormat="false" ht="12.75" hidden="false" customHeight="false" outlineLevel="0" collapsed="false">
      <c r="A894" s="1" t="s">
        <v>2244</v>
      </c>
      <c r="B894" s="1" t="str">
        <f aca="false">CONCATENATE(I894,"     ",J894)</f>
        <v>Булгар Леонид     1</v>
      </c>
      <c r="D894" s="1" t="s">
        <v>66</v>
      </c>
      <c r="E894" s="1" t="s">
        <v>34</v>
      </c>
      <c r="F894" s="1" t="s">
        <v>391</v>
      </c>
      <c r="G894" s="1" t="s">
        <v>391</v>
      </c>
      <c r="H894" s="5" t="n">
        <v>19676</v>
      </c>
      <c r="I894" s="1" t="s">
        <v>2245</v>
      </c>
      <c r="J894" s="1" t="s">
        <v>15</v>
      </c>
    </row>
    <row r="895" customFormat="false" ht="12.75" hidden="false" customHeight="false" outlineLevel="0" collapsed="false">
      <c r="A895" s="1" t="s">
        <v>2246</v>
      </c>
      <c r="B895" s="1" t="str">
        <f aca="false">CONCATENATE(I895,"     ",J895)</f>
        <v>Булгучев Александр     1</v>
      </c>
      <c r="D895" s="1" t="s">
        <v>66</v>
      </c>
      <c r="E895" s="1" t="s">
        <v>12</v>
      </c>
      <c r="F895" s="1" t="s">
        <v>1637</v>
      </c>
      <c r="G895" s="1" t="s">
        <v>1637</v>
      </c>
      <c r="H895" s="5" t="n">
        <v>17805</v>
      </c>
      <c r="I895" s="1" t="s">
        <v>2247</v>
      </c>
      <c r="J895" s="1" t="s">
        <v>15</v>
      </c>
    </row>
    <row r="896" customFormat="false" ht="12.75" hidden="false" customHeight="false" outlineLevel="0" collapsed="false">
      <c r="A896" s="1" t="s">
        <v>2248</v>
      </c>
      <c r="B896" s="1" t="str">
        <f aca="false">CONCATENATE(I896,"     ",J896)</f>
        <v>Булдаков А.И.     1</v>
      </c>
      <c r="D896" s="1" t="s">
        <v>33</v>
      </c>
      <c r="E896" s="1" t="s">
        <v>34</v>
      </c>
      <c r="F896" s="1" t="s">
        <v>1441</v>
      </c>
      <c r="G896" s="1" t="s">
        <v>1441</v>
      </c>
      <c r="I896" s="1" t="s">
        <v>2249</v>
      </c>
      <c r="J896" s="1" t="s">
        <v>15</v>
      </c>
    </row>
    <row r="897" customFormat="false" ht="12.75" hidden="false" customHeight="false" outlineLevel="0" collapsed="false">
      <c r="A897" s="1" t="s">
        <v>2250</v>
      </c>
      <c r="B897" s="1" t="str">
        <f aca="false">CONCATENATE(I897,"     ",J897)</f>
        <v>Булдов Юрий     кмс</v>
      </c>
      <c r="D897" s="1" t="s">
        <v>66</v>
      </c>
      <c r="E897" s="1" t="s">
        <v>12</v>
      </c>
      <c r="F897" s="1" t="s">
        <v>285</v>
      </c>
      <c r="G897" s="1" t="s">
        <v>285</v>
      </c>
      <c r="H897" s="5" t="n">
        <v>15784</v>
      </c>
      <c r="I897" s="1" t="s">
        <v>2251</v>
      </c>
      <c r="J897" s="1" t="s">
        <v>20</v>
      </c>
    </row>
    <row r="898" customFormat="false" ht="12.75" hidden="false" customHeight="false" outlineLevel="0" collapsed="false">
      <c r="A898" s="1" t="s">
        <v>2252</v>
      </c>
      <c r="B898" s="1" t="str">
        <f aca="false">CONCATENATE(I898,"     ",J898)</f>
        <v>Бульчак Вадим     1</v>
      </c>
      <c r="D898" s="1" t="s">
        <v>82</v>
      </c>
      <c r="E898" s="1" t="s">
        <v>12</v>
      </c>
      <c r="F898" s="1" t="s">
        <v>502</v>
      </c>
      <c r="G898" s="1" t="s">
        <v>502</v>
      </c>
      <c r="H898" s="5" t="n">
        <v>29121</v>
      </c>
      <c r="I898" s="1" t="s">
        <v>2253</v>
      </c>
      <c r="J898" s="1" t="s">
        <v>15</v>
      </c>
    </row>
    <row r="899" customFormat="false" ht="12.75" hidden="false" customHeight="false" outlineLevel="0" collapsed="false">
      <c r="A899" s="1" t="s">
        <v>2254</v>
      </c>
      <c r="B899" s="1" t="str">
        <f aca="false">CONCATENATE(I899,"     ",J899)</f>
        <v>Бульчак Владимир     1</v>
      </c>
      <c r="D899" s="1" t="s">
        <v>82</v>
      </c>
      <c r="E899" s="1" t="s">
        <v>12</v>
      </c>
      <c r="F899" s="1" t="s">
        <v>447</v>
      </c>
      <c r="G899" s="1" t="s">
        <v>447</v>
      </c>
      <c r="H899" s="5" t="n">
        <v>32305</v>
      </c>
      <c r="I899" s="1" t="s">
        <v>2255</v>
      </c>
      <c r="J899" s="1" t="s">
        <v>15</v>
      </c>
    </row>
    <row r="900" customFormat="false" ht="12.75" hidden="false" customHeight="false" outlineLevel="0" collapsed="false">
      <c r="A900" s="1" t="s">
        <v>2256</v>
      </c>
      <c r="B900" s="1" t="str">
        <f aca="false">CONCATENATE(I900,"     ",J900)</f>
        <v>Бунда Виктор     мм/кмс</v>
      </c>
      <c r="D900" s="1" t="s">
        <v>74</v>
      </c>
      <c r="E900" s="1" t="s">
        <v>12</v>
      </c>
      <c r="F900" s="1" t="s">
        <v>2257</v>
      </c>
      <c r="G900" s="1" t="s">
        <v>2257</v>
      </c>
      <c r="H900" s="5" t="n">
        <v>30476</v>
      </c>
      <c r="I900" s="1" t="s">
        <v>2258</v>
      </c>
      <c r="J900" s="1" t="s">
        <v>293</v>
      </c>
    </row>
    <row r="901" customFormat="false" ht="12.75" hidden="false" customHeight="false" outlineLevel="0" collapsed="false">
      <c r="A901" s="1" t="s">
        <v>2259</v>
      </c>
      <c r="B901" s="1" t="str">
        <f aca="false">CONCATENATE(I901,"     ",J901)</f>
        <v>Буний Степан     1</v>
      </c>
      <c r="D901" s="1" t="s">
        <v>74</v>
      </c>
      <c r="E901" s="1" t="s">
        <v>12</v>
      </c>
      <c r="F901" s="1" t="s">
        <v>949</v>
      </c>
      <c r="G901" s="1" t="s">
        <v>949</v>
      </c>
      <c r="H901" s="5" t="n">
        <v>21784</v>
      </c>
      <c r="I901" s="1" t="s">
        <v>2260</v>
      </c>
      <c r="J901" s="1" t="s">
        <v>15</v>
      </c>
    </row>
    <row r="902" customFormat="false" ht="12.75" hidden="false" customHeight="false" outlineLevel="0" collapsed="false">
      <c r="A902" s="1" t="s">
        <v>2261</v>
      </c>
      <c r="B902" s="1" t="str">
        <f aca="false">CONCATENATE(I902,"     ",J902)</f>
        <v>Бунин Глеб     1</v>
      </c>
      <c r="D902" s="1" t="s">
        <v>22</v>
      </c>
      <c r="E902" s="1" t="s">
        <v>12</v>
      </c>
      <c r="F902" s="1" t="s">
        <v>90</v>
      </c>
      <c r="G902" s="1" t="s">
        <v>90</v>
      </c>
      <c r="H902" s="5" t="n">
        <v>38096</v>
      </c>
      <c r="I902" s="1" t="s">
        <v>2262</v>
      </c>
      <c r="J902" s="1" t="s">
        <v>15</v>
      </c>
    </row>
    <row r="903" customFormat="false" ht="12.75" hidden="false" customHeight="false" outlineLevel="0" collapsed="false">
      <c r="A903" s="1" t="s">
        <v>2263</v>
      </c>
      <c r="B903" s="1" t="str">
        <f aca="false">CONCATENATE(I903,"     ",J903)</f>
        <v>Буравлев Дмитрий     кмс</v>
      </c>
      <c r="D903" s="1" t="s">
        <v>49</v>
      </c>
      <c r="E903" s="1" t="s">
        <v>12</v>
      </c>
      <c r="F903" s="1" t="s">
        <v>1468</v>
      </c>
      <c r="G903" s="1" t="s">
        <v>1468</v>
      </c>
      <c r="H903" s="5" t="n">
        <v>32976</v>
      </c>
      <c r="I903" s="1" t="s">
        <v>2264</v>
      </c>
      <c r="J903" s="1" t="s">
        <v>20</v>
      </c>
    </row>
    <row r="904" customFormat="false" ht="12.75" hidden="false" customHeight="false" outlineLevel="0" collapsed="false">
      <c r="A904" s="1" t="s">
        <v>2265</v>
      </c>
      <c r="B904" s="1" t="str">
        <f aca="false">CONCATENATE(I904,"     ",J904)</f>
        <v>Буравлев Олег     кмс</v>
      </c>
      <c r="D904" s="1" t="s">
        <v>29</v>
      </c>
      <c r="E904" s="1" t="s">
        <v>12</v>
      </c>
      <c r="F904" s="1" t="s">
        <v>661</v>
      </c>
      <c r="G904" s="1" t="s">
        <v>661</v>
      </c>
      <c r="H904" s="5" t="n">
        <v>19483</v>
      </c>
      <c r="I904" s="1" t="s">
        <v>2266</v>
      </c>
      <c r="J904" s="1" t="s">
        <v>20</v>
      </c>
    </row>
    <row r="905" customFormat="false" ht="12.75" hidden="false" customHeight="false" outlineLevel="0" collapsed="false">
      <c r="A905" s="1" t="s">
        <v>2267</v>
      </c>
      <c r="B905" s="1" t="str">
        <f aca="false">CONCATENATE(I905,"     ",J905)</f>
        <v>Бурак Илона     1</v>
      </c>
      <c r="D905" s="1" t="s">
        <v>78</v>
      </c>
      <c r="E905" s="1" t="s">
        <v>125</v>
      </c>
      <c r="F905" s="1" t="s">
        <v>1994</v>
      </c>
      <c r="G905" s="1" t="s">
        <v>1994</v>
      </c>
      <c r="H905" s="5" t="n">
        <v>35185</v>
      </c>
      <c r="I905" s="1" t="s">
        <v>2268</v>
      </c>
      <c r="J905" s="1" t="s">
        <v>15</v>
      </c>
    </row>
    <row r="906" customFormat="false" ht="12.75" hidden="false" customHeight="false" outlineLevel="0" collapsed="false">
      <c r="A906" s="1" t="s">
        <v>2269</v>
      </c>
      <c r="B906" s="1" t="str">
        <f aca="false">CONCATENATE(I906,"     ",J906)</f>
        <v>Бураковский Марат     1</v>
      </c>
      <c r="D906" s="1" t="s">
        <v>78</v>
      </c>
      <c r="E906" s="1" t="s">
        <v>12</v>
      </c>
      <c r="F906" s="1" t="s">
        <v>2270</v>
      </c>
      <c r="G906" s="1" t="s">
        <v>2270</v>
      </c>
      <c r="H906" s="5" t="n">
        <v>21880</v>
      </c>
      <c r="I906" s="1" t="s">
        <v>2271</v>
      </c>
      <c r="J906" s="1" t="s">
        <v>15</v>
      </c>
    </row>
    <row r="907" customFormat="false" ht="12.75" hidden="false" customHeight="false" outlineLevel="0" collapsed="false">
      <c r="A907" s="1" t="s">
        <v>2272</v>
      </c>
      <c r="B907" s="1" t="str">
        <f aca="false">CONCATENATE(I907,"     ",J907)</f>
        <v>Буратинский Виталий     1</v>
      </c>
      <c r="D907" s="1" t="s">
        <v>96</v>
      </c>
      <c r="E907" s="1" t="s">
        <v>12</v>
      </c>
      <c r="F907" s="1" t="s">
        <v>656</v>
      </c>
      <c r="G907" s="1" t="s">
        <v>656</v>
      </c>
      <c r="H907" s="5" t="n">
        <v>33336</v>
      </c>
      <c r="I907" s="1" t="s">
        <v>2273</v>
      </c>
      <c r="J907" s="1" t="s">
        <v>15</v>
      </c>
    </row>
    <row r="908" customFormat="false" ht="12.75" hidden="false" customHeight="false" outlineLevel="0" collapsed="false">
      <c r="A908" s="1" t="s">
        <v>2274</v>
      </c>
      <c r="B908" s="1" t="str">
        <f aca="false">CONCATENATE(I908,"     ",J908)</f>
        <v>Бурда Игорь     1</v>
      </c>
      <c r="D908" s="1" t="s">
        <v>41</v>
      </c>
      <c r="E908" s="1" t="s">
        <v>34</v>
      </c>
      <c r="F908" s="1" t="s">
        <v>332</v>
      </c>
      <c r="G908" s="1" t="s">
        <v>332</v>
      </c>
      <c r="H908" s="5" t="n">
        <v>27224</v>
      </c>
      <c r="I908" s="1" t="s">
        <v>2275</v>
      </c>
      <c r="J908" s="1" t="s">
        <v>15</v>
      </c>
    </row>
    <row r="909" customFormat="false" ht="12.75" hidden="false" customHeight="false" outlineLevel="0" collapsed="false">
      <c r="A909" s="1" t="s">
        <v>2276</v>
      </c>
      <c r="B909" s="1" t="str">
        <f aca="false">CONCATENATE(I909,"     ",J909)</f>
        <v>Бурдак Игорь     1</v>
      </c>
      <c r="D909" s="1" t="s">
        <v>78</v>
      </c>
      <c r="E909" s="1" t="s">
        <v>34</v>
      </c>
      <c r="F909" s="1" t="s">
        <v>191</v>
      </c>
      <c r="G909" s="1" t="s">
        <v>191</v>
      </c>
      <c r="H909" s="5" t="n">
        <v>35756</v>
      </c>
      <c r="I909" s="1" t="s">
        <v>2277</v>
      </c>
      <c r="J909" s="1" t="s">
        <v>15</v>
      </c>
    </row>
    <row r="910" customFormat="false" ht="12.75" hidden="false" customHeight="false" outlineLevel="0" collapsed="false">
      <c r="A910" s="1" t="s">
        <v>2278</v>
      </c>
      <c r="B910" s="1" t="str">
        <f aca="false">CONCATENATE(I910,"     ",J910)</f>
        <v>Бурдалев Кирилл     мф/кмс</v>
      </c>
      <c r="D910" s="1" t="s">
        <v>78</v>
      </c>
      <c r="E910" s="1" t="s">
        <v>12</v>
      </c>
      <c r="F910" s="1" t="s">
        <v>1981</v>
      </c>
      <c r="G910" s="1" t="s">
        <v>1981</v>
      </c>
      <c r="H910" s="5" t="n">
        <v>33409</v>
      </c>
      <c r="I910" s="1" t="s">
        <v>2279</v>
      </c>
      <c r="J910" s="1" t="s">
        <v>570</v>
      </c>
    </row>
    <row r="911" customFormat="false" ht="12.75" hidden="false" customHeight="false" outlineLevel="0" collapsed="false">
      <c r="A911" s="1" t="s">
        <v>2280</v>
      </c>
      <c r="B911" s="1" t="str">
        <f aca="false">CONCATENATE(I911,"     ",J911)</f>
        <v>Бурдук Александр     1</v>
      </c>
      <c r="D911" s="1" t="s">
        <v>22</v>
      </c>
      <c r="E911" s="1" t="s">
        <v>12</v>
      </c>
      <c r="F911" s="1" t="s">
        <v>1392</v>
      </c>
      <c r="G911" s="1" t="s">
        <v>1392</v>
      </c>
      <c r="H911" s="5" t="n">
        <v>18142</v>
      </c>
      <c r="I911" s="1" t="s">
        <v>2281</v>
      </c>
      <c r="J911" s="1" t="s">
        <v>15</v>
      </c>
    </row>
    <row r="912" customFormat="false" ht="12.75" hidden="false" customHeight="false" outlineLevel="0" collapsed="false">
      <c r="A912" s="1" t="s">
        <v>2282</v>
      </c>
      <c r="B912" s="1" t="str">
        <f aca="false">CONCATENATE(I912,"     ",J912)</f>
        <v>Бурдымов Константин     1</v>
      </c>
      <c r="D912" s="1" t="s">
        <v>101</v>
      </c>
      <c r="E912" s="1" t="s">
        <v>12</v>
      </c>
      <c r="F912" s="1" t="s">
        <v>1777</v>
      </c>
      <c r="G912" s="1" t="s">
        <v>1777</v>
      </c>
      <c r="I912" s="1" t="s">
        <v>2283</v>
      </c>
      <c r="J912" s="1" t="s">
        <v>15</v>
      </c>
    </row>
    <row r="913" customFormat="false" ht="12.75" hidden="false" customHeight="false" outlineLevel="0" collapsed="false">
      <c r="A913" s="1" t="s">
        <v>2284</v>
      </c>
      <c r="B913" s="1" t="str">
        <f aca="false">CONCATENATE(I913,"     ",J913)</f>
        <v>Бурилко Дмитрий     </v>
      </c>
      <c r="D913" s="1" t="s">
        <v>403</v>
      </c>
      <c r="E913" s="1" t="s">
        <v>12</v>
      </c>
      <c r="F913" s="1" t="s">
        <v>441</v>
      </c>
      <c r="G913" s="1" t="s">
        <v>441</v>
      </c>
      <c r="H913" s="5" t="n">
        <v>37952</v>
      </c>
      <c r="I913" s="1" t="s">
        <v>2285</v>
      </c>
      <c r="J913" s="1"/>
    </row>
    <row r="914" customFormat="false" ht="12.75" hidden="false" customHeight="false" outlineLevel="0" collapsed="false">
      <c r="A914" s="1" t="s">
        <v>2286</v>
      </c>
      <c r="B914" s="1" t="str">
        <f aca="false">CONCATENATE(I914,"     ",J914)</f>
        <v>Бурковский Никита     1</v>
      </c>
      <c r="D914" s="1" t="s">
        <v>403</v>
      </c>
      <c r="E914" s="1" t="s">
        <v>12</v>
      </c>
      <c r="F914" s="1" t="s">
        <v>1104</v>
      </c>
      <c r="G914" s="1" t="s">
        <v>1104</v>
      </c>
      <c r="H914" s="5" t="n">
        <v>34900</v>
      </c>
      <c r="I914" s="1" t="s">
        <v>2287</v>
      </c>
      <c r="J914" s="1" t="s">
        <v>15</v>
      </c>
    </row>
    <row r="915" customFormat="false" ht="12.75" hidden="false" customHeight="false" outlineLevel="0" collapsed="false">
      <c r="A915" s="1" t="s">
        <v>2288</v>
      </c>
      <c r="B915" s="1" t="str">
        <f aca="false">CONCATENATE(I915,"     ",J915)</f>
        <v>Бурковский Олег     1</v>
      </c>
      <c r="D915" s="1" t="s">
        <v>45</v>
      </c>
      <c r="E915" s="1" t="s">
        <v>12</v>
      </c>
      <c r="F915" s="1" t="s">
        <v>87</v>
      </c>
      <c r="G915" s="1" t="s">
        <v>87</v>
      </c>
      <c r="H915" s="5" t="n">
        <v>25000</v>
      </c>
      <c r="I915" s="1" t="s">
        <v>2289</v>
      </c>
      <c r="J915" s="1" t="s">
        <v>15</v>
      </c>
    </row>
    <row r="916" customFormat="false" ht="12.75" hidden="false" customHeight="false" outlineLevel="0" collapsed="false">
      <c r="A916" s="1" t="s">
        <v>2290</v>
      </c>
      <c r="B916" s="1" t="str">
        <f aca="false">CONCATENATE(I916,"     ",J916)</f>
        <v>Бурлай Олег     мф/кмс</v>
      </c>
      <c r="D916" s="1" t="s">
        <v>101</v>
      </c>
      <c r="E916" s="1" t="s">
        <v>12</v>
      </c>
      <c r="F916" s="1" t="s">
        <v>2291</v>
      </c>
      <c r="G916" s="1" t="s">
        <v>2291</v>
      </c>
      <c r="H916" s="5" t="n">
        <v>22296</v>
      </c>
      <c r="I916" s="1" t="s">
        <v>2292</v>
      </c>
      <c r="J916" s="1" t="s">
        <v>570</v>
      </c>
    </row>
    <row r="917" customFormat="false" ht="12.75" hidden="false" customHeight="false" outlineLevel="0" collapsed="false">
      <c r="A917" s="1" t="s">
        <v>2293</v>
      </c>
      <c r="B917" s="1" t="str">
        <f aca="false">CONCATENATE(I917,"     ",J917)</f>
        <v>Бурлака Игорь     </v>
      </c>
      <c r="D917" s="1" t="s">
        <v>78</v>
      </c>
      <c r="E917" s="1" t="s">
        <v>12</v>
      </c>
      <c r="F917" s="1" t="s">
        <v>449</v>
      </c>
      <c r="G917" s="1" t="s">
        <v>449</v>
      </c>
      <c r="H917" s="5" t="n">
        <v>38094</v>
      </c>
      <c r="I917" s="1" t="s">
        <v>2294</v>
      </c>
      <c r="J917" s="1"/>
    </row>
    <row r="918" customFormat="false" ht="12.75" hidden="false" customHeight="false" outlineLevel="0" collapsed="false">
      <c r="A918" s="1" t="s">
        <v>2295</v>
      </c>
      <c r="B918" s="1" t="str">
        <f aca="false">CONCATENATE(I918,"     ",J918)</f>
        <v>Бурлака Сергей     1</v>
      </c>
      <c r="D918" s="1" t="s">
        <v>22</v>
      </c>
      <c r="E918" s="1" t="s">
        <v>12</v>
      </c>
      <c r="F918" s="1" t="s">
        <v>526</v>
      </c>
      <c r="G918" s="1" t="s">
        <v>526</v>
      </c>
      <c r="I918" s="1" t="s">
        <v>2296</v>
      </c>
      <c r="J918" s="1" t="s">
        <v>15</v>
      </c>
    </row>
    <row r="919" customFormat="false" ht="12.75" hidden="false" customHeight="false" outlineLevel="0" collapsed="false">
      <c r="A919" s="1" t="s">
        <v>2297</v>
      </c>
      <c r="B919" s="1" t="str">
        <f aca="false">CONCATENATE(I919,"     ",J919)</f>
        <v>Бурлаков Альберт     1</v>
      </c>
      <c r="D919" s="1" t="s">
        <v>583</v>
      </c>
      <c r="E919" s="1" t="s">
        <v>34</v>
      </c>
      <c r="F919" s="1" t="s">
        <v>1276</v>
      </c>
      <c r="G919" s="1" t="s">
        <v>1276</v>
      </c>
      <c r="H919" s="5" t="n">
        <v>14610</v>
      </c>
      <c r="I919" s="1" t="s">
        <v>2298</v>
      </c>
      <c r="J919" s="1" t="s">
        <v>15</v>
      </c>
    </row>
    <row r="920" customFormat="false" ht="12.75" hidden="false" customHeight="false" outlineLevel="0" collapsed="false">
      <c r="A920" s="1" t="s">
        <v>2299</v>
      </c>
      <c r="B920" s="1" t="str">
        <f aca="false">CONCATENATE(I920,"     ",J920)</f>
        <v>Бурлаченко Алексей     </v>
      </c>
      <c r="D920" s="1" t="s">
        <v>53</v>
      </c>
      <c r="E920" s="1" t="s">
        <v>12</v>
      </c>
      <c r="F920" s="1" t="s">
        <v>667</v>
      </c>
      <c r="G920" s="1" t="s">
        <v>667</v>
      </c>
      <c r="H920" s="5" t="n">
        <v>37542</v>
      </c>
      <c r="I920" s="1" t="s">
        <v>2300</v>
      </c>
      <c r="J920" s="1"/>
    </row>
    <row r="921" customFormat="false" ht="12.75" hidden="false" customHeight="false" outlineLevel="0" collapsed="false">
      <c r="A921" s="1" t="s">
        <v>2301</v>
      </c>
      <c r="B921" s="1" t="str">
        <f aca="false">CONCATENATE(I921,"     ",J921)</f>
        <v>Бурлаченко Сергей     1</v>
      </c>
      <c r="D921" s="1" t="s">
        <v>45</v>
      </c>
      <c r="E921" s="1" t="s">
        <v>34</v>
      </c>
      <c r="F921" s="1" t="s">
        <v>773</v>
      </c>
      <c r="G921" s="1" t="s">
        <v>773</v>
      </c>
      <c r="H921" s="5" t="n">
        <v>29665</v>
      </c>
      <c r="I921" s="1" t="s">
        <v>2302</v>
      </c>
      <c r="J921" s="1" t="s">
        <v>15</v>
      </c>
    </row>
    <row r="922" customFormat="false" ht="12.75" hidden="false" customHeight="false" outlineLevel="0" collapsed="false">
      <c r="A922" s="1" t="s">
        <v>2303</v>
      </c>
      <c r="B922" s="1" t="str">
        <f aca="false">CONCATENATE(I922,"     ",J922)</f>
        <v>Бурлачук Вячеслав     1</v>
      </c>
      <c r="D922" s="1" t="s">
        <v>49</v>
      </c>
      <c r="E922" s="1" t="s">
        <v>34</v>
      </c>
      <c r="F922" s="1" t="s">
        <v>1345</v>
      </c>
      <c r="G922" s="1" t="s">
        <v>1345</v>
      </c>
      <c r="H922" s="5" t="n">
        <v>19024</v>
      </c>
      <c r="I922" s="1" t="s">
        <v>2304</v>
      </c>
      <c r="J922" s="1" t="s">
        <v>15</v>
      </c>
    </row>
    <row r="923" customFormat="false" ht="12.75" hidden="false" customHeight="false" outlineLevel="0" collapsed="false">
      <c r="A923" s="1" t="s">
        <v>2305</v>
      </c>
      <c r="B923" s="1" t="str">
        <f aca="false">CONCATENATE(I923,"     ",J923)</f>
        <v>Бурлыга Михаил     1</v>
      </c>
      <c r="D923" s="1" t="s">
        <v>244</v>
      </c>
      <c r="E923" s="1" t="s">
        <v>12</v>
      </c>
      <c r="F923" s="1" t="s">
        <v>885</v>
      </c>
      <c r="G923" s="1" t="s">
        <v>885</v>
      </c>
      <c r="H923" s="5" t="n">
        <v>19495</v>
      </c>
      <c r="I923" s="1" t="s">
        <v>2306</v>
      </c>
      <c r="J923" s="1" t="s">
        <v>15</v>
      </c>
    </row>
    <row r="924" customFormat="false" ht="12.75" hidden="false" customHeight="false" outlineLevel="0" collapsed="false">
      <c r="A924" s="1" t="s">
        <v>2307</v>
      </c>
      <c r="B924" s="1" t="str">
        <f aca="false">CONCATENATE(I924,"     ",J924)</f>
        <v>Бурматов Юрий     1</v>
      </c>
      <c r="D924" s="1" t="s">
        <v>96</v>
      </c>
      <c r="E924" s="1" t="s">
        <v>34</v>
      </c>
      <c r="F924" s="1" t="s">
        <v>931</v>
      </c>
      <c r="G924" s="1" t="s">
        <v>931</v>
      </c>
      <c r="H924" s="5" t="n">
        <v>35075</v>
      </c>
      <c r="I924" s="1" t="s">
        <v>2308</v>
      </c>
      <c r="J924" s="1" t="s">
        <v>15</v>
      </c>
    </row>
    <row r="925" customFormat="false" ht="12.75" hidden="false" customHeight="false" outlineLevel="0" collapsed="false">
      <c r="A925" s="1" t="s">
        <v>2309</v>
      </c>
      <c r="B925" s="1" t="str">
        <f aca="false">CONCATENATE(I925,"     ",J925)</f>
        <v>Бурхач Александр     кмс</v>
      </c>
      <c r="D925" s="1" t="s">
        <v>45</v>
      </c>
      <c r="E925" s="1" t="s">
        <v>12</v>
      </c>
      <c r="F925" s="1" t="s">
        <v>2257</v>
      </c>
      <c r="G925" s="1" t="s">
        <v>2257</v>
      </c>
      <c r="H925" s="5" t="n">
        <v>32532</v>
      </c>
      <c r="I925" s="1" t="s">
        <v>2310</v>
      </c>
      <c r="J925" s="1" t="s">
        <v>20</v>
      </c>
    </row>
    <row r="926" customFormat="false" ht="12.75" hidden="false" customHeight="false" outlineLevel="0" collapsed="false">
      <c r="A926" s="1" t="s">
        <v>2311</v>
      </c>
      <c r="B926" s="1" t="str">
        <f aca="false">CONCATENATE(I926,"     ",J926)</f>
        <v>Бурцев Максим     1</v>
      </c>
      <c r="D926" s="1" t="s">
        <v>101</v>
      </c>
      <c r="E926" s="1" t="s">
        <v>12</v>
      </c>
      <c r="F926" s="1" t="s">
        <v>2312</v>
      </c>
      <c r="G926" s="1" t="s">
        <v>2312</v>
      </c>
      <c r="H926" s="5" t="n">
        <v>26771</v>
      </c>
      <c r="I926" s="1" t="s">
        <v>2313</v>
      </c>
      <c r="J926" s="1" t="s">
        <v>15</v>
      </c>
    </row>
    <row r="927" customFormat="false" ht="12.75" hidden="false" customHeight="false" outlineLevel="0" collapsed="false">
      <c r="A927" s="1" t="s">
        <v>2314</v>
      </c>
      <c r="B927" s="1" t="str">
        <f aca="false">CONCATENATE(I927,"     ",J927)</f>
        <v>Бурчак Александр     кмс</v>
      </c>
      <c r="D927" s="1" t="s">
        <v>22</v>
      </c>
      <c r="E927" s="1" t="s">
        <v>12</v>
      </c>
      <c r="F927" s="1" t="s">
        <v>587</v>
      </c>
      <c r="G927" s="1" t="s">
        <v>587</v>
      </c>
      <c r="H927" s="5" t="n">
        <v>31045</v>
      </c>
      <c r="I927" s="1" t="s">
        <v>2315</v>
      </c>
      <c r="J927" s="1" t="s">
        <v>20</v>
      </c>
    </row>
    <row r="928" customFormat="false" ht="12.75" hidden="false" customHeight="false" outlineLevel="0" collapsed="false">
      <c r="A928" s="1" t="s">
        <v>2316</v>
      </c>
      <c r="B928" s="1" t="str">
        <f aca="false">CONCATENATE(I928,"     ",J928)</f>
        <v>Бурыкин Александр     1</v>
      </c>
      <c r="D928" s="1" t="s">
        <v>158</v>
      </c>
      <c r="E928" s="1" t="s">
        <v>12</v>
      </c>
      <c r="F928" s="1" t="s">
        <v>309</v>
      </c>
      <c r="G928" s="1" t="s">
        <v>309</v>
      </c>
      <c r="H928" s="5" t="n">
        <v>30053</v>
      </c>
      <c r="I928" s="1" t="s">
        <v>2317</v>
      </c>
      <c r="J928" s="1" t="s">
        <v>15</v>
      </c>
    </row>
    <row r="929" customFormat="false" ht="12.75" hidden="false" customHeight="false" outlineLevel="0" collapsed="false">
      <c r="A929" s="1" t="s">
        <v>2318</v>
      </c>
      <c r="B929" s="1" t="str">
        <f aca="false">CONCATENATE(I929,"     ",J929)</f>
        <v>Бурых Алексей     1</v>
      </c>
      <c r="D929" s="1" t="s">
        <v>66</v>
      </c>
      <c r="E929" s="1" t="s">
        <v>12</v>
      </c>
      <c r="F929" s="1" t="s">
        <v>304</v>
      </c>
      <c r="G929" s="1" t="s">
        <v>304</v>
      </c>
      <c r="H929" s="5" t="n">
        <v>16338</v>
      </c>
      <c r="I929" s="1" t="s">
        <v>2319</v>
      </c>
      <c r="J929" s="1" t="s">
        <v>15</v>
      </c>
    </row>
    <row r="930" customFormat="false" ht="12.75" hidden="false" customHeight="false" outlineLevel="0" collapsed="false">
      <c r="A930" s="1" t="s">
        <v>2320</v>
      </c>
      <c r="B930" s="1" t="str">
        <f aca="false">CONCATENATE(I930,"     ",J930)</f>
        <v>Бурышин Валерий     1</v>
      </c>
      <c r="D930" s="1" t="s">
        <v>74</v>
      </c>
      <c r="E930" s="1" t="s">
        <v>12</v>
      </c>
      <c r="F930" s="1" t="s">
        <v>974</v>
      </c>
      <c r="G930" s="1" t="s">
        <v>974</v>
      </c>
      <c r="H930" s="5" t="n">
        <v>32310</v>
      </c>
      <c r="I930" s="1" t="s">
        <v>2321</v>
      </c>
      <c r="J930" s="1" t="s">
        <v>15</v>
      </c>
    </row>
    <row r="931" customFormat="false" ht="12.75" hidden="false" customHeight="false" outlineLevel="0" collapsed="false">
      <c r="A931" s="1" t="s">
        <v>2322</v>
      </c>
      <c r="B931" s="1" t="str">
        <f aca="false">CONCATENATE(I931,"     ",J931)</f>
        <v>Бурышин Василий     кмс</v>
      </c>
      <c r="D931" s="1" t="s">
        <v>74</v>
      </c>
      <c r="E931" s="1" t="s">
        <v>12</v>
      </c>
      <c r="F931" s="1" t="s">
        <v>102</v>
      </c>
      <c r="G931" s="1" t="s">
        <v>102</v>
      </c>
      <c r="H931" s="5" t="n">
        <v>33785</v>
      </c>
      <c r="I931" s="1" t="s">
        <v>2323</v>
      </c>
      <c r="J931" s="1" t="s">
        <v>20</v>
      </c>
    </row>
    <row r="932" customFormat="false" ht="12.75" hidden="false" customHeight="false" outlineLevel="0" collapsed="false">
      <c r="A932" s="1" t="s">
        <v>2324</v>
      </c>
      <c r="B932" s="1" t="str">
        <f aca="false">CONCATENATE(I932,"     ",J932)</f>
        <v>Бурьянов Вадим     1</v>
      </c>
      <c r="D932" s="1" t="s">
        <v>403</v>
      </c>
      <c r="E932" s="1" t="s">
        <v>12</v>
      </c>
      <c r="F932" s="1" t="s">
        <v>857</v>
      </c>
      <c r="G932" s="1" t="s">
        <v>857</v>
      </c>
      <c r="H932" s="5" t="n">
        <v>35840</v>
      </c>
      <c r="I932" s="1" t="s">
        <v>2325</v>
      </c>
      <c r="J932" s="1" t="s">
        <v>15</v>
      </c>
    </row>
    <row r="933" customFormat="false" ht="12.75" hidden="false" customHeight="false" outlineLevel="0" collapsed="false">
      <c r="A933" s="1" t="s">
        <v>2326</v>
      </c>
      <c r="B933" s="1" t="str">
        <f aca="false">CONCATENATE(I933,"     ",J933)</f>
        <v>Буряк Владислав     1</v>
      </c>
      <c r="D933" s="1" t="s">
        <v>53</v>
      </c>
      <c r="E933" s="1" t="s">
        <v>34</v>
      </c>
      <c r="F933" s="1" t="s">
        <v>477</v>
      </c>
      <c r="G933" s="1" t="s">
        <v>477</v>
      </c>
      <c r="I933" s="1" t="s">
        <v>2327</v>
      </c>
      <c r="J933" s="1" t="s">
        <v>15</v>
      </c>
    </row>
    <row r="934" customFormat="false" ht="12.75" hidden="false" customHeight="false" outlineLevel="0" collapsed="false">
      <c r="A934" s="1" t="s">
        <v>2328</v>
      </c>
      <c r="B934" s="1" t="str">
        <f aca="false">CONCATENATE(I934,"     ",J934)</f>
        <v>Буряк Максим     1</v>
      </c>
      <c r="D934" s="1" t="s">
        <v>11</v>
      </c>
      <c r="E934" s="1" t="s">
        <v>12</v>
      </c>
      <c r="F934" s="1" t="s">
        <v>923</v>
      </c>
      <c r="G934" s="1" t="s">
        <v>923</v>
      </c>
      <c r="H934" s="5" t="n">
        <v>36924</v>
      </c>
      <c r="I934" s="1" t="s">
        <v>2329</v>
      </c>
      <c r="J934" s="1" t="s">
        <v>15</v>
      </c>
    </row>
    <row r="935" customFormat="false" ht="12.75" hidden="false" customHeight="false" outlineLevel="0" collapsed="false">
      <c r="A935" s="1" t="s">
        <v>2330</v>
      </c>
      <c r="B935" s="1" t="str">
        <f aca="false">CONCATENATE(I935,"     ",J935)</f>
        <v>Буряченко Анатолий     кмс</v>
      </c>
      <c r="D935" s="1" t="s">
        <v>49</v>
      </c>
      <c r="E935" s="1" t="s">
        <v>34</v>
      </c>
      <c r="F935" s="1" t="s">
        <v>1310</v>
      </c>
      <c r="G935" s="1" t="s">
        <v>1310</v>
      </c>
      <c r="H935" s="5" t="n">
        <v>21265</v>
      </c>
      <c r="I935" s="1" t="s">
        <v>2331</v>
      </c>
      <c r="J935" s="1" t="s">
        <v>20</v>
      </c>
    </row>
    <row r="936" customFormat="false" ht="12.75" hidden="false" customHeight="false" outlineLevel="0" collapsed="false">
      <c r="A936" s="1" t="s">
        <v>2332</v>
      </c>
      <c r="B936" s="1" t="str">
        <f aca="false">CONCATENATE(I936,"     ",J936)</f>
        <v>Буряченко Владислав     1</v>
      </c>
      <c r="D936" s="1" t="s">
        <v>78</v>
      </c>
      <c r="E936" s="1" t="s">
        <v>12</v>
      </c>
      <c r="F936" s="1" t="s">
        <v>206</v>
      </c>
      <c r="G936" s="1" t="s">
        <v>206</v>
      </c>
      <c r="H936" s="5" t="n">
        <v>34085</v>
      </c>
      <c r="I936" s="1" t="s">
        <v>2333</v>
      </c>
      <c r="J936" s="1" t="s">
        <v>15</v>
      </c>
    </row>
    <row r="937" customFormat="false" ht="12.75" hidden="false" customHeight="false" outlineLevel="0" collapsed="false">
      <c r="A937" s="1" t="s">
        <v>2334</v>
      </c>
      <c r="B937" s="1" t="str">
        <f aca="false">CONCATENATE(I937,"     ",J937)</f>
        <v>Бусов Илья     1</v>
      </c>
      <c r="D937" s="1" t="s">
        <v>22</v>
      </c>
      <c r="E937" s="1" t="s">
        <v>12</v>
      </c>
      <c r="F937" s="1" t="s">
        <v>1071</v>
      </c>
      <c r="G937" s="1" t="s">
        <v>1071</v>
      </c>
      <c r="H937" s="5" t="n">
        <v>36176</v>
      </c>
      <c r="I937" s="1" t="s">
        <v>2335</v>
      </c>
      <c r="J937" s="1" t="s">
        <v>15</v>
      </c>
    </row>
    <row r="938" customFormat="false" ht="12.75" hidden="false" customHeight="false" outlineLevel="0" collapsed="false">
      <c r="A938" s="1" t="s">
        <v>2336</v>
      </c>
      <c r="B938" s="1" t="str">
        <f aca="false">CONCATENATE(I938,"     ",J938)</f>
        <v>Бусыгин Виктор     1</v>
      </c>
      <c r="D938" s="1" t="s">
        <v>403</v>
      </c>
      <c r="E938" s="1" t="s">
        <v>12</v>
      </c>
      <c r="F938" s="1" t="s">
        <v>181</v>
      </c>
      <c r="G938" s="1" t="s">
        <v>181</v>
      </c>
      <c r="H938" s="5" t="n">
        <v>21920</v>
      </c>
      <c r="I938" s="1" t="s">
        <v>2337</v>
      </c>
      <c r="J938" s="1" t="s">
        <v>15</v>
      </c>
    </row>
    <row r="939" customFormat="false" ht="12.75" hidden="false" customHeight="false" outlineLevel="0" collapsed="false">
      <c r="A939" s="1" t="s">
        <v>2338</v>
      </c>
      <c r="B939" s="1" t="str">
        <f aca="false">CONCATENATE(I939,"     ",J939)</f>
        <v>Бут Олег     1</v>
      </c>
      <c r="D939" s="1" t="s">
        <v>101</v>
      </c>
      <c r="E939" s="1" t="s">
        <v>12</v>
      </c>
      <c r="F939" s="1" t="s">
        <v>359</v>
      </c>
      <c r="G939" s="1" t="s">
        <v>359</v>
      </c>
      <c r="H939" s="5" t="n">
        <v>25766</v>
      </c>
      <c r="I939" s="1" t="s">
        <v>2339</v>
      </c>
      <c r="J939" s="1" t="s">
        <v>15</v>
      </c>
    </row>
    <row r="940" customFormat="false" ht="12.75" hidden="false" customHeight="false" outlineLevel="0" collapsed="false">
      <c r="A940" s="1" t="s">
        <v>2340</v>
      </c>
      <c r="B940" s="1" t="str">
        <f aca="false">CONCATENATE(I940,"     ",J940)</f>
        <v>Бутейко Д.     1</v>
      </c>
      <c r="D940" s="1" t="s">
        <v>11</v>
      </c>
      <c r="E940" s="1" t="s">
        <v>12</v>
      </c>
      <c r="F940" s="1" t="s">
        <v>421</v>
      </c>
      <c r="G940" s="1" t="s">
        <v>421</v>
      </c>
      <c r="I940" s="1" t="s">
        <v>2341</v>
      </c>
      <c r="J940" s="1" t="s">
        <v>15</v>
      </c>
    </row>
    <row r="941" customFormat="false" ht="12.75" hidden="false" customHeight="false" outlineLevel="0" collapsed="false">
      <c r="A941" s="1" t="s">
        <v>2342</v>
      </c>
      <c r="B941" s="1" t="str">
        <f aca="false">CONCATENATE(I941,"     ",J941)</f>
        <v>Бутенко Олег     мф/мс</v>
      </c>
      <c r="D941" s="1" t="s">
        <v>78</v>
      </c>
      <c r="E941" s="1" t="s">
        <v>12</v>
      </c>
      <c r="F941" s="1" t="s">
        <v>2343</v>
      </c>
      <c r="G941" s="1" t="s">
        <v>2343</v>
      </c>
      <c r="H941" s="5" t="n">
        <v>20062</v>
      </c>
      <c r="I941" s="1" t="s">
        <v>2344</v>
      </c>
      <c r="J941" s="1" t="s">
        <v>630</v>
      </c>
    </row>
    <row r="942" customFormat="false" ht="12.75" hidden="false" customHeight="false" outlineLevel="0" collapsed="false">
      <c r="A942" s="1" t="s">
        <v>2345</v>
      </c>
      <c r="B942" s="1" t="str">
        <f aca="false">CONCATENATE(I942,"     ",J942)</f>
        <v>Бутко Валентин     1</v>
      </c>
      <c r="D942" s="1" t="s">
        <v>33</v>
      </c>
      <c r="E942" s="1" t="s">
        <v>34</v>
      </c>
      <c r="F942" s="1" t="s">
        <v>26</v>
      </c>
      <c r="G942" s="1" t="s">
        <v>26</v>
      </c>
      <c r="H942" s="5" t="n">
        <v>34773</v>
      </c>
      <c r="I942" s="1" t="s">
        <v>2346</v>
      </c>
      <c r="J942" s="1" t="s">
        <v>15</v>
      </c>
    </row>
    <row r="943" customFormat="false" ht="12.75" hidden="false" customHeight="false" outlineLevel="0" collapsed="false">
      <c r="A943" s="1" t="s">
        <v>2347</v>
      </c>
      <c r="B943" s="1" t="str">
        <f aca="false">CONCATENATE(I943,"     ",J943)</f>
        <v>Бутляр Иван     1</v>
      </c>
      <c r="D943" s="1" t="s">
        <v>41</v>
      </c>
      <c r="E943" s="1" t="s">
        <v>12</v>
      </c>
      <c r="F943" s="1" t="s">
        <v>489</v>
      </c>
      <c r="G943" s="1" t="s">
        <v>489</v>
      </c>
      <c r="H943" s="5" t="n">
        <v>21532</v>
      </c>
      <c r="I943" s="1" t="s">
        <v>2348</v>
      </c>
      <c r="J943" s="1" t="s">
        <v>15</v>
      </c>
    </row>
    <row r="944" customFormat="false" ht="12.75" hidden="false" customHeight="false" outlineLevel="0" collapsed="false">
      <c r="A944" s="1" t="s">
        <v>2349</v>
      </c>
      <c r="B944" s="1" t="str">
        <f aca="false">CONCATENATE(I944,"     ",J944)</f>
        <v>Бутова Анастасия     1</v>
      </c>
      <c r="D944" s="1" t="s">
        <v>29</v>
      </c>
      <c r="E944" s="1" t="s">
        <v>125</v>
      </c>
      <c r="F944" s="1" t="s">
        <v>279</v>
      </c>
      <c r="G944" s="1" t="s">
        <v>279</v>
      </c>
      <c r="H944" s="5" t="n">
        <v>33474</v>
      </c>
      <c r="I944" s="1" t="s">
        <v>2350</v>
      </c>
      <c r="J944" s="1" t="s">
        <v>15</v>
      </c>
    </row>
    <row r="945" customFormat="false" ht="12.75" hidden="false" customHeight="false" outlineLevel="0" collapsed="false">
      <c r="A945" s="1" t="s">
        <v>2351</v>
      </c>
      <c r="B945" s="1" t="str">
        <f aca="false">CONCATENATE(I945,"     ",J945)</f>
        <v>Бутурин Владимир     мм/мс</v>
      </c>
      <c r="D945" s="1" t="s">
        <v>41</v>
      </c>
      <c r="E945" s="1" t="s">
        <v>12</v>
      </c>
      <c r="F945" s="1" t="s">
        <v>2352</v>
      </c>
      <c r="G945" s="1" t="s">
        <v>2352</v>
      </c>
      <c r="H945" s="5" t="n">
        <v>16029</v>
      </c>
      <c r="I945" s="1" t="s">
        <v>2353</v>
      </c>
      <c r="J945" s="1" t="s">
        <v>297</v>
      </c>
    </row>
    <row r="946" customFormat="false" ht="12.75" hidden="false" customHeight="false" outlineLevel="0" collapsed="false">
      <c r="A946" s="1" t="s">
        <v>2354</v>
      </c>
      <c r="B946" s="1" t="str">
        <f aca="false">CONCATENATE(I946,"     ",J946)</f>
        <v>Бутчак Богдан     кмс</v>
      </c>
      <c r="D946" s="1" t="s">
        <v>22</v>
      </c>
      <c r="E946" s="1" t="s">
        <v>12</v>
      </c>
      <c r="F946" s="1" t="s">
        <v>254</v>
      </c>
      <c r="G946" s="1" t="s">
        <v>254</v>
      </c>
      <c r="H946" s="5" t="n">
        <v>35236</v>
      </c>
      <c r="I946" s="1" t="s">
        <v>2355</v>
      </c>
      <c r="J946" s="1" t="s">
        <v>20</v>
      </c>
    </row>
    <row r="947" customFormat="false" ht="12.75" hidden="false" customHeight="false" outlineLevel="0" collapsed="false">
      <c r="A947" s="1" t="s">
        <v>2356</v>
      </c>
      <c r="B947" s="1" t="str">
        <f aca="false">CONCATENATE(I947,"     ",J947)</f>
        <v>Бутчак Руслан     кмс</v>
      </c>
      <c r="D947" s="1" t="s">
        <v>22</v>
      </c>
      <c r="E947" s="1" t="s">
        <v>12</v>
      </c>
      <c r="F947" s="1" t="s">
        <v>2357</v>
      </c>
      <c r="G947" s="1" t="s">
        <v>2357</v>
      </c>
      <c r="H947" s="5" t="n">
        <v>34377</v>
      </c>
      <c r="I947" s="1" t="s">
        <v>2358</v>
      </c>
      <c r="J947" s="1" t="s">
        <v>20</v>
      </c>
    </row>
    <row r="948" customFormat="false" ht="12.75" hidden="false" customHeight="false" outlineLevel="0" collapsed="false">
      <c r="A948" s="1" t="s">
        <v>2359</v>
      </c>
      <c r="B948" s="1" t="str">
        <f aca="false">CONCATENATE(I948,"     ",J948)</f>
        <v>Буфин Глеб     кмс</v>
      </c>
      <c r="D948" s="1" t="s">
        <v>11</v>
      </c>
      <c r="E948" s="1" t="s">
        <v>12</v>
      </c>
      <c r="F948" s="1" t="s">
        <v>1112</v>
      </c>
      <c r="G948" s="1" t="s">
        <v>1112</v>
      </c>
      <c r="H948" s="5" t="n">
        <v>35516</v>
      </c>
      <c r="I948" s="1" t="s">
        <v>2360</v>
      </c>
      <c r="J948" s="1" t="s">
        <v>20</v>
      </c>
    </row>
    <row r="949" customFormat="false" ht="12.75" hidden="false" customHeight="false" outlineLevel="0" collapsed="false">
      <c r="A949" s="1" t="s">
        <v>2361</v>
      </c>
      <c r="B949" s="1" t="str">
        <f aca="false">CONCATENATE(I949,"     ",J949)</f>
        <v>Буценко Игорь     кмс</v>
      </c>
      <c r="D949" s="1" t="s">
        <v>53</v>
      </c>
      <c r="E949" s="1" t="s">
        <v>34</v>
      </c>
      <c r="F949" s="1" t="s">
        <v>97</v>
      </c>
      <c r="G949" s="1" t="s">
        <v>97</v>
      </c>
      <c r="H949" s="5" t="n">
        <v>31730</v>
      </c>
      <c r="I949" s="1" t="s">
        <v>2362</v>
      </c>
      <c r="J949" s="1" t="s">
        <v>20</v>
      </c>
    </row>
    <row r="950" customFormat="false" ht="12.75" hidden="false" customHeight="false" outlineLevel="0" collapsed="false">
      <c r="A950" s="1" t="s">
        <v>2363</v>
      </c>
      <c r="B950" s="1" t="str">
        <f aca="false">CONCATENATE(I950,"     ",J950)</f>
        <v>Буценко Леонид     1</v>
      </c>
      <c r="D950" s="1" t="s">
        <v>78</v>
      </c>
      <c r="E950" s="1" t="s">
        <v>12</v>
      </c>
      <c r="F950" s="1" t="s">
        <v>2364</v>
      </c>
      <c r="G950" s="1" t="s">
        <v>2364</v>
      </c>
      <c r="H950" s="5" t="n">
        <v>15203</v>
      </c>
      <c r="I950" s="1" t="s">
        <v>2365</v>
      </c>
      <c r="J950" s="1" t="s">
        <v>15</v>
      </c>
    </row>
    <row r="951" customFormat="false" ht="12.75" hidden="false" customHeight="false" outlineLevel="0" collapsed="false">
      <c r="A951" s="1" t="s">
        <v>2366</v>
      </c>
      <c r="B951" s="1" t="str">
        <f aca="false">CONCATENATE(I951,"     ",J951)</f>
        <v>Буцык Сергей     1</v>
      </c>
      <c r="D951" s="1" t="s">
        <v>772</v>
      </c>
      <c r="E951" s="1" t="s">
        <v>12</v>
      </c>
      <c r="F951" s="1" t="s">
        <v>159</v>
      </c>
      <c r="G951" s="1" t="s">
        <v>159</v>
      </c>
      <c r="H951" s="5" t="n">
        <v>19828</v>
      </c>
      <c r="I951" s="1" t="s">
        <v>2367</v>
      </c>
      <c r="J951" s="1" t="s">
        <v>15</v>
      </c>
    </row>
    <row r="952" customFormat="false" ht="12.75" hidden="false" customHeight="false" outlineLevel="0" collapsed="false">
      <c r="A952" s="1" t="s">
        <v>2368</v>
      </c>
      <c r="B952" s="1" t="str">
        <f aca="false">CONCATENATE(I952,"     ",J952)</f>
        <v>Буцыкин Виталий     кмс</v>
      </c>
      <c r="D952" s="1" t="s">
        <v>22</v>
      </c>
      <c r="E952" s="1" t="s">
        <v>12</v>
      </c>
      <c r="F952" s="1" t="s">
        <v>2369</v>
      </c>
      <c r="G952" s="1" t="s">
        <v>2369</v>
      </c>
      <c r="H952" s="5" t="n">
        <v>26737</v>
      </c>
      <c r="I952" s="1" t="s">
        <v>2370</v>
      </c>
      <c r="J952" s="1" t="s">
        <v>20</v>
      </c>
    </row>
    <row r="953" customFormat="false" ht="12.75" hidden="false" customHeight="false" outlineLevel="0" collapsed="false">
      <c r="A953" s="1" t="s">
        <v>2371</v>
      </c>
      <c r="B953" s="1" t="str">
        <f aca="false">CONCATENATE(I953,"     ",J953)</f>
        <v>Буцыкин Иван     1</v>
      </c>
      <c r="D953" s="1" t="s">
        <v>22</v>
      </c>
      <c r="E953" s="1" t="s">
        <v>12</v>
      </c>
      <c r="F953" s="1" t="s">
        <v>206</v>
      </c>
      <c r="G953" s="1" t="s">
        <v>206</v>
      </c>
      <c r="H953" s="5" t="n">
        <v>37564</v>
      </c>
      <c r="I953" s="1" t="s">
        <v>2372</v>
      </c>
      <c r="J953" s="1" t="s">
        <v>15</v>
      </c>
    </row>
    <row r="954" customFormat="false" ht="12.75" hidden="false" customHeight="false" outlineLevel="0" collapsed="false">
      <c r="A954" s="1" t="s">
        <v>2373</v>
      </c>
      <c r="B954" s="1" t="str">
        <f aca="false">CONCATENATE(I954,"     ",J954)</f>
        <v>Буць Богдан     кмс</v>
      </c>
      <c r="D954" s="1" t="s">
        <v>41</v>
      </c>
      <c r="E954" s="1" t="s">
        <v>12</v>
      </c>
      <c r="F954" s="1" t="s">
        <v>2374</v>
      </c>
      <c r="G954" s="1" t="s">
        <v>2374</v>
      </c>
      <c r="H954" s="5" t="n">
        <v>32609</v>
      </c>
      <c r="I954" s="1" t="s">
        <v>2375</v>
      </c>
      <c r="J954" s="1" t="s">
        <v>20</v>
      </c>
    </row>
    <row r="955" customFormat="false" ht="12.75" hidden="false" customHeight="false" outlineLevel="0" collapsed="false">
      <c r="A955" s="1" t="s">
        <v>2376</v>
      </c>
      <c r="B955" s="1" t="str">
        <f aca="false">CONCATENATE(I955,"     ",J955)</f>
        <v>Бучатский Тарас     кмс</v>
      </c>
      <c r="D955" s="1" t="s">
        <v>41</v>
      </c>
      <c r="E955" s="1" t="s">
        <v>34</v>
      </c>
      <c r="F955" s="1" t="s">
        <v>1562</v>
      </c>
      <c r="G955" s="1" t="s">
        <v>1562</v>
      </c>
      <c r="H955" s="5" t="n">
        <v>32227</v>
      </c>
      <c r="I955" s="1" t="s">
        <v>2377</v>
      </c>
      <c r="J955" s="1" t="s">
        <v>20</v>
      </c>
    </row>
    <row r="956" customFormat="false" ht="12.75" hidden="false" customHeight="false" outlineLevel="0" collapsed="false">
      <c r="A956" s="1" t="s">
        <v>2378</v>
      </c>
      <c r="B956" s="1" t="str">
        <f aca="false">CONCATENATE(I956,"     ",J956)</f>
        <v>Бучковська Веронiка     2</v>
      </c>
      <c r="D956" s="1" t="s">
        <v>41</v>
      </c>
      <c r="E956" s="1" t="s">
        <v>125</v>
      </c>
      <c r="F956" s="1" t="s">
        <v>2379</v>
      </c>
      <c r="G956" s="1" t="s">
        <v>2379</v>
      </c>
      <c r="H956" s="5" t="n">
        <v>39223</v>
      </c>
      <c r="I956" s="1" t="s">
        <v>2380</v>
      </c>
      <c r="J956" s="1" t="s">
        <v>189</v>
      </c>
    </row>
    <row r="957" customFormat="false" ht="12.75" hidden="false" customHeight="false" outlineLevel="0" collapsed="false">
      <c r="A957" s="1" t="s">
        <v>2381</v>
      </c>
      <c r="B957" s="1" t="str">
        <f aca="false">CONCATENATE(I957,"     ",J957)</f>
        <v>Бушменев Владислав     1</v>
      </c>
      <c r="D957" s="1" t="s">
        <v>49</v>
      </c>
      <c r="E957" s="1" t="s">
        <v>12</v>
      </c>
      <c r="F957" s="1" t="s">
        <v>1994</v>
      </c>
      <c r="G957" s="1" t="s">
        <v>1994</v>
      </c>
      <c r="H957" s="5" t="n">
        <v>36854</v>
      </c>
      <c r="I957" s="1" t="s">
        <v>2382</v>
      </c>
      <c r="J957" s="1" t="s">
        <v>15</v>
      </c>
    </row>
    <row r="958" customFormat="false" ht="12.75" hidden="false" customHeight="false" outlineLevel="0" collapsed="false">
      <c r="A958" s="1" t="s">
        <v>2383</v>
      </c>
      <c r="B958" s="1" t="str">
        <f aca="false">CONCATENATE(I958,"     ",J958)</f>
        <v>Быков Александр     кмс</v>
      </c>
      <c r="D958" s="1" t="s">
        <v>66</v>
      </c>
      <c r="E958" s="1" t="s">
        <v>12</v>
      </c>
      <c r="F958" s="1" t="s">
        <v>2384</v>
      </c>
      <c r="G958" s="1" t="s">
        <v>2384</v>
      </c>
      <c r="H958" s="5" t="n">
        <v>30485</v>
      </c>
      <c r="I958" s="1" t="s">
        <v>2385</v>
      </c>
      <c r="J958" s="1" t="s">
        <v>20</v>
      </c>
    </row>
    <row r="959" customFormat="false" ht="12.75" hidden="false" customHeight="false" outlineLevel="0" collapsed="false">
      <c r="A959" s="1" t="s">
        <v>2386</v>
      </c>
      <c r="B959" s="1" t="str">
        <f aca="false">CONCATENATE(I959,"     ",J959)</f>
        <v>Быков Александр     1</v>
      </c>
      <c r="D959" s="1" t="s">
        <v>33</v>
      </c>
      <c r="E959" s="1" t="s">
        <v>12</v>
      </c>
      <c r="F959" s="1" t="s">
        <v>679</v>
      </c>
      <c r="G959" s="1" t="s">
        <v>679</v>
      </c>
      <c r="H959" s="5" t="n">
        <v>26612</v>
      </c>
      <c r="I959" s="1" t="s">
        <v>2385</v>
      </c>
      <c r="J959" s="1" t="s">
        <v>15</v>
      </c>
    </row>
    <row r="960" customFormat="false" ht="12.75" hidden="false" customHeight="false" outlineLevel="0" collapsed="false">
      <c r="A960" s="1" t="s">
        <v>1229</v>
      </c>
      <c r="B960" s="1" t="str">
        <f aca="false">CONCATENATE(I960,"     ",J960)</f>
        <v>Быков Сергей     1</v>
      </c>
      <c r="D960" s="1" t="s">
        <v>78</v>
      </c>
      <c r="E960" s="1" t="s">
        <v>12</v>
      </c>
      <c r="F960" s="1" t="s">
        <v>2387</v>
      </c>
      <c r="G960" s="1" t="s">
        <v>2387</v>
      </c>
      <c r="H960" s="5" t="n">
        <v>36792</v>
      </c>
      <c r="I960" s="1" t="s">
        <v>2388</v>
      </c>
      <c r="J960" s="1" t="s">
        <v>15</v>
      </c>
    </row>
    <row r="961" customFormat="false" ht="12.75" hidden="false" customHeight="false" outlineLevel="0" collapsed="false">
      <c r="A961" s="1" t="s">
        <v>2389</v>
      </c>
      <c r="B961" s="1" t="str">
        <f aca="false">CONCATENATE(I961,"     ",J961)</f>
        <v>Быков Юрий     кмс</v>
      </c>
      <c r="D961" s="1" t="s">
        <v>78</v>
      </c>
      <c r="E961" s="1" t="s">
        <v>12</v>
      </c>
      <c r="F961" s="1" t="s">
        <v>1174</v>
      </c>
      <c r="G961" s="1" t="s">
        <v>1174</v>
      </c>
      <c r="H961" s="5" t="n">
        <v>35311</v>
      </c>
      <c r="I961" s="1" t="s">
        <v>2390</v>
      </c>
      <c r="J961" s="1" t="s">
        <v>20</v>
      </c>
    </row>
    <row r="962" customFormat="false" ht="12.75" hidden="false" customHeight="false" outlineLevel="0" collapsed="false">
      <c r="A962" s="1" t="s">
        <v>2391</v>
      </c>
      <c r="B962" s="1" t="str">
        <f aca="false">CONCATENATE(I962,"     ",J962)</f>
        <v>Быковский Анатолий     1</v>
      </c>
      <c r="D962" s="1" t="s">
        <v>101</v>
      </c>
      <c r="E962" s="1" t="s">
        <v>34</v>
      </c>
      <c r="F962" s="1" t="s">
        <v>132</v>
      </c>
      <c r="G962" s="1" t="s">
        <v>132</v>
      </c>
      <c r="H962" s="5" t="n">
        <v>13852</v>
      </c>
      <c r="I962" s="1" t="s">
        <v>2392</v>
      </c>
      <c r="J962" s="1" t="s">
        <v>15</v>
      </c>
    </row>
    <row r="963" customFormat="false" ht="12.75" hidden="false" customHeight="false" outlineLevel="0" collapsed="false">
      <c r="A963" s="1" t="s">
        <v>2393</v>
      </c>
      <c r="B963" s="1" t="str">
        <f aca="false">CONCATENATE(I963,"     ",J963)</f>
        <v>Быковский Олег     кмс</v>
      </c>
      <c r="D963" s="1" t="s">
        <v>49</v>
      </c>
      <c r="E963" s="1" t="s">
        <v>12</v>
      </c>
      <c r="F963" s="1" t="s">
        <v>2394</v>
      </c>
      <c r="G963" s="1" t="s">
        <v>2394</v>
      </c>
      <c r="H963" s="5" t="n">
        <v>33352</v>
      </c>
      <c r="I963" s="1" t="s">
        <v>2395</v>
      </c>
      <c r="J963" s="1" t="s">
        <v>20</v>
      </c>
    </row>
    <row r="964" customFormat="false" ht="12.75" hidden="false" customHeight="false" outlineLevel="0" collapsed="false">
      <c r="A964" s="1" t="s">
        <v>2396</v>
      </c>
      <c r="B964" s="1" t="str">
        <f aca="false">CONCATENATE(I964,"     ",J964)</f>
        <v>Былино Олег     мф</v>
      </c>
      <c r="D964" s="1" t="s">
        <v>45</v>
      </c>
      <c r="E964" s="1" t="s">
        <v>12</v>
      </c>
      <c r="F964" s="1" t="s">
        <v>234</v>
      </c>
      <c r="G964" s="1" t="s">
        <v>234</v>
      </c>
      <c r="H964" s="5" t="n">
        <v>14490</v>
      </c>
      <c r="I964" s="1" t="s">
        <v>2397</v>
      </c>
      <c r="J964" s="1" t="s">
        <v>401</v>
      </c>
    </row>
    <row r="965" customFormat="false" ht="12.75" hidden="false" customHeight="false" outlineLevel="0" collapsed="false">
      <c r="A965" s="1" t="s">
        <v>2398</v>
      </c>
      <c r="B965" s="1" t="str">
        <f aca="false">CONCATENATE(I965,"     ",J965)</f>
        <v>Быстрый Павел     3</v>
      </c>
      <c r="D965" s="1" t="s">
        <v>41</v>
      </c>
      <c r="E965" s="1" t="s">
        <v>12</v>
      </c>
      <c r="F965" s="1" t="s">
        <v>2399</v>
      </c>
      <c r="G965" s="1" t="s">
        <v>2399</v>
      </c>
      <c r="H965" s="5" t="n">
        <v>39267</v>
      </c>
      <c r="I965" s="1" t="s">
        <v>2400</v>
      </c>
      <c r="J965" s="1" t="s">
        <v>2401</v>
      </c>
    </row>
    <row r="966" customFormat="false" ht="12.75" hidden="false" customHeight="false" outlineLevel="0" collapsed="false">
      <c r="A966" s="1" t="s">
        <v>2402</v>
      </c>
      <c r="B966" s="1" t="str">
        <f aca="false">CONCATENATE(I966,"     ",J966)</f>
        <v>Быцко Артем     1</v>
      </c>
      <c r="D966" s="1" t="s">
        <v>66</v>
      </c>
      <c r="E966" s="1" t="s">
        <v>12</v>
      </c>
      <c r="F966" s="1" t="s">
        <v>2403</v>
      </c>
      <c r="G966" s="1" t="s">
        <v>2403</v>
      </c>
      <c r="H966" s="5" t="n">
        <v>34578</v>
      </c>
      <c r="I966" s="1" t="s">
        <v>2404</v>
      </c>
      <c r="J966" s="1" t="s">
        <v>15</v>
      </c>
    </row>
    <row r="967" customFormat="false" ht="12.75" hidden="false" customHeight="false" outlineLevel="0" collapsed="false">
      <c r="A967" s="1" t="s">
        <v>2405</v>
      </c>
      <c r="B967" s="1" t="str">
        <f aca="false">CONCATENATE(I967,"     ",J967)</f>
        <v>Бычек Владислав     кмс</v>
      </c>
      <c r="D967" s="1" t="s">
        <v>101</v>
      </c>
      <c r="E967" s="1" t="s">
        <v>12</v>
      </c>
      <c r="F967" s="1" t="s">
        <v>2406</v>
      </c>
      <c r="G967" s="1" t="s">
        <v>2406</v>
      </c>
      <c r="H967" s="5" t="n">
        <v>26335</v>
      </c>
      <c r="I967" s="1" t="s">
        <v>2407</v>
      </c>
      <c r="J967" s="1" t="s">
        <v>20</v>
      </c>
    </row>
    <row r="968" customFormat="false" ht="12.75" hidden="false" customHeight="false" outlineLevel="0" collapsed="false">
      <c r="A968" s="1" t="s">
        <v>2408</v>
      </c>
      <c r="B968" s="1" t="str">
        <f aca="false">CONCATENATE(I968,"     ",J968)</f>
        <v>Бычков Виктор     1</v>
      </c>
      <c r="D968" s="1" t="s">
        <v>78</v>
      </c>
      <c r="E968" s="1" t="s">
        <v>12</v>
      </c>
      <c r="F968" s="1" t="s">
        <v>350</v>
      </c>
      <c r="G968" s="1" t="s">
        <v>350</v>
      </c>
      <c r="H968" s="5" t="n">
        <v>16470</v>
      </c>
      <c r="I968" s="1" t="s">
        <v>2409</v>
      </c>
      <c r="J968" s="1" t="s">
        <v>15</v>
      </c>
    </row>
    <row r="969" customFormat="false" ht="12.75" hidden="false" customHeight="false" outlineLevel="0" collapsed="false">
      <c r="A969" s="1" t="s">
        <v>2410</v>
      </c>
      <c r="B969" s="1" t="str">
        <f aca="false">CONCATENATE(I969,"     ",J969)</f>
        <v>Бычкова Екатерина     1</v>
      </c>
      <c r="D969" s="1" t="s">
        <v>96</v>
      </c>
      <c r="E969" s="1" t="s">
        <v>70</v>
      </c>
      <c r="F969" s="1" t="s">
        <v>1938</v>
      </c>
      <c r="G969" s="1" t="s">
        <v>1938</v>
      </c>
      <c r="H969" s="5" t="n">
        <v>33587</v>
      </c>
      <c r="I969" s="1" t="s">
        <v>2411</v>
      </c>
      <c r="J969" s="1" t="s">
        <v>15</v>
      </c>
    </row>
    <row r="970" customFormat="false" ht="12.75" hidden="false" customHeight="false" outlineLevel="0" collapsed="false">
      <c r="A970" s="1" t="s">
        <v>2412</v>
      </c>
      <c r="B970" s="1" t="str">
        <f aca="false">CONCATENATE(I970,"     ",J970)</f>
        <v>Бялый Даниил     </v>
      </c>
      <c r="D970" s="1" t="s">
        <v>49</v>
      </c>
      <c r="E970" s="1" t="s">
        <v>12</v>
      </c>
      <c r="F970" s="1" t="s">
        <v>79</v>
      </c>
      <c r="G970" s="1" t="s">
        <v>79</v>
      </c>
      <c r="H970" s="5" t="n">
        <v>37798</v>
      </c>
      <c r="I970" s="1" t="s">
        <v>2413</v>
      </c>
      <c r="J970" s="1"/>
    </row>
    <row r="971" customFormat="false" ht="12.75" hidden="false" customHeight="false" outlineLevel="0" collapsed="false">
      <c r="A971" s="1" t="s">
        <v>206</v>
      </c>
      <c r="B971" s="1" t="str">
        <f aca="false">CONCATENATE(I971,"     ",J971)</f>
        <v>Вавдиюк Мария     1</v>
      </c>
      <c r="D971" s="1" t="s">
        <v>86</v>
      </c>
      <c r="E971" s="1" t="s">
        <v>70</v>
      </c>
      <c r="F971" s="1" t="s">
        <v>1177</v>
      </c>
      <c r="G971" s="1" t="s">
        <v>1177</v>
      </c>
      <c r="H971" s="5" t="n">
        <v>33284</v>
      </c>
      <c r="I971" s="1" t="s">
        <v>2414</v>
      </c>
      <c r="J971" s="1" t="s">
        <v>15</v>
      </c>
    </row>
    <row r="972" customFormat="false" ht="12.75" hidden="false" customHeight="false" outlineLevel="0" collapsed="false">
      <c r="A972" s="1" t="s">
        <v>2415</v>
      </c>
      <c r="B972" s="1" t="str">
        <f aca="false">CONCATENATE(I972,"     ",J972)</f>
        <v>Вавилов Владислав     1</v>
      </c>
      <c r="D972" s="1" t="s">
        <v>78</v>
      </c>
      <c r="E972" s="1" t="s">
        <v>34</v>
      </c>
      <c r="F972" s="1" t="s">
        <v>383</v>
      </c>
      <c r="G972" s="1" t="s">
        <v>383</v>
      </c>
      <c r="I972" s="1" t="s">
        <v>2416</v>
      </c>
      <c r="J972" s="1" t="s">
        <v>15</v>
      </c>
    </row>
    <row r="973" customFormat="false" ht="12.75" hidden="false" customHeight="false" outlineLevel="0" collapsed="false">
      <c r="A973" s="1" t="s">
        <v>2417</v>
      </c>
      <c r="B973" s="1" t="str">
        <f aca="false">CONCATENATE(I973,"     ",J973)</f>
        <v>Ваврих Евгений     кмс</v>
      </c>
      <c r="D973" s="1" t="s">
        <v>41</v>
      </c>
      <c r="E973" s="1" t="s">
        <v>34</v>
      </c>
      <c r="F973" s="1" t="s">
        <v>1530</v>
      </c>
      <c r="G973" s="1" t="s">
        <v>1530</v>
      </c>
      <c r="H973" s="5" t="n">
        <v>14861</v>
      </c>
      <c r="I973" s="1" t="s">
        <v>2418</v>
      </c>
      <c r="J973" s="1" t="s">
        <v>20</v>
      </c>
    </row>
    <row r="974" customFormat="false" ht="12.75" hidden="false" customHeight="false" outlineLevel="0" collapsed="false">
      <c r="A974" s="1" t="s">
        <v>2419</v>
      </c>
      <c r="B974" s="1" t="str">
        <f aca="false">CONCATENATE(I974,"     ",J974)</f>
        <v>Вавшко Дмитрий     кмс</v>
      </c>
      <c r="D974" s="1" t="s">
        <v>11</v>
      </c>
      <c r="E974" s="1" t="s">
        <v>12</v>
      </c>
      <c r="F974" s="1" t="s">
        <v>117</v>
      </c>
      <c r="G974" s="1" t="s">
        <v>117</v>
      </c>
      <c r="H974" s="5" t="n">
        <v>33189</v>
      </c>
      <c r="I974" s="1" t="s">
        <v>2420</v>
      </c>
      <c r="J974" s="1" t="s">
        <v>20</v>
      </c>
    </row>
    <row r="975" customFormat="false" ht="12.75" hidden="false" customHeight="false" outlineLevel="0" collapsed="false">
      <c r="A975" s="1" t="s">
        <v>2421</v>
      </c>
      <c r="B975" s="1" t="str">
        <f aca="false">CONCATENATE(I975,"     ",J975)</f>
        <v>Вагулич Иван     1</v>
      </c>
      <c r="D975" s="1" t="s">
        <v>74</v>
      </c>
      <c r="E975" s="1" t="s">
        <v>34</v>
      </c>
      <c r="F975" s="1" t="s">
        <v>2094</v>
      </c>
      <c r="G975" s="1" t="s">
        <v>2094</v>
      </c>
      <c r="H975" s="5" t="n">
        <v>27580</v>
      </c>
      <c r="I975" s="1" t="s">
        <v>2422</v>
      </c>
      <c r="J975" s="1" t="s">
        <v>15</v>
      </c>
    </row>
    <row r="976" customFormat="false" ht="12.75" hidden="false" customHeight="false" outlineLevel="0" collapsed="false">
      <c r="A976" s="1" t="s">
        <v>2423</v>
      </c>
      <c r="B976" s="1" t="str">
        <f aca="false">CONCATENATE(I976,"     ",J976)</f>
        <v>Вадежкин Анатолий     кмс</v>
      </c>
      <c r="D976" s="1" t="s">
        <v>66</v>
      </c>
      <c r="E976" s="1" t="s">
        <v>12</v>
      </c>
      <c r="F976" s="1" t="s">
        <v>225</v>
      </c>
      <c r="G976" s="1" t="s">
        <v>225</v>
      </c>
      <c r="H976" s="5" t="n">
        <v>17389</v>
      </c>
      <c r="I976" s="1" t="s">
        <v>2424</v>
      </c>
      <c r="J976" s="1" t="s">
        <v>20</v>
      </c>
    </row>
    <row r="977" customFormat="false" ht="12.75" hidden="false" customHeight="false" outlineLevel="0" collapsed="false">
      <c r="A977" s="1" t="s">
        <v>2425</v>
      </c>
      <c r="B977" s="1" t="str">
        <f aca="false">CONCATENATE(I977,"     ",J977)</f>
        <v>Вадько Виктор     кмс</v>
      </c>
      <c r="D977" s="1" t="s">
        <v>78</v>
      </c>
      <c r="E977" s="1" t="s">
        <v>12</v>
      </c>
      <c r="F977" s="1" t="s">
        <v>896</v>
      </c>
      <c r="G977" s="1" t="s">
        <v>896</v>
      </c>
      <c r="H977" s="5" t="n">
        <v>16714</v>
      </c>
      <c r="I977" s="1" t="s">
        <v>2426</v>
      </c>
      <c r="J977" s="1" t="s">
        <v>20</v>
      </c>
    </row>
    <row r="978" customFormat="false" ht="12.75" hidden="false" customHeight="false" outlineLevel="0" collapsed="false">
      <c r="A978" s="1" t="s">
        <v>831</v>
      </c>
      <c r="B978" s="1" t="str">
        <f aca="false">CONCATENATE(I978,"     ",J978)</f>
        <v>Вадько Владимир     кмс</v>
      </c>
      <c r="D978" s="1" t="s">
        <v>86</v>
      </c>
      <c r="E978" s="1" t="s">
        <v>34</v>
      </c>
      <c r="F978" s="1" t="s">
        <v>461</v>
      </c>
      <c r="G978" s="1" t="s">
        <v>461</v>
      </c>
      <c r="H978" s="5" t="n">
        <v>28024</v>
      </c>
      <c r="I978" s="1" t="s">
        <v>2427</v>
      </c>
      <c r="J978" s="1" t="s">
        <v>20</v>
      </c>
    </row>
    <row r="979" customFormat="false" ht="12.75" hidden="false" customHeight="false" outlineLevel="0" collapsed="false">
      <c r="A979" s="1" t="s">
        <v>1441</v>
      </c>
      <c r="B979" s="1" t="str">
        <f aca="false">CONCATENATE(I979,"     ",J979)</f>
        <v>Вадько Константин В.     кмс</v>
      </c>
      <c r="D979" s="1" t="s">
        <v>86</v>
      </c>
      <c r="E979" s="1" t="s">
        <v>34</v>
      </c>
      <c r="F979" s="1" t="s">
        <v>458</v>
      </c>
      <c r="G979" s="1" t="s">
        <v>458</v>
      </c>
      <c r="I979" s="1" t="s">
        <v>2428</v>
      </c>
      <c r="J979" s="1" t="s">
        <v>20</v>
      </c>
    </row>
    <row r="980" customFormat="false" ht="12.75" hidden="false" customHeight="false" outlineLevel="0" collapsed="false">
      <c r="A980" s="1" t="s">
        <v>2429</v>
      </c>
      <c r="B980" s="1" t="str">
        <f aca="false">CONCATENATE(I980,"     ",J980)</f>
        <v>Вадько Николай     кмс</v>
      </c>
      <c r="D980" s="1" t="s">
        <v>78</v>
      </c>
      <c r="E980" s="1" t="s">
        <v>12</v>
      </c>
      <c r="F980" s="1" t="s">
        <v>291</v>
      </c>
      <c r="G980" s="1" t="s">
        <v>291</v>
      </c>
      <c r="H980" s="5" t="n">
        <v>22363</v>
      </c>
      <c r="I980" s="1" t="s">
        <v>2430</v>
      </c>
      <c r="J980" s="1" t="s">
        <v>20</v>
      </c>
    </row>
    <row r="981" customFormat="false" ht="12.75" hidden="false" customHeight="false" outlineLevel="0" collapsed="false">
      <c r="A981" s="1" t="s">
        <v>2431</v>
      </c>
      <c r="B981" s="1" t="str">
        <f aca="false">CONCATENATE(I981,"     ",J981)</f>
        <v>Вайднер Виктор     1</v>
      </c>
      <c r="D981" s="1" t="s">
        <v>403</v>
      </c>
      <c r="E981" s="1" t="s">
        <v>12</v>
      </c>
      <c r="F981" s="1" t="s">
        <v>572</v>
      </c>
      <c r="G981" s="1" t="s">
        <v>572</v>
      </c>
      <c r="H981" s="5" t="n">
        <v>34855</v>
      </c>
      <c r="I981" s="1" t="s">
        <v>2432</v>
      </c>
      <c r="J981" s="1" t="s">
        <v>15</v>
      </c>
    </row>
    <row r="982" customFormat="false" ht="12.75" hidden="false" customHeight="false" outlineLevel="0" collapsed="false">
      <c r="A982" s="1" t="s">
        <v>2433</v>
      </c>
      <c r="B982" s="1" t="str">
        <f aca="false">CONCATENATE(I982,"     ",J982)</f>
        <v>Вайнагий Василий     1</v>
      </c>
      <c r="D982" s="1" t="s">
        <v>74</v>
      </c>
      <c r="E982" s="1" t="s">
        <v>12</v>
      </c>
      <c r="F982" s="1" t="s">
        <v>50</v>
      </c>
      <c r="G982" s="1" t="s">
        <v>50</v>
      </c>
      <c r="H982" s="5" t="n">
        <v>17882</v>
      </c>
      <c r="I982" s="1" t="s">
        <v>2434</v>
      </c>
      <c r="J982" s="1" t="s">
        <v>15</v>
      </c>
    </row>
    <row r="983" customFormat="false" ht="12.75" hidden="false" customHeight="false" outlineLevel="0" collapsed="false">
      <c r="A983" s="1" t="s">
        <v>2435</v>
      </c>
      <c r="B983" s="1" t="str">
        <f aca="false">CONCATENATE(I983,"     ",J983)</f>
        <v>Вайнер Аркадий     кмс</v>
      </c>
      <c r="D983" s="1" t="s">
        <v>53</v>
      </c>
      <c r="E983" s="1" t="s">
        <v>34</v>
      </c>
      <c r="F983" s="1" t="s">
        <v>2394</v>
      </c>
      <c r="G983" s="1" t="s">
        <v>2394</v>
      </c>
      <c r="I983" s="1" t="s">
        <v>2436</v>
      </c>
      <c r="J983" s="1" t="s">
        <v>20</v>
      </c>
    </row>
    <row r="984" customFormat="false" ht="12.75" hidden="false" customHeight="false" outlineLevel="0" collapsed="false">
      <c r="A984" s="1" t="s">
        <v>2437</v>
      </c>
      <c r="B984" s="1" t="str">
        <f aca="false">CONCATENATE(I984,"     ",J984)</f>
        <v>Вайнтрауб Артур     кмс</v>
      </c>
      <c r="D984" s="1" t="s">
        <v>78</v>
      </c>
      <c r="E984" s="1" t="s">
        <v>34</v>
      </c>
      <c r="F984" s="1" t="s">
        <v>162</v>
      </c>
      <c r="G984" s="1" t="s">
        <v>162</v>
      </c>
      <c r="H984" s="5" t="n">
        <v>20439</v>
      </c>
      <c r="I984" s="1" t="s">
        <v>2438</v>
      </c>
      <c r="J984" s="1" t="s">
        <v>20</v>
      </c>
    </row>
    <row r="985" customFormat="false" ht="12.75" hidden="false" customHeight="false" outlineLevel="0" collapsed="false">
      <c r="A985" s="1" t="s">
        <v>2439</v>
      </c>
      <c r="B985" s="1" t="str">
        <f aca="false">CONCATENATE(I985,"     ",J985)</f>
        <v>Вайсман Александр     мс</v>
      </c>
      <c r="D985" s="1" t="s">
        <v>33</v>
      </c>
      <c r="E985" s="1" t="s">
        <v>34</v>
      </c>
      <c r="F985" s="1" t="s">
        <v>2440</v>
      </c>
      <c r="G985" s="1" t="s">
        <v>2440</v>
      </c>
      <c r="H985" s="5" t="n">
        <v>14035</v>
      </c>
      <c r="I985" s="1" t="s">
        <v>2441</v>
      </c>
      <c r="J985" s="1" t="s">
        <v>99</v>
      </c>
    </row>
    <row r="986" customFormat="false" ht="12.75" hidden="false" customHeight="false" outlineLevel="0" collapsed="false">
      <c r="A986" s="1" t="s">
        <v>2442</v>
      </c>
      <c r="B986" s="1" t="str">
        <f aca="false">CONCATENATE(I986,"     ",J986)</f>
        <v>Вайспапир Давид     1</v>
      </c>
      <c r="D986" s="1" t="s">
        <v>78</v>
      </c>
      <c r="E986" s="1" t="s">
        <v>12</v>
      </c>
      <c r="F986" s="1" t="s">
        <v>350</v>
      </c>
      <c r="G986" s="1" t="s">
        <v>350</v>
      </c>
      <c r="H986" s="5" t="n">
        <v>36663</v>
      </c>
      <c r="I986" s="1" t="s">
        <v>2443</v>
      </c>
      <c r="J986" s="1" t="s">
        <v>15</v>
      </c>
    </row>
    <row r="987" customFormat="false" ht="12.75" hidden="false" customHeight="false" outlineLevel="0" collapsed="false">
      <c r="A987" s="1" t="s">
        <v>2444</v>
      </c>
      <c r="B987" s="1" t="str">
        <f aca="false">CONCATENATE(I987,"     ",J987)</f>
        <v>Вакуленко Александр     1</v>
      </c>
      <c r="D987" s="1" t="s">
        <v>78</v>
      </c>
      <c r="E987" s="1" t="s">
        <v>12</v>
      </c>
      <c r="F987" s="1" t="s">
        <v>430</v>
      </c>
      <c r="G987" s="1" t="s">
        <v>430</v>
      </c>
      <c r="H987" s="5" t="n">
        <v>38424</v>
      </c>
      <c r="I987" s="1" t="s">
        <v>2445</v>
      </c>
      <c r="J987" s="1" t="s">
        <v>15</v>
      </c>
    </row>
    <row r="988" customFormat="false" ht="12.75" hidden="false" customHeight="false" outlineLevel="0" collapsed="false">
      <c r="A988" s="1" t="s">
        <v>2446</v>
      </c>
      <c r="B988" s="1" t="str">
        <f aca="false">CONCATENATE(I988,"     ",J988)</f>
        <v>Вакуленко Виолетта     </v>
      </c>
      <c r="D988" s="1" t="s">
        <v>22</v>
      </c>
      <c r="E988" s="1" t="s">
        <v>125</v>
      </c>
      <c r="F988" s="1" t="s">
        <v>811</v>
      </c>
      <c r="G988" s="1" t="s">
        <v>811</v>
      </c>
      <c r="H988" s="5" t="n">
        <v>34918</v>
      </c>
      <c r="I988" s="1" t="s">
        <v>2447</v>
      </c>
      <c r="J988" s="1"/>
    </row>
    <row r="989" customFormat="false" ht="12.75" hidden="false" customHeight="false" outlineLevel="0" collapsed="false">
      <c r="A989" s="1" t="s">
        <v>2448</v>
      </c>
      <c r="B989" s="1" t="str">
        <f aca="false">CONCATENATE(I989,"     ",J989)</f>
        <v>Вакуленко Роман     1</v>
      </c>
      <c r="D989" s="1" t="s">
        <v>78</v>
      </c>
      <c r="E989" s="1" t="s">
        <v>12</v>
      </c>
      <c r="F989" s="1" t="s">
        <v>251</v>
      </c>
      <c r="G989" s="1" t="s">
        <v>251</v>
      </c>
      <c r="I989" s="1" t="s">
        <v>2449</v>
      </c>
      <c r="J989" s="1" t="s">
        <v>15</v>
      </c>
    </row>
    <row r="990" customFormat="false" ht="12.75" hidden="false" customHeight="false" outlineLevel="0" collapsed="false">
      <c r="A990" s="1" t="s">
        <v>2450</v>
      </c>
      <c r="B990" s="1" t="str">
        <f aca="false">CONCATENATE(I990,"     ",J990)</f>
        <v>Вакуленко Руслан     </v>
      </c>
      <c r="D990" s="1" t="s">
        <v>33</v>
      </c>
      <c r="E990" s="1" t="s">
        <v>12</v>
      </c>
      <c r="F990" s="1" t="s">
        <v>1324</v>
      </c>
      <c r="G990" s="1" t="s">
        <v>1324</v>
      </c>
      <c r="H990" s="5" t="n">
        <v>36272</v>
      </c>
      <c r="I990" s="1" t="s">
        <v>2451</v>
      </c>
      <c r="J990" s="1"/>
    </row>
    <row r="991" customFormat="false" ht="12.75" hidden="false" customHeight="false" outlineLevel="0" collapsed="false">
      <c r="A991" s="1" t="s">
        <v>2452</v>
      </c>
      <c r="B991" s="1" t="str">
        <f aca="false">CONCATENATE(I991,"     ",J991)</f>
        <v>Валла Владимир     1</v>
      </c>
      <c r="D991" s="1" t="s">
        <v>41</v>
      </c>
      <c r="E991" s="1" t="s">
        <v>12</v>
      </c>
      <c r="F991" s="1" t="s">
        <v>494</v>
      </c>
      <c r="G991" s="1" t="s">
        <v>494</v>
      </c>
      <c r="H991" s="5" t="n">
        <v>38441</v>
      </c>
      <c r="I991" s="1" t="s">
        <v>2453</v>
      </c>
      <c r="J991" s="1" t="s">
        <v>15</v>
      </c>
    </row>
    <row r="992" customFormat="false" ht="12.75" hidden="false" customHeight="false" outlineLevel="0" collapsed="false">
      <c r="A992" s="1" t="s">
        <v>2454</v>
      </c>
      <c r="B992" s="1" t="str">
        <f aca="false">CONCATENATE(I992,"     ",J992)</f>
        <v>Валованис Георгий     кмс</v>
      </c>
      <c r="D992" s="1" t="s">
        <v>78</v>
      </c>
      <c r="E992" s="1" t="s">
        <v>12</v>
      </c>
      <c r="F992" s="1" t="s">
        <v>857</v>
      </c>
      <c r="G992" s="1" t="s">
        <v>857</v>
      </c>
      <c r="H992" s="5" t="n">
        <v>13876</v>
      </c>
      <c r="I992" s="1" t="s">
        <v>2455</v>
      </c>
      <c r="J992" s="1" t="s">
        <v>20</v>
      </c>
    </row>
    <row r="993" customFormat="false" ht="12.75" hidden="false" customHeight="false" outlineLevel="0" collapsed="false">
      <c r="A993" s="1" t="s">
        <v>2456</v>
      </c>
      <c r="B993" s="1" t="str">
        <f aca="false">CONCATENATE(I993,"     ",J993)</f>
        <v>Валькова Анжелика     кмс</v>
      </c>
      <c r="D993" s="1" t="s">
        <v>22</v>
      </c>
      <c r="E993" s="1" t="s">
        <v>125</v>
      </c>
      <c r="F993" s="1" t="s">
        <v>194</v>
      </c>
      <c r="G993" s="1" t="s">
        <v>194</v>
      </c>
      <c r="H993" s="5" t="n">
        <v>35774</v>
      </c>
      <c r="I993" s="1" t="s">
        <v>2457</v>
      </c>
      <c r="J993" s="1" t="s">
        <v>20</v>
      </c>
    </row>
    <row r="994" customFormat="false" ht="12.75" hidden="false" customHeight="false" outlineLevel="0" collapsed="false">
      <c r="A994" s="1" t="s">
        <v>2458</v>
      </c>
      <c r="B994" s="1" t="str">
        <f aca="false">CONCATENATE(I994,"     ",J994)</f>
        <v>Вальковой Александр     кмс</v>
      </c>
      <c r="D994" s="1" t="s">
        <v>96</v>
      </c>
      <c r="E994" s="1" t="s">
        <v>12</v>
      </c>
      <c r="F994" s="1" t="s">
        <v>940</v>
      </c>
      <c r="G994" s="1" t="s">
        <v>940</v>
      </c>
      <c r="H994" s="5" t="n">
        <v>35802</v>
      </c>
      <c r="I994" s="1" t="s">
        <v>2459</v>
      </c>
      <c r="J994" s="1" t="s">
        <v>20</v>
      </c>
    </row>
    <row r="995" customFormat="false" ht="12.75" hidden="false" customHeight="false" outlineLevel="0" collapsed="false">
      <c r="A995" s="1" t="s">
        <v>2460</v>
      </c>
      <c r="B995" s="1" t="str">
        <f aca="false">CONCATENATE(I995,"     ",J995)</f>
        <v>Валюх Владислав     1</v>
      </c>
      <c r="D995" s="1" t="s">
        <v>772</v>
      </c>
      <c r="E995" s="1" t="s">
        <v>12</v>
      </c>
      <c r="F995" s="1" t="s">
        <v>1468</v>
      </c>
      <c r="G995" s="1" t="s">
        <v>1468</v>
      </c>
      <c r="H995" s="5" t="n">
        <v>36638</v>
      </c>
      <c r="I995" s="1" t="s">
        <v>2461</v>
      </c>
      <c r="J995" s="1" t="s">
        <v>15</v>
      </c>
    </row>
    <row r="996" customFormat="false" ht="12.75" hidden="false" customHeight="false" outlineLevel="0" collapsed="false">
      <c r="A996" s="1" t="s">
        <v>2462</v>
      </c>
      <c r="B996" s="1" t="str">
        <f aca="false">CONCATENATE(I996,"     ",J996)</f>
        <v>Ванас Фарид     1</v>
      </c>
      <c r="D996" s="1" t="s">
        <v>66</v>
      </c>
      <c r="E996" s="1" t="s">
        <v>12</v>
      </c>
      <c r="F996" s="1" t="s">
        <v>923</v>
      </c>
      <c r="G996" s="1" t="s">
        <v>923</v>
      </c>
      <c r="H996" s="5" t="n">
        <v>35306</v>
      </c>
      <c r="I996" s="1" t="s">
        <v>2463</v>
      </c>
      <c r="J996" s="1" t="s">
        <v>15</v>
      </c>
    </row>
    <row r="997" customFormat="false" ht="12.75" hidden="false" customHeight="false" outlineLevel="0" collapsed="false">
      <c r="A997" s="1" t="s">
        <v>2464</v>
      </c>
      <c r="B997" s="1" t="str">
        <f aca="false">CONCATENATE(I997,"     ",J997)</f>
        <v>Ванджарук Петр     кмс</v>
      </c>
      <c r="D997" s="1" t="s">
        <v>224</v>
      </c>
      <c r="E997" s="1" t="s">
        <v>12</v>
      </c>
      <c r="F997" s="1" t="s">
        <v>1288</v>
      </c>
      <c r="G997" s="1" t="s">
        <v>1288</v>
      </c>
      <c r="H997" s="5" t="n">
        <v>33300</v>
      </c>
      <c r="I997" s="1" t="s">
        <v>2465</v>
      </c>
      <c r="J997" s="1" t="s">
        <v>20</v>
      </c>
    </row>
    <row r="998" customFormat="false" ht="12.75" hidden="false" customHeight="false" outlineLevel="0" collapsed="false">
      <c r="A998" s="1" t="s">
        <v>2466</v>
      </c>
      <c r="B998" s="1" t="str">
        <f aca="false">CONCATENATE(I998,"     ",J998)</f>
        <v>Вандьо Мирослав     1</v>
      </c>
      <c r="D998" s="1" t="s">
        <v>41</v>
      </c>
      <c r="E998" s="1" t="s">
        <v>34</v>
      </c>
      <c r="F998" s="1" t="s">
        <v>449</v>
      </c>
      <c r="G998" s="1" t="s">
        <v>449</v>
      </c>
      <c r="H998" s="5" t="n">
        <v>26000</v>
      </c>
      <c r="I998" s="1" t="s">
        <v>2467</v>
      </c>
      <c r="J998" s="1" t="s">
        <v>15</v>
      </c>
    </row>
    <row r="999" customFormat="false" ht="12.75" hidden="false" customHeight="false" outlineLevel="0" collapsed="false">
      <c r="A999" s="1" t="s">
        <v>2468</v>
      </c>
      <c r="B999" s="1" t="str">
        <f aca="false">CONCATENATE(I999,"     ",J999)</f>
        <v>Ванин Даниил     1</v>
      </c>
      <c r="D999" s="1" t="s">
        <v>78</v>
      </c>
      <c r="E999" s="1" t="s">
        <v>12</v>
      </c>
      <c r="F999" s="1" t="s">
        <v>1789</v>
      </c>
      <c r="G999" s="1" t="s">
        <v>1789</v>
      </c>
      <c r="I999" s="1" t="s">
        <v>2469</v>
      </c>
      <c r="J999" s="1" t="s">
        <v>15</v>
      </c>
    </row>
    <row r="1000" customFormat="false" ht="12.75" hidden="false" customHeight="false" outlineLevel="0" collapsed="false">
      <c r="A1000" s="1" t="s">
        <v>2470</v>
      </c>
      <c r="B1000" s="1" t="str">
        <f aca="false">CONCATENATE(I1000,"     ",J1000)</f>
        <v>Ваньчак Игорь     1</v>
      </c>
      <c r="D1000" s="1" t="s">
        <v>224</v>
      </c>
      <c r="E1000" s="1" t="s">
        <v>34</v>
      </c>
      <c r="F1000" s="1" t="s">
        <v>85</v>
      </c>
      <c r="G1000" s="1" t="s">
        <v>85</v>
      </c>
      <c r="H1000" s="5" t="n">
        <v>15294</v>
      </c>
      <c r="I1000" s="1" t="s">
        <v>2471</v>
      </c>
      <c r="J1000" s="1" t="s">
        <v>15</v>
      </c>
    </row>
    <row r="1001" customFormat="false" ht="12.75" hidden="false" customHeight="false" outlineLevel="0" collapsed="false">
      <c r="A1001" s="1" t="s">
        <v>2472</v>
      </c>
      <c r="B1001" s="1" t="str">
        <f aca="false">CONCATENATE(I1001,"     ",J1001)</f>
        <v>Варава Александр     1</v>
      </c>
      <c r="D1001" s="1" t="s">
        <v>66</v>
      </c>
      <c r="E1001" s="1" t="s">
        <v>34</v>
      </c>
      <c r="F1001" s="1" t="s">
        <v>126</v>
      </c>
      <c r="G1001" s="1" t="s">
        <v>126</v>
      </c>
      <c r="H1001" s="5" t="n">
        <v>33247</v>
      </c>
      <c r="I1001" s="1" t="s">
        <v>2473</v>
      </c>
      <c r="J1001" s="1" t="s">
        <v>15</v>
      </c>
    </row>
    <row r="1002" customFormat="false" ht="12.75" hidden="false" customHeight="false" outlineLevel="0" collapsed="false">
      <c r="A1002" s="1" t="s">
        <v>2474</v>
      </c>
      <c r="B1002" s="1" t="str">
        <f aca="false">CONCATENATE(I1002,"     ",J1002)</f>
        <v>Вараница Юрий     кмс</v>
      </c>
      <c r="D1002" s="1" t="s">
        <v>53</v>
      </c>
      <c r="E1002" s="1" t="s">
        <v>12</v>
      </c>
      <c r="F1002" s="1" t="s">
        <v>2475</v>
      </c>
      <c r="G1002" s="1" t="s">
        <v>2475</v>
      </c>
      <c r="H1002" s="5" t="n">
        <v>23046</v>
      </c>
      <c r="I1002" s="1" t="s">
        <v>2476</v>
      </c>
      <c r="J1002" s="1" t="s">
        <v>20</v>
      </c>
    </row>
    <row r="1003" customFormat="false" ht="12.75" hidden="false" customHeight="false" outlineLevel="0" collapsed="false">
      <c r="A1003" s="1" t="s">
        <v>2477</v>
      </c>
      <c r="B1003" s="1" t="str">
        <f aca="false">CONCATENATE(I1003,"     ",J1003)</f>
        <v>Варзарь Андрей     </v>
      </c>
      <c r="D1003" s="1" t="s">
        <v>53</v>
      </c>
      <c r="E1003" s="1" t="s">
        <v>12</v>
      </c>
      <c r="F1003" s="1" t="s">
        <v>580</v>
      </c>
      <c r="G1003" s="1" t="s">
        <v>580</v>
      </c>
      <c r="H1003" s="5" t="n">
        <v>36566</v>
      </c>
      <c r="I1003" s="1" t="s">
        <v>2478</v>
      </c>
      <c r="J1003" s="1"/>
    </row>
    <row r="1004" customFormat="false" ht="12.75" hidden="false" customHeight="false" outlineLevel="0" collapsed="false">
      <c r="A1004" s="1" t="s">
        <v>2479</v>
      </c>
      <c r="B1004" s="1" t="str">
        <f aca="false">CONCATENATE(I1004,"     ",J1004)</f>
        <v>Варицкий Игорь     мм/мс</v>
      </c>
      <c r="D1004" s="1" t="s">
        <v>22</v>
      </c>
      <c r="E1004" s="1" t="s">
        <v>12</v>
      </c>
      <c r="F1004" s="1" t="s">
        <v>1667</v>
      </c>
      <c r="G1004" s="1" t="s">
        <v>1667</v>
      </c>
      <c r="H1004" s="5" t="n">
        <v>22571</v>
      </c>
      <c r="I1004" s="1" t="s">
        <v>2480</v>
      </c>
      <c r="J1004" s="1" t="s">
        <v>297</v>
      </c>
    </row>
    <row r="1005" customFormat="false" ht="12.75" hidden="false" customHeight="false" outlineLevel="0" collapsed="false">
      <c r="A1005" s="1" t="s">
        <v>2481</v>
      </c>
      <c r="B1005" s="1" t="str">
        <f aca="false">CONCATENATE(I1005,"     ",J1005)</f>
        <v>Вартанов Роберт     1</v>
      </c>
      <c r="D1005" s="1" t="s">
        <v>53</v>
      </c>
      <c r="E1005" s="1" t="s">
        <v>12</v>
      </c>
      <c r="F1005" s="1" t="s">
        <v>184</v>
      </c>
      <c r="G1005" s="1" t="s">
        <v>184</v>
      </c>
      <c r="H1005" s="5" t="n">
        <v>38114</v>
      </c>
      <c r="I1005" s="1" t="s">
        <v>2482</v>
      </c>
      <c r="J1005" s="1" t="s">
        <v>15</v>
      </c>
    </row>
    <row r="1006" customFormat="false" ht="12.75" hidden="false" customHeight="false" outlineLevel="0" collapsed="false">
      <c r="A1006" s="1" t="s">
        <v>2483</v>
      </c>
      <c r="B1006" s="1" t="str">
        <f aca="false">CONCATENATE(I1006,"     ",J1006)</f>
        <v>Вартанян Спартак     1</v>
      </c>
      <c r="D1006" s="1" t="s">
        <v>33</v>
      </c>
      <c r="E1006" s="1" t="s">
        <v>12</v>
      </c>
      <c r="F1006" s="1" t="s">
        <v>2484</v>
      </c>
      <c r="G1006" s="1" t="s">
        <v>2484</v>
      </c>
      <c r="H1006" s="5" t="n">
        <v>31293</v>
      </c>
      <c r="I1006" s="1" t="s">
        <v>2485</v>
      </c>
      <c r="J1006" s="1" t="s">
        <v>15</v>
      </c>
    </row>
    <row r="1007" customFormat="false" ht="12.75" hidden="false" customHeight="false" outlineLevel="0" collapsed="false">
      <c r="A1007" s="1" t="s">
        <v>2486</v>
      </c>
      <c r="B1007" s="1" t="str">
        <f aca="false">CONCATENATE(I1007,"     ",J1007)</f>
        <v>Вартапетян Армен     кмс</v>
      </c>
      <c r="D1007" s="1" t="s">
        <v>96</v>
      </c>
      <c r="E1007" s="1" t="s">
        <v>12</v>
      </c>
      <c r="F1007" s="1" t="s">
        <v>2487</v>
      </c>
      <c r="G1007" s="1" t="s">
        <v>2487</v>
      </c>
      <c r="H1007" s="5" t="n">
        <v>28595</v>
      </c>
      <c r="I1007" s="1" t="s">
        <v>2488</v>
      </c>
      <c r="J1007" s="1" t="s">
        <v>20</v>
      </c>
    </row>
    <row r="1008" customFormat="false" ht="12.75" hidden="false" customHeight="false" outlineLevel="0" collapsed="false">
      <c r="A1008" s="1" t="s">
        <v>2489</v>
      </c>
      <c r="B1008" s="1" t="str">
        <f aca="false">CONCATENATE(I1008,"     ",J1008)</f>
        <v>Варцаба Александр     1</v>
      </c>
      <c r="D1008" s="1" t="s">
        <v>74</v>
      </c>
      <c r="E1008" s="1" t="s">
        <v>12</v>
      </c>
      <c r="F1008" s="1" t="s">
        <v>753</v>
      </c>
      <c r="G1008" s="1" t="s">
        <v>753</v>
      </c>
      <c r="H1008" s="5" t="n">
        <v>33461</v>
      </c>
      <c r="I1008" s="1" t="s">
        <v>2490</v>
      </c>
      <c r="J1008" s="1" t="s">
        <v>15</v>
      </c>
    </row>
    <row r="1009" customFormat="false" ht="12.75" hidden="false" customHeight="false" outlineLevel="0" collapsed="false">
      <c r="A1009" s="1" t="s">
        <v>2491</v>
      </c>
      <c r="B1009" s="1" t="str">
        <f aca="false">CONCATENATE(I1009,"     ",J1009)</f>
        <v>Варченко Григорий     кмс</v>
      </c>
      <c r="D1009" s="1" t="s">
        <v>33</v>
      </c>
      <c r="E1009" s="1" t="s">
        <v>12</v>
      </c>
      <c r="F1009" s="1" t="s">
        <v>2492</v>
      </c>
      <c r="G1009" s="1" t="s">
        <v>2492</v>
      </c>
      <c r="H1009" s="5" t="n">
        <v>17042</v>
      </c>
      <c r="I1009" s="1" t="s">
        <v>2493</v>
      </c>
      <c r="J1009" s="1" t="s">
        <v>20</v>
      </c>
    </row>
    <row r="1010" customFormat="false" ht="12.75" hidden="false" customHeight="false" outlineLevel="0" collapsed="false">
      <c r="A1010" s="1" t="s">
        <v>2494</v>
      </c>
      <c r="B1010" s="1" t="str">
        <f aca="false">CONCATENATE(I1010,"     ",J1010)</f>
        <v>Варшко Александр     кмс</v>
      </c>
      <c r="D1010" s="1" t="s">
        <v>41</v>
      </c>
      <c r="E1010" s="1" t="s">
        <v>34</v>
      </c>
      <c r="F1010" s="1" t="s">
        <v>560</v>
      </c>
      <c r="G1010" s="1" t="s">
        <v>560</v>
      </c>
      <c r="H1010" s="5" t="n">
        <v>25530</v>
      </c>
      <c r="I1010" s="1" t="s">
        <v>2495</v>
      </c>
      <c r="J1010" s="1" t="s">
        <v>20</v>
      </c>
    </row>
    <row r="1011" customFormat="false" ht="12.75" hidden="false" customHeight="false" outlineLevel="0" collapsed="false">
      <c r="A1011" s="1" t="s">
        <v>2496</v>
      </c>
      <c r="B1011" s="1" t="str">
        <f aca="false">CONCATENATE(I1011,"     ",J1011)</f>
        <v>Варшко Андрей     1</v>
      </c>
      <c r="D1011" s="1" t="s">
        <v>41</v>
      </c>
      <c r="E1011" s="1" t="s">
        <v>12</v>
      </c>
      <c r="F1011" s="1" t="s">
        <v>359</v>
      </c>
      <c r="G1011" s="1" t="s">
        <v>359</v>
      </c>
      <c r="H1011" s="5" t="n">
        <v>34411</v>
      </c>
      <c r="I1011" s="1" t="s">
        <v>2497</v>
      </c>
      <c r="J1011" s="1" t="s">
        <v>15</v>
      </c>
    </row>
    <row r="1012" customFormat="false" ht="12.75" hidden="false" customHeight="false" outlineLevel="0" collapsed="false">
      <c r="A1012" s="1" t="s">
        <v>304</v>
      </c>
      <c r="B1012" s="1" t="str">
        <f aca="false">CONCATENATE(I1012,"     ",J1012)</f>
        <v>Васев Виктор     кмс</v>
      </c>
      <c r="D1012" s="1" t="s">
        <v>86</v>
      </c>
      <c r="E1012" s="1" t="s">
        <v>34</v>
      </c>
      <c r="F1012" s="1" t="s">
        <v>2498</v>
      </c>
      <c r="G1012" s="1" t="s">
        <v>2498</v>
      </c>
      <c r="I1012" s="1" t="s">
        <v>2499</v>
      </c>
      <c r="J1012" s="1" t="s">
        <v>20</v>
      </c>
    </row>
    <row r="1013" customFormat="false" ht="12.75" hidden="false" customHeight="false" outlineLevel="0" collapsed="false">
      <c r="A1013" s="1" t="s">
        <v>2500</v>
      </c>
      <c r="B1013" s="1" t="str">
        <f aca="false">CONCATENATE(I1013,"     ",J1013)</f>
        <v>Васева Екатерина     1</v>
      </c>
      <c r="D1013" s="1" t="s">
        <v>22</v>
      </c>
      <c r="E1013" s="1" t="s">
        <v>70</v>
      </c>
      <c r="F1013" s="1" t="s">
        <v>83</v>
      </c>
      <c r="G1013" s="1" t="s">
        <v>83</v>
      </c>
      <c r="I1013" s="1" t="s">
        <v>2501</v>
      </c>
      <c r="J1013" s="1" t="s">
        <v>15</v>
      </c>
    </row>
    <row r="1014" customFormat="false" ht="12.75" hidden="false" customHeight="false" outlineLevel="0" collapsed="false">
      <c r="A1014" s="1" t="s">
        <v>2502</v>
      </c>
      <c r="B1014" s="1" t="str">
        <f aca="false">CONCATENATE(I1014,"     ",J1014)</f>
        <v>Василевич Татьяна     мг/гр</v>
      </c>
      <c r="D1014" s="1" t="s">
        <v>17</v>
      </c>
      <c r="E1014" s="1" t="s">
        <v>125</v>
      </c>
      <c r="F1014" s="1" t="s">
        <v>2503</v>
      </c>
      <c r="G1014" s="1" t="s">
        <v>2503</v>
      </c>
      <c r="H1014" s="5" t="n">
        <v>28139</v>
      </c>
      <c r="I1014" s="1" t="s">
        <v>2504</v>
      </c>
      <c r="J1014" s="1" t="s">
        <v>141</v>
      </c>
    </row>
    <row r="1015" customFormat="false" ht="12.75" hidden="false" customHeight="false" outlineLevel="0" collapsed="false">
      <c r="A1015" s="1" t="s">
        <v>2505</v>
      </c>
      <c r="B1015" s="1" t="str">
        <f aca="false">CONCATENATE(I1015,"     ",J1015)</f>
        <v>Василевский Александр     </v>
      </c>
      <c r="D1015" s="1" t="s">
        <v>96</v>
      </c>
      <c r="E1015" s="1" t="s">
        <v>12</v>
      </c>
      <c r="F1015" s="1" t="s">
        <v>90</v>
      </c>
      <c r="G1015" s="1" t="s">
        <v>90</v>
      </c>
      <c r="H1015" s="5" t="n">
        <v>25233</v>
      </c>
      <c r="I1015" s="1" t="s">
        <v>2506</v>
      </c>
      <c r="J1015" s="1"/>
    </row>
    <row r="1016" customFormat="false" ht="12.75" hidden="false" customHeight="false" outlineLevel="0" collapsed="false">
      <c r="A1016" s="1" t="s">
        <v>427</v>
      </c>
      <c r="B1016" s="1" t="str">
        <f aca="false">CONCATENATE(I1016,"     ",J1016)</f>
        <v>Василевский Артур     1</v>
      </c>
      <c r="D1016" s="1" t="s">
        <v>86</v>
      </c>
      <c r="E1016" s="1" t="s">
        <v>12</v>
      </c>
      <c r="F1016" s="1" t="s">
        <v>811</v>
      </c>
      <c r="G1016" s="1" t="s">
        <v>811</v>
      </c>
      <c r="I1016" s="1" t="s">
        <v>2507</v>
      </c>
      <c r="J1016" s="1" t="s">
        <v>15</v>
      </c>
    </row>
    <row r="1017" customFormat="false" ht="12.75" hidden="false" customHeight="false" outlineLevel="0" collapsed="false">
      <c r="A1017" s="1" t="s">
        <v>2508</v>
      </c>
      <c r="B1017" s="1" t="str">
        <f aca="false">CONCATENATE(I1017,"     ",J1017)</f>
        <v>Василенко Геннадий     кмс</v>
      </c>
      <c r="D1017" s="1" t="s">
        <v>583</v>
      </c>
      <c r="E1017" s="1" t="s">
        <v>12</v>
      </c>
      <c r="F1017" s="1" t="s">
        <v>514</v>
      </c>
      <c r="G1017" s="1" t="s">
        <v>514</v>
      </c>
      <c r="H1017" s="5" t="n">
        <v>15474</v>
      </c>
      <c r="I1017" s="1" t="s">
        <v>2509</v>
      </c>
      <c r="J1017" s="1" t="s">
        <v>20</v>
      </c>
    </row>
    <row r="1018" customFormat="false" ht="12.75" hidden="false" customHeight="false" outlineLevel="0" collapsed="false">
      <c r="A1018" s="1" t="s">
        <v>2510</v>
      </c>
      <c r="B1018" s="1" t="str">
        <f aca="false">CONCATENATE(I1018,"     ",J1018)</f>
        <v>Василенко Дмитрий     1</v>
      </c>
      <c r="D1018" s="1" t="s">
        <v>101</v>
      </c>
      <c r="E1018" s="1" t="s">
        <v>34</v>
      </c>
      <c r="F1018" s="1" t="s">
        <v>584</v>
      </c>
      <c r="G1018" s="1" t="s">
        <v>584</v>
      </c>
      <c r="H1018" s="5" t="n">
        <v>25056</v>
      </c>
      <c r="I1018" s="1" t="s">
        <v>2511</v>
      </c>
      <c r="J1018" s="1" t="s">
        <v>15</v>
      </c>
    </row>
    <row r="1019" customFormat="false" ht="12.75" hidden="false" customHeight="false" outlineLevel="0" collapsed="false">
      <c r="A1019" s="1" t="s">
        <v>2512</v>
      </c>
      <c r="B1019" s="1" t="str">
        <f aca="false">CONCATENATE(I1019,"     ",J1019)</f>
        <v>Василенко Дмитрий     кмс</v>
      </c>
      <c r="D1019" s="1" t="s">
        <v>96</v>
      </c>
      <c r="E1019" s="1" t="s">
        <v>12</v>
      </c>
      <c r="F1019" s="1" t="s">
        <v>1498</v>
      </c>
      <c r="G1019" s="1" t="s">
        <v>1498</v>
      </c>
      <c r="H1019" s="5" t="n">
        <v>33373</v>
      </c>
      <c r="I1019" s="1" t="s">
        <v>2511</v>
      </c>
      <c r="J1019" s="1" t="s">
        <v>20</v>
      </c>
    </row>
    <row r="1020" customFormat="false" ht="12.75" hidden="false" customHeight="false" outlineLevel="0" collapsed="false">
      <c r="A1020" s="1" t="s">
        <v>2513</v>
      </c>
      <c r="B1020" s="1" t="str">
        <f aca="false">CONCATENATE(I1020,"     ",J1020)</f>
        <v>Василенко Екатерина     кмс</v>
      </c>
      <c r="D1020" s="1" t="s">
        <v>66</v>
      </c>
      <c r="E1020" s="1" t="s">
        <v>125</v>
      </c>
      <c r="F1020" s="1" t="s">
        <v>1040</v>
      </c>
      <c r="G1020" s="1" t="s">
        <v>1040</v>
      </c>
      <c r="H1020" s="5" t="n">
        <v>35653</v>
      </c>
      <c r="I1020" s="1" t="s">
        <v>2514</v>
      </c>
      <c r="J1020" s="1" t="s">
        <v>20</v>
      </c>
    </row>
    <row r="1021" customFormat="false" ht="12.75" hidden="false" customHeight="false" outlineLevel="0" collapsed="false">
      <c r="A1021" s="1" t="s">
        <v>2515</v>
      </c>
      <c r="B1021" s="1" t="str">
        <f aca="false">CONCATENATE(I1021,"     ",J1021)</f>
        <v>Василец Петр     1</v>
      </c>
      <c r="D1021" s="1" t="s">
        <v>11</v>
      </c>
      <c r="E1021" s="1" t="s">
        <v>12</v>
      </c>
      <c r="F1021" s="1" t="s">
        <v>575</v>
      </c>
      <c r="G1021" s="1" t="s">
        <v>575</v>
      </c>
      <c r="I1021" s="1" t="s">
        <v>2516</v>
      </c>
      <c r="J1021" s="1" t="s">
        <v>15</v>
      </c>
    </row>
    <row r="1022" customFormat="false" ht="12.75" hidden="false" customHeight="false" outlineLevel="0" collapsed="false">
      <c r="A1022" s="1" t="s">
        <v>2517</v>
      </c>
      <c r="B1022" s="1" t="str">
        <f aca="false">CONCATENATE(I1022,"     ",J1022)</f>
        <v>Василец Роман     1</v>
      </c>
      <c r="D1022" s="1" t="s">
        <v>33</v>
      </c>
      <c r="E1022" s="1" t="s">
        <v>12</v>
      </c>
      <c r="F1022" s="1" t="s">
        <v>2518</v>
      </c>
      <c r="G1022" s="1" t="s">
        <v>2518</v>
      </c>
      <c r="H1022" s="5" t="n">
        <v>33904</v>
      </c>
      <c r="I1022" s="1" t="s">
        <v>2519</v>
      </c>
      <c r="J1022" s="1" t="s">
        <v>15</v>
      </c>
    </row>
    <row r="1023" customFormat="false" ht="12.75" hidden="false" customHeight="false" outlineLevel="0" collapsed="false">
      <c r="A1023" s="1" t="s">
        <v>2520</v>
      </c>
      <c r="B1023" s="1" t="str">
        <f aca="false">CONCATENATE(I1023,"     ",J1023)</f>
        <v>Василик Михаил     2</v>
      </c>
      <c r="D1023" s="1" t="s">
        <v>78</v>
      </c>
      <c r="E1023" s="1" t="s">
        <v>12</v>
      </c>
      <c r="F1023" s="1" t="s">
        <v>616</v>
      </c>
      <c r="G1023" s="1" t="s">
        <v>616</v>
      </c>
      <c r="H1023" s="5" t="n">
        <v>39247</v>
      </c>
      <c r="I1023" s="1" t="s">
        <v>2521</v>
      </c>
      <c r="J1023" s="1" t="s">
        <v>189</v>
      </c>
    </row>
    <row r="1024" customFormat="false" ht="12.75" hidden="false" customHeight="false" outlineLevel="0" collapsed="false">
      <c r="A1024" s="1" t="s">
        <v>2522</v>
      </c>
      <c r="B1024" s="1" t="str">
        <f aca="false">CONCATENATE(I1024,"     ",J1024)</f>
        <v>Василик Остап     2</v>
      </c>
      <c r="D1024" s="1" t="s">
        <v>78</v>
      </c>
      <c r="E1024" s="1" t="s">
        <v>12</v>
      </c>
      <c r="F1024" s="1" t="s">
        <v>860</v>
      </c>
      <c r="G1024" s="1" t="s">
        <v>860</v>
      </c>
      <c r="H1024" s="5" t="n">
        <v>37783</v>
      </c>
      <c r="I1024" s="1" t="s">
        <v>2523</v>
      </c>
      <c r="J1024" s="1" t="s">
        <v>189</v>
      </c>
    </row>
    <row r="1025" customFormat="false" ht="12.75" hidden="false" customHeight="false" outlineLevel="0" collapsed="false">
      <c r="A1025" s="1" t="s">
        <v>2524</v>
      </c>
      <c r="B1025" s="1" t="str">
        <f aca="false">CONCATENATE(I1025,"     ",J1025)</f>
        <v>Василишин Дмитрий     1</v>
      </c>
      <c r="D1025" s="1" t="s">
        <v>113</v>
      </c>
      <c r="E1025" s="1" t="s">
        <v>34</v>
      </c>
      <c r="F1025" s="1" t="s">
        <v>605</v>
      </c>
      <c r="G1025" s="1" t="s">
        <v>605</v>
      </c>
      <c r="H1025" s="5" t="n">
        <v>34834</v>
      </c>
      <c r="I1025" s="1" t="s">
        <v>2525</v>
      </c>
      <c r="J1025" s="1" t="s">
        <v>15</v>
      </c>
    </row>
    <row r="1026" customFormat="false" ht="12.75" hidden="false" customHeight="false" outlineLevel="0" collapsed="false">
      <c r="A1026" s="1" t="s">
        <v>2526</v>
      </c>
      <c r="B1026" s="1" t="str">
        <f aca="false">CONCATENATE(I1026,"     ",J1026)</f>
        <v>Василишин Тарас     1</v>
      </c>
      <c r="D1026" s="1" t="s">
        <v>41</v>
      </c>
      <c r="E1026" s="1" t="s">
        <v>12</v>
      </c>
      <c r="F1026" s="1" t="s">
        <v>2527</v>
      </c>
      <c r="G1026" s="1" t="s">
        <v>2527</v>
      </c>
      <c r="H1026" s="5" t="n">
        <v>32959</v>
      </c>
      <c r="I1026" s="1" t="s">
        <v>2528</v>
      </c>
      <c r="J1026" s="1" t="s">
        <v>15</v>
      </c>
    </row>
    <row r="1027" customFormat="false" ht="12.75" hidden="false" customHeight="false" outlineLevel="0" collapsed="false">
      <c r="A1027" s="1" t="s">
        <v>2529</v>
      </c>
      <c r="B1027" s="1" t="str">
        <f aca="false">CONCATENATE(I1027,"     ",J1027)</f>
        <v>Васильев Анатолий     1</v>
      </c>
      <c r="D1027" s="1" t="s">
        <v>22</v>
      </c>
      <c r="E1027" s="1" t="s">
        <v>12</v>
      </c>
      <c r="F1027" s="1" t="s">
        <v>449</v>
      </c>
      <c r="G1027" s="1" t="s">
        <v>449</v>
      </c>
      <c r="H1027" s="5" t="n">
        <v>35287</v>
      </c>
      <c r="I1027" s="1" t="s">
        <v>2530</v>
      </c>
      <c r="J1027" s="1" t="s">
        <v>15</v>
      </c>
    </row>
    <row r="1028" customFormat="false" ht="12.75" hidden="false" customHeight="false" outlineLevel="0" collapsed="false">
      <c r="A1028" s="1" t="s">
        <v>2531</v>
      </c>
      <c r="B1028" s="1" t="str">
        <f aca="false">CONCATENATE(I1028,"     ",J1028)</f>
        <v>Васильев Андрей     1</v>
      </c>
      <c r="D1028" s="1" t="s">
        <v>45</v>
      </c>
      <c r="E1028" s="1" t="s">
        <v>12</v>
      </c>
      <c r="F1028" s="1" t="s">
        <v>563</v>
      </c>
      <c r="G1028" s="1" t="s">
        <v>563</v>
      </c>
      <c r="H1028" s="5" t="n">
        <v>14035</v>
      </c>
      <c r="I1028" s="1" t="s">
        <v>2532</v>
      </c>
      <c r="J1028" s="1" t="s">
        <v>15</v>
      </c>
    </row>
    <row r="1029" customFormat="false" ht="12.75" hidden="false" customHeight="false" outlineLevel="0" collapsed="false">
      <c r="A1029" s="1" t="s">
        <v>2533</v>
      </c>
      <c r="B1029" s="1" t="str">
        <f aca="false">CONCATENATE(I1029,"     ",J1029)</f>
        <v>Васильев Владимир     1</v>
      </c>
      <c r="D1029" s="1" t="s">
        <v>17</v>
      </c>
      <c r="E1029" s="1" t="s">
        <v>12</v>
      </c>
      <c r="F1029" s="1" t="s">
        <v>709</v>
      </c>
      <c r="G1029" s="1" t="s">
        <v>709</v>
      </c>
      <c r="H1029" s="5" t="n">
        <v>19056</v>
      </c>
      <c r="I1029" s="1" t="s">
        <v>2534</v>
      </c>
      <c r="J1029" s="1" t="s">
        <v>15</v>
      </c>
    </row>
    <row r="1030" customFormat="false" ht="12.75" hidden="false" customHeight="false" outlineLevel="0" collapsed="false">
      <c r="A1030" s="1" t="s">
        <v>2535</v>
      </c>
      <c r="B1030" s="1" t="str">
        <f aca="false">CONCATENATE(I1030,"     ",J1030)</f>
        <v>Васильев Дмитрий     1</v>
      </c>
      <c r="D1030" s="1" t="s">
        <v>78</v>
      </c>
      <c r="E1030" s="1" t="s">
        <v>34</v>
      </c>
      <c r="F1030" s="1" t="s">
        <v>2536</v>
      </c>
      <c r="G1030" s="1" t="s">
        <v>2536</v>
      </c>
      <c r="H1030" s="5" t="n">
        <v>32598</v>
      </c>
      <c r="I1030" s="1" t="s">
        <v>2537</v>
      </c>
      <c r="J1030" s="1" t="s">
        <v>15</v>
      </c>
    </row>
    <row r="1031" customFormat="false" ht="12.75" hidden="false" customHeight="false" outlineLevel="0" collapsed="false">
      <c r="A1031" s="1" t="s">
        <v>2538</v>
      </c>
      <c r="B1031" s="1" t="str">
        <f aca="false">CONCATENATE(I1031,"     ",J1031)</f>
        <v>Васильев Михаил     мм/мс</v>
      </c>
      <c r="D1031" s="1" t="s">
        <v>53</v>
      </c>
      <c r="E1031" s="1" t="s">
        <v>12</v>
      </c>
      <c r="F1031" s="1" t="s">
        <v>2487</v>
      </c>
      <c r="G1031" s="1" t="s">
        <v>2487</v>
      </c>
      <c r="H1031" s="5" t="n">
        <v>16727</v>
      </c>
      <c r="I1031" s="1" t="s">
        <v>2539</v>
      </c>
      <c r="J1031" s="1" t="s">
        <v>297</v>
      </c>
    </row>
    <row r="1032" customFormat="false" ht="12.75" hidden="false" customHeight="false" outlineLevel="0" collapsed="false">
      <c r="A1032" s="1" t="s">
        <v>2540</v>
      </c>
      <c r="B1032" s="1" t="str">
        <f aca="false">CONCATENATE(I1032,"     ",J1032)</f>
        <v>Васильев Михаил     мф/кмс</v>
      </c>
      <c r="D1032" s="1" t="s">
        <v>29</v>
      </c>
      <c r="E1032" s="1" t="s">
        <v>12</v>
      </c>
      <c r="F1032" s="1" t="s">
        <v>2384</v>
      </c>
      <c r="G1032" s="1" t="s">
        <v>2384</v>
      </c>
      <c r="H1032" s="5" t="n">
        <v>31897</v>
      </c>
      <c r="I1032" s="1" t="s">
        <v>2539</v>
      </c>
      <c r="J1032" s="1" t="s">
        <v>570</v>
      </c>
    </row>
    <row r="1033" customFormat="false" ht="12.75" hidden="false" customHeight="false" outlineLevel="0" collapsed="false">
      <c r="A1033" s="1" t="s">
        <v>2541</v>
      </c>
      <c r="B1033" s="1" t="str">
        <f aca="false">CONCATENATE(I1033,"     ",J1033)</f>
        <v>Васильев Сергей     1</v>
      </c>
      <c r="D1033" s="1" t="s">
        <v>744</v>
      </c>
      <c r="E1033" s="1" t="s">
        <v>12</v>
      </c>
      <c r="F1033" s="1" t="s">
        <v>197</v>
      </c>
      <c r="G1033" s="1" t="s">
        <v>197</v>
      </c>
      <c r="H1033" s="5" t="n">
        <v>31046</v>
      </c>
      <c r="I1033" s="1" t="s">
        <v>2542</v>
      </c>
      <c r="J1033" s="1" t="s">
        <v>15</v>
      </c>
    </row>
    <row r="1034" customFormat="false" ht="12.75" hidden="false" customHeight="false" outlineLevel="0" collapsed="false">
      <c r="A1034" s="1" t="s">
        <v>2543</v>
      </c>
      <c r="B1034" s="1" t="str">
        <f aca="false">CONCATENATE(I1034,"     ",J1034)</f>
        <v>Васильев Сергей     кмс</v>
      </c>
      <c r="D1034" s="1" t="s">
        <v>66</v>
      </c>
      <c r="E1034" s="1" t="s">
        <v>12</v>
      </c>
      <c r="F1034" s="1" t="s">
        <v>1498</v>
      </c>
      <c r="G1034" s="1" t="s">
        <v>1498</v>
      </c>
      <c r="H1034" s="5" t="n">
        <v>25663</v>
      </c>
      <c r="I1034" s="1" t="s">
        <v>2542</v>
      </c>
      <c r="J1034" s="1" t="s">
        <v>20</v>
      </c>
    </row>
    <row r="1035" customFormat="false" ht="12.75" hidden="false" customHeight="false" outlineLevel="0" collapsed="false">
      <c r="A1035" s="1" t="s">
        <v>2544</v>
      </c>
      <c r="B1035" s="1" t="str">
        <f aca="false">CONCATENATE(I1035,"     ",J1035)</f>
        <v>Васильева Наталья     кмс</v>
      </c>
      <c r="D1035" s="1" t="s">
        <v>66</v>
      </c>
      <c r="E1035" s="1" t="s">
        <v>70</v>
      </c>
      <c r="F1035" s="1" t="s">
        <v>750</v>
      </c>
      <c r="G1035" s="1" t="s">
        <v>750</v>
      </c>
      <c r="H1035" s="5" t="n">
        <v>19695</v>
      </c>
      <c r="I1035" s="1" t="s">
        <v>2545</v>
      </c>
      <c r="J1035" s="1" t="s">
        <v>20</v>
      </c>
    </row>
    <row r="1036" customFormat="false" ht="12.75" hidden="false" customHeight="false" outlineLevel="0" collapsed="false">
      <c r="A1036" s="1" t="s">
        <v>2546</v>
      </c>
      <c r="B1036" s="1" t="str">
        <f aca="false">CONCATENATE(I1036,"     ",J1036)</f>
        <v>Васильева Римма     1</v>
      </c>
      <c r="D1036" s="1" t="s">
        <v>66</v>
      </c>
      <c r="E1036" s="1" t="s">
        <v>70</v>
      </c>
      <c r="F1036" s="1" t="s">
        <v>471</v>
      </c>
      <c r="G1036" s="1" t="s">
        <v>471</v>
      </c>
      <c r="H1036" s="5" t="n">
        <v>33560</v>
      </c>
      <c r="I1036" s="1" t="s">
        <v>2547</v>
      </c>
      <c r="J1036" s="1" t="s">
        <v>15</v>
      </c>
    </row>
    <row r="1037" customFormat="false" ht="12.75" hidden="false" customHeight="false" outlineLevel="0" collapsed="false">
      <c r="A1037" s="1" t="s">
        <v>2548</v>
      </c>
      <c r="B1037" s="1" t="str">
        <f aca="false">CONCATENATE(I1037,"     ",J1037)</f>
        <v>Васильков Геннадий     кмс</v>
      </c>
      <c r="D1037" s="1" t="s">
        <v>66</v>
      </c>
      <c r="E1037" s="1" t="s">
        <v>12</v>
      </c>
      <c r="F1037" s="1" t="s">
        <v>1417</v>
      </c>
      <c r="G1037" s="1" t="s">
        <v>1417</v>
      </c>
      <c r="H1037" s="5" t="n">
        <v>13556</v>
      </c>
      <c r="I1037" s="1" t="s">
        <v>2549</v>
      </c>
      <c r="J1037" s="1" t="s">
        <v>20</v>
      </c>
    </row>
    <row r="1038" customFormat="false" ht="12.75" hidden="false" customHeight="false" outlineLevel="0" collapsed="false">
      <c r="A1038" s="1" t="s">
        <v>2550</v>
      </c>
      <c r="B1038" s="1" t="str">
        <f aca="false">CONCATENATE(I1038,"     ",J1038)</f>
        <v>Васильцова Екатерина     1</v>
      </c>
      <c r="D1038" s="1" t="s">
        <v>29</v>
      </c>
      <c r="E1038" s="1" t="s">
        <v>125</v>
      </c>
      <c r="F1038" s="1" t="s">
        <v>85</v>
      </c>
      <c r="G1038" s="1" t="s">
        <v>85</v>
      </c>
      <c r="H1038" s="5" t="n">
        <v>35040</v>
      </c>
      <c r="I1038" s="1" t="s">
        <v>2551</v>
      </c>
      <c r="J1038" s="1" t="s">
        <v>15</v>
      </c>
    </row>
    <row r="1039" customFormat="false" ht="12.75" hidden="false" customHeight="false" outlineLevel="0" collapsed="false">
      <c r="A1039" s="1" t="s">
        <v>2552</v>
      </c>
      <c r="B1039" s="1" t="str">
        <f aca="false">CONCATENATE(I1039,"     ",J1039)</f>
        <v>Васильченко Владимир     1</v>
      </c>
      <c r="D1039" s="1" t="s">
        <v>45</v>
      </c>
      <c r="E1039" s="1" t="s">
        <v>12</v>
      </c>
      <c r="F1039" s="1" t="s">
        <v>350</v>
      </c>
      <c r="G1039" s="1" t="s">
        <v>350</v>
      </c>
      <c r="H1039" s="5" t="n">
        <v>15096</v>
      </c>
      <c r="I1039" s="1" t="s">
        <v>2553</v>
      </c>
      <c r="J1039" s="1" t="s">
        <v>15</v>
      </c>
    </row>
    <row r="1040" customFormat="false" ht="12.75" hidden="false" customHeight="false" outlineLevel="0" collapsed="false">
      <c r="A1040" s="1" t="s">
        <v>2554</v>
      </c>
      <c r="B1040" s="1" t="str">
        <f aca="false">CONCATENATE(I1040,"     ",J1040)</f>
        <v>Васильченко Геннадий     1</v>
      </c>
      <c r="D1040" s="1" t="s">
        <v>17</v>
      </c>
      <c r="E1040" s="1" t="s">
        <v>12</v>
      </c>
      <c r="F1040" s="1" t="s">
        <v>279</v>
      </c>
      <c r="G1040" s="1" t="s">
        <v>279</v>
      </c>
      <c r="H1040" s="5" t="n">
        <v>14724</v>
      </c>
      <c r="I1040" s="1" t="s">
        <v>2555</v>
      </c>
      <c r="J1040" s="1" t="s">
        <v>15</v>
      </c>
    </row>
    <row r="1041" customFormat="false" ht="12.75" hidden="false" customHeight="false" outlineLevel="0" collapsed="false">
      <c r="A1041" s="1" t="s">
        <v>2556</v>
      </c>
      <c r="B1041" s="1" t="str">
        <f aca="false">CONCATENATE(I1041,"     ",J1041)</f>
        <v>Васильченко Лилия     1</v>
      </c>
      <c r="D1041" s="1" t="s">
        <v>244</v>
      </c>
      <c r="E1041" s="1" t="s">
        <v>70</v>
      </c>
      <c r="F1041" s="1" t="s">
        <v>1005</v>
      </c>
      <c r="G1041" s="1" t="s">
        <v>1005</v>
      </c>
      <c r="H1041" s="5" t="n">
        <v>26577</v>
      </c>
      <c r="I1041" s="1" t="s">
        <v>2557</v>
      </c>
      <c r="J1041" s="1" t="s">
        <v>15</v>
      </c>
    </row>
    <row r="1042" customFormat="false" ht="12.75" hidden="false" customHeight="false" outlineLevel="0" collapsed="false">
      <c r="A1042" s="1" t="s">
        <v>2558</v>
      </c>
      <c r="B1042" s="1" t="str">
        <f aca="false">CONCATENATE(I1042,"     ",J1042)</f>
        <v>Васильченко Роман     1</v>
      </c>
      <c r="D1042" s="1" t="s">
        <v>66</v>
      </c>
      <c r="E1042" s="1" t="s">
        <v>12</v>
      </c>
      <c r="F1042" s="1" t="s">
        <v>2559</v>
      </c>
      <c r="G1042" s="1" t="s">
        <v>2559</v>
      </c>
      <c r="H1042" s="5" t="n">
        <v>34313</v>
      </c>
      <c r="I1042" s="1" t="s">
        <v>2560</v>
      </c>
      <c r="J1042" s="1" t="s">
        <v>15</v>
      </c>
    </row>
    <row r="1043" customFormat="false" ht="12.75" hidden="false" customHeight="false" outlineLevel="0" collapsed="false">
      <c r="A1043" s="1" t="s">
        <v>2561</v>
      </c>
      <c r="B1043" s="1" t="str">
        <f aca="false">CONCATENATE(I1043,"     ",J1043)</f>
        <v>Василюк Владимир     1</v>
      </c>
      <c r="D1043" s="1" t="s">
        <v>224</v>
      </c>
      <c r="E1043" s="1" t="s">
        <v>12</v>
      </c>
      <c r="F1043" s="1" t="s">
        <v>181</v>
      </c>
      <c r="G1043" s="1" t="s">
        <v>181</v>
      </c>
      <c r="H1043" s="5" t="n">
        <v>25116</v>
      </c>
      <c r="I1043" s="1" t="s">
        <v>2562</v>
      </c>
      <c r="J1043" s="1" t="s">
        <v>15</v>
      </c>
    </row>
    <row r="1044" customFormat="false" ht="12.75" hidden="false" customHeight="false" outlineLevel="0" collapsed="false">
      <c r="A1044" s="1" t="s">
        <v>2563</v>
      </c>
      <c r="B1044" s="1" t="str">
        <f aca="false">CONCATENATE(I1044,"     ",J1044)</f>
        <v>Василюк Елена     1</v>
      </c>
      <c r="D1044" s="1" t="s">
        <v>583</v>
      </c>
      <c r="E1044" s="1" t="s">
        <v>125</v>
      </c>
      <c r="F1044" s="1" t="s">
        <v>1080</v>
      </c>
      <c r="G1044" s="1" t="s">
        <v>1080</v>
      </c>
      <c r="H1044" s="5" t="n">
        <v>32733</v>
      </c>
      <c r="I1044" s="1" t="s">
        <v>2564</v>
      </c>
      <c r="J1044" s="1" t="s">
        <v>15</v>
      </c>
    </row>
    <row r="1045" customFormat="false" ht="12.75" hidden="false" customHeight="false" outlineLevel="0" collapsed="false">
      <c r="A1045" s="1" t="s">
        <v>2565</v>
      </c>
      <c r="B1045" s="1" t="str">
        <f aca="false">CONCATENATE(I1045,"     ",J1045)</f>
        <v>Васин Александр     1</v>
      </c>
      <c r="D1045" s="1" t="s">
        <v>22</v>
      </c>
      <c r="E1045" s="1" t="s">
        <v>12</v>
      </c>
      <c r="F1045" s="1" t="s">
        <v>2148</v>
      </c>
      <c r="G1045" s="1" t="s">
        <v>2148</v>
      </c>
      <c r="H1045" s="5" t="n">
        <v>27093</v>
      </c>
      <c r="I1045" s="1" t="s">
        <v>2566</v>
      </c>
      <c r="J1045" s="1" t="s">
        <v>15</v>
      </c>
    </row>
    <row r="1046" customFormat="false" ht="12.75" hidden="false" customHeight="false" outlineLevel="0" collapsed="false">
      <c r="A1046" s="1" t="s">
        <v>2567</v>
      </c>
      <c r="B1046" s="1" t="str">
        <f aca="false">CONCATENATE(I1046,"     ",J1046)</f>
        <v>Васин Александр     1</v>
      </c>
      <c r="D1046" s="1" t="s">
        <v>66</v>
      </c>
      <c r="E1046" s="1" t="s">
        <v>12</v>
      </c>
      <c r="F1046" s="1" t="s">
        <v>85</v>
      </c>
      <c r="G1046" s="1" t="s">
        <v>85</v>
      </c>
      <c r="H1046" s="5" t="n">
        <v>36082</v>
      </c>
      <c r="I1046" s="1" t="s">
        <v>2566</v>
      </c>
      <c r="J1046" s="1" t="s">
        <v>15</v>
      </c>
    </row>
    <row r="1047" customFormat="false" ht="12.75" hidden="false" customHeight="false" outlineLevel="0" collapsed="false">
      <c r="A1047" s="1" t="s">
        <v>2568</v>
      </c>
      <c r="B1047" s="1" t="str">
        <f aca="false">CONCATENATE(I1047,"     ",J1047)</f>
        <v>Васин Александр     1</v>
      </c>
      <c r="D1047" s="1" t="s">
        <v>29</v>
      </c>
      <c r="E1047" s="1" t="s">
        <v>12</v>
      </c>
      <c r="F1047" s="1" t="s">
        <v>404</v>
      </c>
      <c r="G1047" s="1" t="s">
        <v>404</v>
      </c>
      <c r="H1047" s="5" t="n">
        <v>16469</v>
      </c>
      <c r="I1047" s="1" t="s">
        <v>2566</v>
      </c>
      <c r="J1047" s="1" t="s">
        <v>15</v>
      </c>
    </row>
    <row r="1048" customFormat="false" ht="12.75" hidden="false" customHeight="false" outlineLevel="0" collapsed="false">
      <c r="A1048" s="1" t="s">
        <v>2569</v>
      </c>
      <c r="B1048" s="1" t="str">
        <f aca="false">CONCATENATE(I1048,"     ",J1048)</f>
        <v>Васин Сергей     мф/змс</v>
      </c>
      <c r="D1048" s="1" t="s">
        <v>78</v>
      </c>
      <c r="E1048" s="1" t="s">
        <v>12</v>
      </c>
      <c r="F1048" s="1" t="s">
        <v>1338</v>
      </c>
      <c r="G1048" s="1" t="s">
        <v>1338</v>
      </c>
      <c r="H1048" s="5" t="n">
        <v>21150</v>
      </c>
      <c r="I1048" s="1" t="s">
        <v>2570</v>
      </c>
      <c r="J1048" s="1" t="s">
        <v>2571</v>
      </c>
    </row>
    <row r="1049" customFormat="false" ht="12.75" hidden="false" customHeight="false" outlineLevel="0" collapsed="false">
      <c r="A1049" s="1" t="s">
        <v>2572</v>
      </c>
      <c r="B1049" s="1" t="str">
        <f aca="false">CONCATENATE(I1049,"     ",J1049)</f>
        <v>Васина Алена     кмс</v>
      </c>
      <c r="D1049" s="1" t="s">
        <v>928</v>
      </c>
      <c r="E1049" s="1" t="s">
        <v>125</v>
      </c>
      <c r="F1049" s="1" t="s">
        <v>218</v>
      </c>
      <c r="G1049" s="1" t="s">
        <v>218</v>
      </c>
      <c r="H1049" s="5" t="n">
        <v>34581</v>
      </c>
      <c r="I1049" s="1" t="s">
        <v>2573</v>
      </c>
      <c r="J1049" s="1" t="s">
        <v>20</v>
      </c>
    </row>
    <row r="1050" customFormat="false" ht="12.75" hidden="false" customHeight="false" outlineLevel="0" collapsed="false">
      <c r="A1050" s="1" t="s">
        <v>2574</v>
      </c>
      <c r="B1050" s="1" t="str">
        <f aca="false">CONCATENATE(I1050,"     ",J1050)</f>
        <v>Васинда Олександр     </v>
      </c>
      <c r="D1050" s="1" t="s">
        <v>224</v>
      </c>
      <c r="E1050" s="1" t="s">
        <v>12</v>
      </c>
      <c r="F1050" s="1" t="s">
        <v>2575</v>
      </c>
      <c r="G1050" s="1" t="s">
        <v>2575</v>
      </c>
      <c r="H1050" s="5" t="n">
        <v>39672</v>
      </c>
      <c r="I1050" s="1" t="s">
        <v>2576</v>
      </c>
      <c r="J1050" s="1"/>
    </row>
    <row r="1051" customFormat="false" ht="12.75" hidden="false" customHeight="false" outlineLevel="0" collapsed="false">
      <c r="A1051" s="1" t="s">
        <v>2577</v>
      </c>
      <c r="B1051" s="1" t="str">
        <f aca="false">CONCATENATE(I1051,"     ",J1051)</f>
        <v>Васич Юрий     </v>
      </c>
      <c r="D1051" s="1" t="s">
        <v>45</v>
      </c>
      <c r="E1051" s="1" t="s">
        <v>12</v>
      </c>
      <c r="F1051" s="1" t="s">
        <v>404</v>
      </c>
      <c r="G1051" s="1" t="s">
        <v>404</v>
      </c>
      <c r="H1051" s="5" t="n">
        <v>22078</v>
      </c>
      <c r="I1051" s="1" t="s">
        <v>2578</v>
      </c>
      <c r="J1051" s="1"/>
    </row>
    <row r="1052" customFormat="false" ht="12.75" hidden="false" customHeight="false" outlineLevel="0" collapsed="false">
      <c r="A1052" s="1" t="s">
        <v>2579</v>
      </c>
      <c r="B1052" s="1" t="str">
        <f aca="false">CONCATENATE(I1052,"     ",J1052)</f>
        <v>Васковец Аксиния     1</v>
      </c>
      <c r="D1052" s="1" t="s">
        <v>224</v>
      </c>
      <c r="E1052" s="1" t="s">
        <v>125</v>
      </c>
      <c r="F1052" s="1" t="s">
        <v>1324</v>
      </c>
      <c r="G1052" s="1" t="s">
        <v>1324</v>
      </c>
      <c r="H1052" s="5" t="n">
        <v>38331</v>
      </c>
      <c r="I1052" s="1" t="s">
        <v>2580</v>
      </c>
      <c r="J1052" s="1" t="s">
        <v>15</v>
      </c>
    </row>
    <row r="1053" customFormat="false" ht="12.75" hidden="false" customHeight="false" outlineLevel="0" collapsed="false">
      <c r="A1053" s="1" t="s">
        <v>2581</v>
      </c>
      <c r="B1053" s="1" t="str">
        <f aca="false">CONCATENATE(I1053,"     ",J1053)</f>
        <v>Васковец Денис     1</v>
      </c>
      <c r="D1053" s="1" t="s">
        <v>224</v>
      </c>
      <c r="E1053" s="1" t="s">
        <v>12</v>
      </c>
      <c r="F1053" s="1" t="s">
        <v>2475</v>
      </c>
      <c r="G1053" s="1" t="s">
        <v>2475</v>
      </c>
      <c r="H1053" s="5" t="n">
        <v>35146</v>
      </c>
      <c r="I1053" s="1" t="s">
        <v>2582</v>
      </c>
      <c r="J1053" s="1" t="s">
        <v>15</v>
      </c>
    </row>
    <row r="1054" customFormat="false" ht="12.75" hidden="false" customHeight="false" outlineLevel="0" collapsed="false">
      <c r="A1054" s="1" t="s">
        <v>2583</v>
      </c>
      <c r="B1054" s="1" t="str">
        <f aca="false">CONCATENATE(I1054,"     ",J1054)</f>
        <v>Васылив Станислав     кмс</v>
      </c>
      <c r="D1054" s="1" t="s">
        <v>244</v>
      </c>
      <c r="E1054" s="1" t="s">
        <v>12</v>
      </c>
      <c r="F1054" s="1" t="s">
        <v>1152</v>
      </c>
      <c r="G1054" s="1" t="s">
        <v>1152</v>
      </c>
      <c r="H1054" s="5" t="n">
        <v>36346</v>
      </c>
      <c r="I1054" s="1" t="s">
        <v>2584</v>
      </c>
      <c r="J1054" s="1" t="s">
        <v>20</v>
      </c>
    </row>
    <row r="1055" customFormat="false" ht="12.75" hidden="false" customHeight="false" outlineLevel="0" collapsed="false">
      <c r="A1055" s="1" t="s">
        <v>2585</v>
      </c>
      <c r="B1055" s="1" t="str">
        <f aca="false">CONCATENATE(I1055,"     ",J1055)</f>
        <v>Васькив Максим     1</v>
      </c>
      <c r="D1055" s="1" t="s">
        <v>41</v>
      </c>
      <c r="E1055" s="1" t="s">
        <v>12</v>
      </c>
      <c r="F1055" s="1" t="s">
        <v>107</v>
      </c>
      <c r="G1055" s="1" t="s">
        <v>107</v>
      </c>
      <c r="H1055" s="5" t="n">
        <v>38220</v>
      </c>
      <c r="I1055" s="1" t="s">
        <v>2586</v>
      </c>
      <c r="J1055" s="1" t="s">
        <v>15</v>
      </c>
    </row>
    <row r="1056" customFormat="false" ht="12.75" hidden="false" customHeight="false" outlineLevel="0" collapsed="false">
      <c r="A1056" s="1" t="s">
        <v>2587</v>
      </c>
      <c r="B1056" s="1" t="str">
        <f aca="false">CONCATENATE(I1056,"     ",J1056)</f>
        <v>Васькив Остап     1</v>
      </c>
      <c r="D1056" s="1" t="s">
        <v>41</v>
      </c>
      <c r="E1056" s="1" t="s">
        <v>12</v>
      </c>
      <c r="F1056" s="1" t="s">
        <v>1873</v>
      </c>
      <c r="G1056" s="1" t="s">
        <v>1873</v>
      </c>
      <c r="H1056" s="5" t="n">
        <v>37506</v>
      </c>
      <c r="I1056" s="1" t="s">
        <v>2588</v>
      </c>
      <c r="J1056" s="1" t="s">
        <v>15</v>
      </c>
    </row>
    <row r="1057" customFormat="false" ht="12.75" hidden="false" customHeight="false" outlineLevel="0" collapsed="false">
      <c r="A1057" s="1" t="s">
        <v>2589</v>
      </c>
      <c r="B1057" s="1" t="str">
        <f aca="false">CONCATENATE(I1057,"     ",J1057)</f>
        <v>Васюк Юрий     1</v>
      </c>
      <c r="D1057" s="1" t="s">
        <v>78</v>
      </c>
      <c r="E1057" s="1" t="s">
        <v>12</v>
      </c>
      <c r="F1057" s="1" t="s">
        <v>494</v>
      </c>
      <c r="G1057" s="1" t="s">
        <v>494</v>
      </c>
      <c r="H1057" s="5" t="n">
        <v>36136</v>
      </c>
      <c r="I1057" s="1" t="s">
        <v>2590</v>
      </c>
      <c r="J1057" s="1" t="s">
        <v>15</v>
      </c>
    </row>
    <row r="1058" customFormat="false" ht="12.75" hidden="false" customHeight="false" outlineLevel="0" collapsed="false">
      <c r="A1058" s="1" t="s">
        <v>2591</v>
      </c>
      <c r="B1058" s="1" t="str">
        <f aca="false">CONCATENATE(I1058,"     ",J1058)</f>
        <v>Васюта Мирон     1</v>
      </c>
      <c r="D1058" s="1" t="s">
        <v>224</v>
      </c>
      <c r="E1058" s="1" t="s">
        <v>12</v>
      </c>
      <c r="F1058" s="1" t="s">
        <v>2094</v>
      </c>
      <c r="G1058" s="1" t="s">
        <v>2094</v>
      </c>
      <c r="H1058" s="5" t="n">
        <v>16694</v>
      </c>
      <c r="I1058" s="1" t="s">
        <v>2592</v>
      </c>
      <c r="J1058" s="1" t="s">
        <v>15</v>
      </c>
    </row>
    <row r="1059" customFormat="false" ht="12.75" hidden="false" customHeight="false" outlineLevel="0" collapsed="false">
      <c r="A1059" s="1" t="s">
        <v>2593</v>
      </c>
      <c r="B1059" s="1" t="str">
        <f aca="false">CONCATENATE(I1059,"     ",J1059)</f>
        <v>Васютин Владимир     1</v>
      </c>
      <c r="D1059" s="1" t="s">
        <v>101</v>
      </c>
      <c r="E1059" s="1" t="s">
        <v>12</v>
      </c>
      <c r="F1059" s="1" t="s">
        <v>1792</v>
      </c>
      <c r="G1059" s="1" t="s">
        <v>1792</v>
      </c>
      <c r="I1059" s="1" t="s">
        <v>2594</v>
      </c>
      <c r="J1059" s="1" t="s">
        <v>15</v>
      </c>
    </row>
    <row r="1060" customFormat="false" ht="12.75" hidden="false" customHeight="false" outlineLevel="0" collapsed="false">
      <c r="A1060" s="1" t="s">
        <v>2595</v>
      </c>
      <c r="B1060" s="1" t="str">
        <f aca="false">CONCATENATE(I1060,"     ",J1060)</f>
        <v>Васютык Владимир     1</v>
      </c>
      <c r="D1060" s="1" t="s">
        <v>41</v>
      </c>
      <c r="E1060" s="1" t="s">
        <v>12</v>
      </c>
      <c r="F1060" s="1" t="s">
        <v>931</v>
      </c>
      <c r="G1060" s="1" t="s">
        <v>931</v>
      </c>
      <c r="H1060" s="5" t="n">
        <v>35628</v>
      </c>
      <c r="I1060" s="1" t="s">
        <v>2596</v>
      </c>
      <c r="J1060" s="1" t="s">
        <v>15</v>
      </c>
    </row>
    <row r="1061" customFormat="false" ht="12.75" hidden="false" customHeight="false" outlineLevel="0" collapsed="false">
      <c r="A1061" s="1" t="s">
        <v>2597</v>
      </c>
      <c r="B1061" s="1" t="str">
        <f aca="false">CONCATENATE(I1061,"     ",J1061)</f>
        <v>Васякин Александр     кмс</v>
      </c>
      <c r="D1061" s="1" t="s">
        <v>17</v>
      </c>
      <c r="E1061" s="1" t="s">
        <v>34</v>
      </c>
      <c r="F1061" s="1" t="s">
        <v>2598</v>
      </c>
      <c r="G1061" s="1" t="s">
        <v>2598</v>
      </c>
      <c r="I1061" s="1" t="s">
        <v>2599</v>
      </c>
      <c r="J1061" s="1" t="s">
        <v>20</v>
      </c>
    </row>
    <row r="1062" customFormat="false" ht="12.75" hidden="false" customHeight="false" outlineLevel="0" collapsed="false">
      <c r="A1062" s="1" t="s">
        <v>2600</v>
      </c>
      <c r="B1062" s="1" t="str">
        <f aca="false">CONCATENATE(I1062,"     ",J1062)</f>
        <v>Васянович Дмитрий     1</v>
      </c>
      <c r="D1062" s="1" t="s">
        <v>49</v>
      </c>
      <c r="E1062" s="1" t="s">
        <v>12</v>
      </c>
      <c r="F1062" s="1" t="s">
        <v>79</v>
      </c>
      <c r="G1062" s="1" t="s">
        <v>79</v>
      </c>
      <c r="H1062" s="5" t="n">
        <v>37440</v>
      </c>
      <c r="I1062" s="1" t="s">
        <v>2601</v>
      </c>
      <c r="J1062" s="1" t="s">
        <v>15</v>
      </c>
    </row>
    <row r="1063" customFormat="false" ht="12.75" hidden="false" customHeight="false" outlineLevel="0" collapsed="false">
      <c r="A1063" s="1" t="s">
        <v>2602</v>
      </c>
      <c r="B1063" s="1" t="str">
        <f aca="false">CONCATENATE(I1063,"     ",J1063)</f>
        <v>Ватаманюк Ростислав     1</v>
      </c>
      <c r="D1063" s="1" t="s">
        <v>224</v>
      </c>
      <c r="E1063" s="1" t="s">
        <v>12</v>
      </c>
      <c r="F1063" s="1" t="s">
        <v>209</v>
      </c>
      <c r="G1063" s="1" t="s">
        <v>209</v>
      </c>
      <c r="H1063" s="5" t="n">
        <v>37352</v>
      </c>
      <c r="I1063" s="1" t="s">
        <v>2603</v>
      </c>
      <c r="J1063" s="1" t="s">
        <v>15</v>
      </c>
    </row>
    <row r="1064" customFormat="false" ht="12.75" hidden="false" customHeight="false" outlineLevel="0" collapsed="false">
      <c r="A1064" s="1" t="s">
        <v>2604</v>
      </c>
      <c r="B1064" s="1" t="str">
        <f aca="false">CONCATENATE(I1064,"     ",J1064)</f>
        <v>Ватинян Гор     мс</v>
      </c>
      <c r="D1064" s="1" t="s">
        <v>66</v>
      </c>
      <c r="E1064" s="1" t="s">
        <v>12</v>
      </c>
      <c r="F1064" s="1" t="s">
        <v>1203</v>
      </c>
      <c r="G1064" s="1" t="s">
        <v>1203</v>
      </c>
      <c r="H1064" s="5" t="n">
        <v>35529</v>
      </c>
      <c r="I1064" s="1" t="s">
        <v>2605</v>
      </c>
      <c r="J1064" s="1" t="s">
        <v>99</v>
      </c>
    </row>
    <row r="1065" customFormat="false" ht="12.75" hidden="false" customHeight="false" outlineLevel="0" collapsed="false">
      <c r="A1065" s="1" t="s">
        <v>2606</v>
      </c>
      <c r="B1065" s="1" t="str">
        <f aca="false">CONCATENATE(I1065,"     ",J1065)</f>
        <v>Ватис Владимир     кмс</v>
      </c>
      <c r="D1065" s="1" t="s">
        <v>66</v>
      </c>
      <c r="E1065" s="1" t="s">
        <v>12</v>
      </c>
      <c r="F1065" s="1" t="s">
        <v>876</v>
      </c>
      <c r="G1065" s="1" t="s">
        <v>876</v>
      </c>
      <c r="H1065" s="5" t="n">
        <v>14177</v>
      </c>
      <c r="I1065" s="1" t="s">
        <v>2607</v>
      </c>
      <c r="J1065" s="1" t="s">
        <v>20</v>
      </c>
    </row>
    <row r="1066" customFormat="false" ht="12.75" hidden="false" customHeight="false" outlineLevel="0" collapsed="false">
      <c r="A1066" s="1" t="s">
        <v>2608</v>
      </c>
      <c r="B1066" s="1" t="str">
        <f aca="false">CONCATENATE(I1066,"     ",J1066)</f>
        <v>Вахула Андрей     1</v>
      </c>
      <c r="D1066" s="1" t="s">
        <v>41</v>
      </c>
      <c r="E1066" s="1" t="s">
        <v>12</v>
      </c>
      <c r="F1066" s="1" t="s">
        <v>471</v>
      </c>
      <c r="G1066" s="1" t="s">
        <v>471</v>
      </c>
      <c r="H1066" s="5" t="n">
        <v>31136</v>
      </c>
      <c r="I1066" s="1" t="s">
        <v>2609</v>
      </c>
      <c r="J1066" s="1" t="s">
        <v>15</v>
      </c>
    </row>
    <row r="1067" customFormat="false" ht="12.75" hidden="false" customHeight="false" outlineLevel="0" collapsed="false">
      <c r="A1067" s="1" t="s">
        <v>2610</v>
      </c>
      <c r="B1067" s="1" t="str">
        <f aca="false">CONCATENATE(I1067,"     ",J1067)</f>
        <v>Вачиля Андрей     кмс</v>
      </c>
      <c r="D1067" s="1" t="s">
        <v>74</v>
      </c>
      <c r="E1067" s="1" t="s">
        <v>12</v>
      </c>
      <c r="F1067" s="1" t="s">
        <v>560</v>
      </c>
      <c r="G1067" s="1" t="s">
        <v>560</v>
      </c>
      <c r="H1067" s="5" t="n">
        <v>35777</v>
      </c>
      <c r="I1067" s="1" t="s">
        <v>2611</v>
      </c>
      <c r="J1067" s="1" t="s">
        <v>20</v>
      </c>
    </row>
    <row r="1068" customFormat="false" ht="12.75" hidden="false" customHeight="false" outlineLevel="0" collapsed="false">
      <c r="A1068" s="1" t="s">
        <v>2612</v>
      </c>
      <c r="B1068" s="1" t="str">
        <f aca="false">CONCATENATE(I1068,"     ",J1068)</f>
        <v>Вашина Антон     1</v>
      </c>
      <c r="D1068" s="1" t="s">
        <v>29</v>
      </c>
      <c r="E1068" s="1" t="s">
        <v>12</v>
      </c>
      <c r="F1068" s="1" t="s">
        <v>171</v>
      </c>
      <c r="G1068" s="1" t="s">
        <v>171</v>
      </c>
      <c r="H1068" s="5" t="n">
        <v>35457</v>
      </c>
      <c r="I1068" s="1" t="s">
        <v>2613</v>
      </c>
      <c r="J1068" s="1" t="s">
        <v>15</v>
      </c>
    </row>
    <row r="1069" customFormat="false" ht="12.75" hidden="false" customHeight="false" outlineLevel="0" collapsed="false">
      <c r="A1069" s="1" t="s">
        <v>2614</v>
      </c>
      <c r="B1069" s="1" t="str">
        <f aca="false">CONCATENATE(I1069,"     ",J1069)</f>
        <v>Ващенко Владимир     1</v>
      </c>
      <c r="D1069" s="1" t="s">
        <v>101</v>
      </c>
      <c r="E1069" s="1" t="s">
        <v>12</v>
      </c>
      <c r="F1069" s="1" t="s">
        <v>2220</v>
      </c>
      <c r="G1069" s="1" t="s">
        <v>2220</v>
      </c>
      <c r="H1069" s="5" t="n">
        <v>17410</v>
      </c>
      <c r="I1069" s="1" t="s">
        <v>2615</v>
      </c>
      <c r="J1069" s="1" t="s">
        <v>15</v>
      </c>
    </row>
    <row r="1070" customFormat="false" ht="12.75" hidden="false" customHeight="false" outlineLevel="0" collapsed="false">
      <c r="A1070" s="1" t="s">
        <v>2616</v>
      </c>
      <c r="B1070" s="1" t="str">
        <f aca="false">CONCATENATE(I1070,"     ",J1070)</f>
        <v>Ващенко Дмитрий     кмс</v>
      </c>
      <c r="D1070" s="1" t="s">
        <v>244</v>
      </c>
      <c r="E1070" s="1" t="s">
        <v>12</v>
      </c>
      <c r="F1070" s="1" t="s">
        <v>162</v>
      </c>
      <c r="G1070" s="1" t="s">
        <v>162</v>
      </c>
      <c r="H1070" s="5" t="n">
        <v>28025</v>
      </c>
      <c r="I1070" s="1" t="s">
        <v>2617</v>
      </c>
      <c r="J1070" s="1" t="s">
        <v>20</v>
      </c>
    </row>
    <row r="1071" customFormat="false" ht="12.75" hidden="false" customHeight="false" outlineLevel="0" collapsed="false">
      <c r="A1071" s="1" t="s">
        <v>2618</v>
      </c>
      <c r="B1071" s="1" t="str">
        <f aca="false">CONCATENATE(I1071,"     ",J1071)</f>
        <v>Ващенко Юрий     кмс</v>
      </c>
      <c r="D1071" s="1" t="s">
        <v>101</v>
      </c>
      <c r="E1071" s="1" t="s">
        <v>34</v>
      </c>
      <c r="F1071" s="1" t="s">
        <v>817</v>
      </c>
      <c r="G1071" s="1" t="s">
        <v>817</v>
      </c>
      <c r="H1071" s="5" t="n">
        <v>25884</v>
      </c>
      <c r="I1071" s="1" t="s">
        <v>2619</v>
      </c>
      <c r="J1071" s="1" t="s">
        <v>20</v>
      </c>
    </row>
    <row r="1072" customFormat="false" ht="12.75" hidden="false" customHeight="false" outlineLevel="0" collapsed="false">
      <c r="A1072" s="1" t="s">
        <v>2620</v>
      </c>
      <c r="B1072" s="1" t="str">
        <f aca="false">CONCATENATE(I1072,"     ",J1072)</f>
        <v>Ващишин Александр     1</v>
      </c>
      <c r="D1072" s="1" t="s">
        <v>82</v>
      </c>
      <c r="E1072" s="1" t="s">
        <v>12</v>
      </c>
      <c r="F1072" s="1" t="s">
        <v>584</v>
      </c>
      <c r="G1072" s="1" t="s">
        <v>584</v>
      </c>
      <c r="H1072" s="5" t="n">
        <v>23057</v>
      </c>
      <c r="I1072" s="1" t="s">
        <v>2621</v>
      </c>
      <c r="J1072" s="1" t="s">
        <v>15</v>
      </c>
    </row>
    <row r="1073" customFormat="false" ht="12.75" hidden="false" customHeight="false" outlineLevel="0" collapsed="false">
      <c r="A1073" s="1" t="s">
        <v>2622</v>
      </c>
      <c r="B1073" s="1" t="str">
        <f aca="false">CONCATENATE(I1073,"     ",J1073)</f>
        <v>Ващук Виктор     1</v>
      </c>
      <c r="D1073" s="1" t="s">
        <v>113</v>
      </c>
      <c r="E1073" s="1" t="s">
        <v>34</v>
      </c>
      <c r="F1073" s="1" t="s">
        <v>367</v>
      </c>
      <c r="G1073" s="1" t="s">
        <v>367</v>
      </c>
      <c r="H1073" s="5" t="n">
        <v>29890</v>
      </c>
      <c r="I1073" s="1" t="s">
        <v>2623</v>
      </c>
      <c r="J1073" s="1" t="s">
        <v>15</v>
      </c>
    </row>
    <row r="1074" customFormat="false" ht="12.75" hidden="false" customHeight="false" outlineLevel="0" collapsed="false">
      <c r="A1074" s="1" t="s">
        <v>2624</v>
      </c>
      <c r="B1074" s="1" t="str">
        <f aca="false">CONCATENATE(I1074,"     ",J1074)</f>
        <v>Ващук Виталий     1</v>
      </c>
      <c r="D1074" s="1" t="s">
        <v>82</v>
      </c>
      <c r="E1074" s="1" t="s">
        <v>34</v>
      </c>
      <c r="F1074" s="1" t="s">
        <v>1555</v>
      </c>
      <c r="G1074" s="1" t="s">
        <v>1555</v>
      </c>
      <c r="H1074" s="5" t="n">
        <v>32384</v>
      </c>
      <c r="I1074" s="1" t="s">
        <v>2625</v>
      </c>
      <c r="J1074" s="1" t="s">
        <v>15</v>
      </c>
    </row>
    <row r="1075" customFormat="false" ht="12.75" hidden="false" customHeight="false" outlineLevel="0" collapsed="false">
      <c r="A1075" s="1" t="s">
        <v>2626</v>
      </c>
      <c r="B1075" s="1" t="str">
        <f aca="false">CONCATENATE(I1075,"     ",J1075)</f>
        <v>Введенский Константин     1</v>
      </c>
      <c r="D1075" s="1" t="s">
        <v>33</v>
      </c>
      <c r="E1075" s="1" t="s">
        <v>34</v>
      </c>
      <c r="F1075" s="1" t="s">
        <v>1008</v>
      </c>
      <c r="G1075" s="1" t="s">
        <v>1008</v>
      </c>
      <c r="H1075" s="5" t="n">
        <v>32990</v>
      </c>
      <c r="I1075" s="1" t="s">
        <v>2627</v>
      </c>
      <c r="J1075" s="1" t="s">
        <v>15</v>
      </c>
    </row>
    <row r="1076" customFormat="false" ht="12.75" hidden="false" customHeight="false" outlineLevel="0" collapsed="false">
      <c r="A1076" s="1" t="s">
        <v>2628</v>
      </c>
      <c r="B1076" s="1" t="str">
        <f aca="false">CONCATENATE(I1076,"     ",J1076)</f>
        <v>Вдовенко Владимир     1</v>
      </c>
      <c r="D1076" s="1" t="s">
        <v>928</v>
      </c>
      <c r="E1076" s="1" t="s">
        <v>12</v>
      </c>
      <c r="F1076" s="1" t="s">
        <v>2312</v>
      </c>
      <c r="G1076" s="1" t="s">
        <v>2312</v>
      </c>
      <c r="H1076" s="5" t="n">
        <v>22025</v>
      </c>
      <c r="I1076" s="1" t="s">
        <v>2629</v>
      </c>
      <c r="J1076" s="1" t="s">
        <v>15</v>
      </c>
    </row>
    <row r="1077" customFormat="false" ht="12.75" hidden="false" customHeight="false" outlineLevel="0" collapsed="false">
      <c r="A1077" s="1" t="s">
        <v>2630</v>
      </c>
      <c r="B1077" s="1" t="str">
        <f aca="false">CONCATENATE(I1077,"     ",J1077)</f>
        <v>Вдовенко Владимир Вл     1</v>
      </c>
      <c r="D1077" s="1" t="s">
        <v>928</v>
      </c>
      <c r="E1077" s="1" t="s">
        <v>12</v>
      </c>
      <c r="F1077" s="1" t="s">
        <v>454</v>
      </c>
      <c r="G1077" s="1" t="s">
        <v>454</v>
      </c>
      <c r="H1077" s="5" t="n">
        <v>32835</v>
      </c>
      <c r="I1077" s="1" t="s">
        <v>2631</v>
      </c>
      <c r="J1077" s="1" t="s">
        <v>15</v>
      </c>
    </row>
    <row r="1078" customFormat="false" ht="12.75" hidden="false" customHeight="false" outlineLevel="0" collapsed="false">
      <c r="A1078" s="1" t="s">
        <v>2632</v>
      </c>
      <c r="B1078" s="1" t="str">
        <f aca="false">CONCATENATE(I1078,"     ",J1078)</f>
        <v>Вдовин Сергей     кмс</v>
      </c>
      <c r="D1078" s="1" t="s">
        <v>33</v>
      </c>
      <c r="E1078" s="1" t="s">
        <v>12</v>
      </c>
      <c r="F1078" s="1" t="s">
        <v>117</v>
      </c>
      <c r="G1078" s="1" t="s">
        <v>117</v>
      </c>
      <c r="H1078" s="5" t="n">
        <v>24564</v>
      </c>
      <c r="I1078" s="1" t="s">
        <v>2633</v>
      </c>
      <c r="J1078" s="1" t="s">
        <v>20</v>
      </c>
    </row>
    <row r="1079" customFormat="false" ht="12.75" hidden="false" customHeight="false" outlineLevel="0" collapsed="false">
      <c r="A1079" s="1" t="s">
        <v>2634</v>
      </c>
      <c r="B1079" s="1" t="str">
        <f aca="false">CONCATENATE(I1079,"     ",J1079)</f>
        <v>Вдовиченко Александр     </v>
      </c>
      <c r="D1079" s="1" t="s">
        <v>96</v>
      </c>
      <c r="E1079" s="1" t="s">
        <v>12</v>
      </c>
      <c r="F1079" s="1" t="s">
        <v>171</v>
      </c>
      <c r="G1079" s="1" t="s">
        <v>171</v>
      </c>
      <c r="H1079" s="5" t="n">
        <v>14003</v>
      </c>
      <c r="I1079" s="1" t="s">
        <v>2635</v>
      </c>
      <c r="J1079" s="1"/>
    </row>
    <row r="1080" customFormat="false" ht="12.75" hidden="false" customHeight="false" outlineLevel="0" collapsed="false">
      <c r="A1080" s="1" t="s">
        <v>2636</v>
      </c>
      <c r="B1080" s="1" t="str">
        <f aca="false">CONCATENATE(I1080,"     ",J1080)</f>
        <v>Вдовиченко Владислав     кмс</v>
      </c>
      <c r="D1080" s="1" t="s">
        <v>78</v>
      </c>
      <c r="E1080" s="1" t="s">
        <v>12</v>
      </c>
      <c r="F1080" s="1" t="s">
        <v>2637</v>
      </c>
      <c r="G1080" s="1" t="s">
        <v>2637</v>
      </c>
      <c r="H1080" s="5" t="n">
        <v>33758</v>
      </c>
      <c r="I1080" s="1" t="s">
        <v>2638</v>
      </c>
      <c r="J1080" s="1" t="s">
        <v>20</v>
      </c>
    </row>
    <row r="1081" customFormat="false" ht="12.75" hidden="false" customHeight="false" outlineLevel="0" collapsed="false">
      <c r="A1081" s="1" t="s">
        <v>2639</v>
      </c>
      <c r="B1081" s="1" t="str">
        <f aca="false">CONCATENATE(I1081,"     ",J1081)</f>
        <v>Вдовиченко Иван     1</v>
      </c>
      <c r="D1081" s="1" t="s">
        <v>53</v>
      </c>
      <c r="E1081" s="1" t="s">
        <v>12</v>
      </c>
      <c r="F1081" s="1" t="s">
        <v>526</v>
      </c>
      <c r="G1081" s="1" t="s">
        <v>526</v>
      </c>
      <c r="H1081" s="5" t="n">
        <v>23707</v>
      </c>
      <c r="I1081" s="1" t="s">
        <v>2640</v>
      </c>
      <c r="J1081" s="1" t="s">
        <v>15</v>
      </c>
    </row>
    <row r="1082" customFormat="false" ht="12.75" hidden="false" customHeight="false" outlineLevel="0" collapsed="false">
      <c r="A1082" s="1" t="s">
        <v>2641</v>
      </c>
      <c r="B1082" s="1" t="str">
        <f aca="false">CONCATENATE(I1082,"     ",J1082)</f>
        <v>Вдовиченко Роман     </v>
      </c>
      <c r="D1082" s="1" t="s">
        <v>49</v>
      </c>
      <c r="E1082" s="1" t="s">
        <v>12</v>
      </c>
      <c r="F1082" s="1" t="s">
        <v>279</v>
      </c>
      <c r="G1082" s="1" t="s">
        <v>279</v>
      </c>
      <c r="H1082" s="5" t="n">
        <v>32093</v>
      </c>
      <c r="I1082" s="1" t="s">
        <v>2642</v>
      </c>
      <c r="J1082" s="1"/>
    </row>
    <row r="1083" customFormat="false" ht="12.75" hidden="false" customHeight="false" outlineLevel="0" collapsed="false">
      <c r="A1083" s="1" t="s">
        <v>132</v>
      </c>
      <c r="B1083" s="1" t="str">
        <f aca="false">CONCATENATE(I1083,"     ",J1083)</f>
        <v>Вдовухин Петр     1</v>
      </c>
      <c r="D1083" s="1" t="s">
        <v>86</v>
      </c>
      <c r="E1083" s="1" t="s">
        <v>34</v>
      </c>
      <c r="F1083" s="1" t="s">
        <v>811</v>
      </c>
      <c r="G1083" s="1" t="s">
        <v>811</v>
      </c>
      <c r="I1083" s="1" t="s">
        <v>2643</v>
      </c>
      <c r="J1083" s="1" t="s">
        <v>15</v>
      </c>
    </row>
    <row r="1084" customFormat="false" ht="12.75" hidden="false" customHeight="false" outlineLevel="0" collapsed="false">
      <c r="A1084" s="1" t="s">
        <v>2644</v>
      </c>
      <c r="B1084" s="1" t="str">
        <f aca="false">CONCATENATE(I1084,"     ",J1084)</f>
        <v>Веденеев Денис     кмс</v>
      </c>
      <c r="D1084" s="1" t="s">
        <v>66</v>
      </c>
      <c r="E1084" s="1" t="s">
        <v>12</v>
      </c>
      <c r="F1084" s="1" t="s">
        <v>1403</v>
      </c>
      <c r="G1084" s="1" t="s">
        <v>1403</v>
      </c>
      <c r="H1084" s="5" t="n">
        <v>33375</v>
      </c>
      <c r="I1084" s="1" t="s">
        <v>2645</v>
      </c>
      <c r="J1084" s="1" t="s">
        <v>20</v>
      </c>
    </row>
    <row r="1085" customFormat="false" ht="12.75" hidden="false" customHeight="false" outlineLevel="0" collapsed="false">
      <c r="A1085" s="1" t="s">
        <v>2646</v>
      </c>
      <c r="B1085" s="1" t="str">
        <f aca="false">CONCATENATE(I1085,"     ",J1085)</f>
        <v>Веденьев Сергей     1</v>
      </c>
      <c r="D1085" s="1" t="s">
        <v>33</v>
      </c>
      <c r="E1085" s="1" t="s">
        <v>12</v>
      </c>
      <c r="F1085" s="1" t="s">
        <v>13</v>
      </c>
      <c r="G1085" s="1" t="s">
        <v>13</v>
      </c>
      <c r="H1085" s="5" t="n">
        <v>36093</v>
      </c>
      <c r="I1085" s="1" t="s">
        <v>2647</v>
      </c>
      <c r="J1085" s="1" t="s">
        <v>15</v>
      </c>
    </row>
    <row r="1086" customFormat="false" ht="12.75" hidden="false" customHeight="false" outlineLevel="0" collapsed="false">
      <c r="A1086" s="1" t="s">
        <v>2648</v>
      </c>
      <c r="B1086" s="1" t="str">
        <f aca="false">CONCATENATE(I1086,"     ",J1086)</f>
        <v>Ведерко Людмила     1</v>
      </c>
      <c r="D1086" s="1" t="s">
        <v>66</v>
      </c>
      <c r="E1086" s="1" t="s">
        <v>125</v>
      </c>
      <c r="F1086" s="1" t="s">
        <v>42</v>
      </c>
      <c r="G1086" s="1" t="s">
        <v>42</v>
      </c>
      <c r="H1086" s="5" t="n">
        <v>22674</v>
      </c>
      <c r="I1086" s="1" t="s">
        <v>2649</v>
      </c>
      <c r="J1086" s="1" t="s">
        <v>15</v>
      </c>
    </row>
    <row r="1087" customFormat="false" ht="12.75" hidden="false" customHeight="false" outlineLevel="0" collapsed="false">
      <c r="A1087" s="1" t="s">
        <v>2650</v>
      </c>
      <c r="B1087" s="1" t="str">
        <f aca="false">CONCATENATE(I1087,"     ",J1087)</f>
        <v>Вейко Виктор     кмс</v>
      </c>
      <c r="D1087" s="1" t="s">
        <v>66</v>
      </c>
      <c r="E1087" s="1" t="s">
        <v>12</v>
      </c>
      <c r="F1087" s="1" t="s">
        <v>2369</v>
      </c>
      <c r="G1087" s="1" t="s">
        <v>2369</v>
      </c>
      <c r="H1087" s="5" t="n">
        <v>19245</v>
      </c>
      <c r="I1087" s="1" t="s">
        <v>2651</v>
      </c>
      <c r="J1087" s="1" t="s">
        <v>20</v>
      </c>
    </row>
    <row r="1088" customFormat="false" ht="12.75" hidden="false" customHeight="false" outlineLevel="0" collapsed="false">
      <c r="A1088" s="1" t="s">
        <v>2652</v>
      </c>
      <c r="B1088" s="1" t="str">
        <f aca="false">CONCATENATE(I1088,"     ",J1088)</f>
        <v>Велиев Али     кмс</v>
      </c>
      <c r="D1088" s="1" t="s">
        <v>29</v>
      </c>
      <c r="E1088" s="1" t="s">
        <v>12</v>
      </c>
      <c r="F1088" s="1" t="s">
        <v>2653</v>
      </c>
      <c r="G1088" s="1" t="s">
        <v>2653</v>
      </c>
      <c r="H1088" s="5" t="n">
        <v>36062</v>
      </c>
      <c r="I1088" s="1" t="s">
        <v>2654</v>
      </c>
      <c r="J1088" s="1" t="s">
        <v>20</v>
      </c>
    </row>
    <row r="1089" customFormat="false" ht="12.75" hidden="false" customHeight="false" outlineLevel="0" collapsed="false">
      <c r="A1089" s="1" t="s">
        <v>2655</v>
      </c>
      <c r="B1089" s="1" t="str">
        <f aca="false">CONCATENATE(I1089,"     ",J1089)</f>
        <v>Велиев Сиявуш     кмс</v>
      </c>
      <c r="D1089" s="1" t="s">
        <v>66</v>
      </c>
      <c r="E1089" s="1" t="s">
        <v>12</v>
      </c>
      <c r="F1089" s="1" t="s">
        <v>2656</v>
      </c>
      <c r="G1089" s="1" t="s">
        <v>2656</v>
      </c>
      <c r="H1089" s="5" t="n">
        <v>25211</v>
      </c>
      <c r="I1089" s="1" t="s">
        <v>2657</v>
      </c>
      <c r="J1089" s="1" t="s">
        <v>20</v>
      </c>
    </row>
    <row r="1090" customFormat="false" ht="12.75" hidden="false" customHeight="false" outlineLevel="0" collapsed="false">
      <c r="A1090" s="1" t="s">
        <v>2658</v>
      </c>
      <c r="B1090" s="1" t="str">
        <f aca="false">CONCATENATE(I1090,"     ",J1090)</f>
        <v>Великодный Александр     </v>
      </c>
      <c r="D1090" s="1" t="s">
        <v>78</v>
      </c>
      <c r="E1090" s="1" t="s">
        <v>12</v>
      </c>
      <c r="F1090" s="1" t="s">
        <v>2659</v>
      </c>
      <c r="G1090" s="1" t="s">
        <v>2659</v>
      </c>
      <c r="H1090" s="5" t="n">
        <v>38903</v>
      </c>
      <c r="I1090" s="1" t="s">
        <v>2660</v>
      </c>
      <c r="J1090" s="1"/>
    </row>
    <row r="1091" customFormat="false" ht="12.75" hidden="false" customHeight="false" outlineLevel="0" collapsed="false">
      <c r="A1091" s="1" t="s">
        <v>2661</v>
      </c>
      <c r="B1091" s="1" t="str">
        <f aca="false">CONCATENATE(I1091,"     ",J1091)</f>
        <v>Великород Александр     кмс</v>
      </c>
      <c r="D1091" s="1" t="s">
        <v>33</v>
      </c>
      <c r="E1091" s="1" t="s">
        <v>12</v>
      </c>
      <c r="F1091" s="1" t="s">
        <v>661</v>
      </c>
      <c r="G1091" s="1" t="s">
        <v>661</v>
      </c>
      <c r="H1091" s="5" t="n">
        <v>30235</v>
      </c>
      <c r="I1091" s="1" t="s">
        <v>2662</v>
      </c>
      <c r="J1091" s="1" t="s">
        <v>20</v>
      </c>
    </row>
    <row r="1092" customFormat="false" ht="12.75" hidden="false" customHeight="false" outlineLevel="0" collapsed="false">
      <c r="A1092" s="1" t="s">
        <v>2663</v>
      </c>
      <c r="B1092" s="1" t="str">
        <f aca="false">CONCATENATE(I1092,"     ",J1092)</f>
        <v>Велиханов Кенан     кмс</v>
      </c>
      <c r="D1092" s="1" t="s">
        <v>82</v>
      </c>
      <c r="E1092" s="1" t="s">
        <v>34</v>
      </c>
      <c r="F1092" s="1" t="s">
        <v>444</v>
      </c>
      <c r="G1092" s="1" t="s">
        <v>444</v>
      </c>
      <c r="I1092" s="1" t="s">
        <v>2664</v>
      </c>
      <c r="J1092" s="1" t="s">
        <v>20</v>
      </c>
    </row>
    <row r="1093" customFormat="false" ht="12.75" hidden="false" customHeight="false" outlineLevel="0" collapsed="false">
      <c r="A1093" s="1" t="s">
        <v>2665</v>
      </c>
      <c r="B1093" s="1" t="str">
        <f aca="false">CONCATENATE(I1093,"     ",J1093)</f>
        <v>Величко Александр     1</v>
      </c>
      <c r="D1093" s="1" t="s">
        <v>244</v>
      </c>
      <c r="E1093" s="1" t="s">
        <v>12</v>
      </c>
      <c r="F1093" s="1" t="s">
        <v>526</v>
      </c>
      <c r="G1093" s="1" t="s">
        <v>526</v>
      </c>
      <c r="H1093" s="5" t="n">
        <v>30040</v>
      </c>
      <c r="I1093" s="1" t="s">
        <v>2666</v>
      </c>
      <c r="J1093" s="1" t="s">
        <v>15</v>
      </c>
    </row>
    <row r="1094" customFormat="false" ht="12.75" hidden="false" customHeight="false" outlineLevel="0" collapsed="false">
      <c r="A1094" s="1" t="s">
        <v>2667</v>
      </c>
      <c r="B1094" s="1" t="str">
        <f aca="false">CONCATENATE(I1094,"     ",J1094)</f>
        <v>Величко Алексей     1</v>
      </c>
      <c r="D1094" s="1" t="s">
        <v>29</v>
      </c>
      <c r="E1094" s="1" t="s">
        <v>12</v>
      </c>
      <c r="F1094" s="1" t="s">
        <v>262</v>
      </c>
      <c r="G1094" s="1" t="s">
        <v>262</v>
      </c>
      <c r="H1094" s="5" t="n">
        <v>27414</v>
      </c>
      <c r="I1094" s="1" t="s">
        <v>2668</v>
      </c>
      <c r="J1094" s="1" t="s">
        <v>15</v>
      </c>
    </row>
    <row r="1095" customFormat="false" ht="12.75" hidden="false" customHeight="false" outlineLevel="0" collapsed="false">
      <c r="A1095" s="1" t="s">
        <v>2669</v>
      </c>
      <c r="B1095" s="1" t="str">
        <f aca="false">CONCATENATE(I1095,"     ",J1095)</f>
        <v>Величко Василий мл.     кмс</v>
      </c>
      <c r="D1095" s="1" t="s">
        <v>244</v>
      </c>
      <c r="E1095" s="1" t="s">
        <v>12</v>
      </c>
      <c r="F1095" s="1" t="s">
        <v>2670</v>
      </c>
      <c r="G1095" s="1" t="s">
        <v>2670</v>
      </c>
      <c r="H1095" s="5" t="n">
        <v>30822</v>
      </c>
      <c r="I1095" s="1" t="s">
        <v>2671</v>
      </c>
      <c r="J1095" s="1" t="s">
        <v>20</v>
      </c>
    </row>
    <row r="1096" customFormat="false" ht="12.75" hidden="false" customHeight="false" outlineLevel="0" collapsed="false">
      <c r="A1096" s="1" t="s">
        <v>2672</v>
      </c>
      <c r="B1096" s="1" t="str">
        <f aca="false">CONCATENATE(I1096,"     ",J1096)</f>
        <v>Величко Василий ст     1</v>
      </c>
      <c r="D1096" s="1" t="s">
        <v>244</v>
      </c>
      <c r="E1096" s="1" t="s">
        <v>12</v>
      </c>
      <c r="F1096" s="1" t="s">
        <v>2403</v>
      </c>
      <c r="G1096" s="1" t="s">
        <v>2403</v>
      </c>
      <c r="H1096" s="5" t="n">
        <v>15220</v>
      </c>
      <c r="I1096" s="1" t="s">
        <v>2673</v>
      </c>
      <c r="J1096" s="1" t="s">
        <v>15</v>
      </c>
    </row>
    <row r="1097" customFormat="false" ht="12.75" hidden="false" customHeight="false" outlineLevel="0" collapsed="false">
      <c r="A1097" s="1" t="s">
        <v>2674</v>
      </c>
      <c r="B1097" s="1" t="str">
        <f aca="false">CONCATENATE(I1097,"     ",J1097)</f>
        <v>Величко Игорь     кмс</v>
      </c>
      <c r="D1097" s="1" t="s">
        <v>101</v>
      </c>
      <c r="E1097" s="1" t="s">
        <v>12</v>
      </c>
      <c r="F1097" s="1" t="s">
        <v>97</v>
      </c>
      <c r="G1097" s="1" t="s">
        <v>97</v>
      </c>
      <c r="H1097" s="5" t="n">
        <v>25396</v>
      </c>
      <c r="I1097" s="1" t="s">
        <v>2675</v>
      </c>
      <c r="J1097" s="1" t="s">
        <v>20</v>
      </c>
    </row>
    <row r="1098" customFormat="false" ht="12.75" hidden="false" customHeight="false" outlineLevel="0" collapsed="false">
      <c r="A1098" s="1" t="s">
        <v>2676</v>
      </c>
      <c r="B1098" s="1" t="str">
        <f aca="false">CONCATENATE(I1098,"     ",J1098)</f>
        <v>Величко Павел     </v>
      </c>
      <c r="D1098" s="1" t="s">
        <v>78</v>
      </c>
      <c r="E1098" s="1" t="s">
        <v>12</v>
      </c>
      <c r="F1098" s="1" t="s">
        <v>26</v>
      </c>
      <c r="G1098" s="1" t="s">
        <v>26</v>
      </c>
      <c r="H1098" s="5" t="n">
        <v>38174</v>
      </c>
      <c r="I1098" s="1" t="s">
        <v>2677</v>
      </c>
      <c r="J1098" s="1"/>
    </row>
    <row r="1099" customFormat="false" ht="12.75" hidden="false" customHeight="false" outlineLevel="0" collapsed="false">
      <c r="A1099" s="1" t="s">
        <v>2678</v>
      </c>
      <c r="B1099" s="1" t="str">
        <f aca="false">CONCATENATE(I1099,"     ",J1099)</f>
        <v>Величко Татьяна     1</v>
      </c>
      <c r="D1099" s="1" t="s">
        <v>244</v>
      </c>
      <c r="E1099" s="1" t="s">
        <v>70</v>
      </c>
      <c r="F1099" s="1" t="s">
        <v>471</v>
      </c>
      <c r="G1099" s="1" t="s">
        <v>471</v>
      </c>
      <c r="H1099" s="5" t="n">
        <v>32795</v>
      </c>
      <c r="I1099" s="1" t="s">
        <v>2679</v>
      </c>
      <c r="J1099" s="1" t="s">
        <v>15</v>
      </c>
    </row>
    <row r="1100" customFormat="false" ht="12.75" hidden="false" customHeight="false" outlineLevel="0" collapsed="false">
      <c r="A1100" s="1" t="s">
        <v>2680</v>
      </c>
      <c r="B1100" s="1" t="str">
        <f aca="false">CONCATENATE(I1100,"     ",J1100)</f>
        <v>Велункова Оксана     кмс</v>
      </c>
      <c r="D1100" s="1" t="s">
        <v>33</v>
      </c>
      <c r="E1100" s="1" t="s">
        <v>125</v>
      </c>
      <c r="F1100" s="1" t="s">
        <v>2196</v>
      </c>
      <c r="G1100" s="1" t="s">
        <v>2196</v>
      </c>
      <c r="H1100" s="5" t="n">
        <v>31674</v>
      </c>
      <c r="I1100" s="1" t="s">
        <v>2681</v>
      </c>
      <c r="J1100" s="1" t="s">
        <v>20</v>
      </c>
    </row>
    <row r="1101" customFormat="false" ht="12.75" hidden="false" customHeight="false" outlineLevel="0" collapsed="false">
      <c r="A1101" s="1" t="s">
        <v>2682</v>
      </c>
      <c r="B1101" s="1" t="str">
        <f aca="false">CONCATENATE(I1101,"     ",J1101)</f>
        <v>Велько Александр     </v>
      </c>
      <c r="D1101" s="1" t="s">
        <v>101</v>
      </c>
      <c r="E1101" s="1" t="s">
        <v>12</v>
      </c>
      <c r="F1101" s="1" t="s">
        <v>320</v>
      </c>
      <c r="G1101" s="1" t="s">
        <v>320</v>
      </c>
      <c r="H1101" s="5" t="n">
        <v>36104</v>
      </c>
      <c r="I1101" s="1" t="s">
        <v>2683</v>
      </c>
      <c r="J1101" s="1"/>
    </row>
    <row r="1102" customFormat="false" ht="12.75" hidden="false" customHeight="false" outlineLevel="0" collapsed="false">
      <c r="A1102" s="1" t="s">
        <v>2684</v>
      </c>
      <c r="B1102" s="1" t="str">
        <f aca="false">CONCATENATE(I1102,"     ",J1102)</f>
        <v>Вербицкий Анатолий     </v>
      </c>
      <c r="D1102" s="1" t="s">
        <v>651</v>
      </c>
      <c r="E1102" s="1" t="s">
        <v>12</v>
      </c>
      <c r="F1102" s="1" t="s">
        <v>126</v>
      </c>
      <c r="G1102" s="1" t="s">
        <v>126</v>
      </c>
      <c r="H1102" s="5" t="n">
        <v>38112</v>
      </c>
      <c r="I1102" s="1" t="s">
        <v>2685</v>
      </c>
      <c r="J1102" s="1"/>
    </row>
    <row r="1103" customFormat="false" ht="12.75" hidden="false" customHeight="false" outlineLevel="0" collapsed="false">
      <c r="A1103" s="1" t="s">
        <v>2686</v>
      </c>
      <c r="B1103" s="1" t="str">
        <f aca="false">CONCATENATE(I1103,"     ",J1103)</f>
        <v>Вербицкий Олег     1</v>
      </c>
      <c r="D1103" s="1" t="s">
        <v>22</v>
      </c>
      <c r="E1103" s="1" t="s">
        <v>34</v>
      </c>
      <c r="F1103" s="1" t="s">
        <v>152</v>
      </c>
      <c r="G1103" s="1" t="s">
        <v>152</v>
      </c>
      <c r="H1103" s="5" t="n">
        <v>28604</v>
      </c>
      <c r="I1103" s="1" t="s">
        <v>2687</v>
      </c>
      <c r="J1103" s="1" t="s">
        <v>15</v>
      </c>
    </row>
    <row r="1104" customFormat="false" ht="12.75" hidden="false" customHeight="false" outlineLevel="0" collapsed="false">
      <c r="A1104" s="1" t="s">
        <v>2688</v>
      </c>
      <c r="B1104" s="1" t="str">
        <f aca="false">CONCATENATE(I1104,"     ",J1104)</f>
        <v>Веревкин Александр     1</v>
      </c>
      <c r="D1104" s="1" t="s">
        <v>66</v>
      </c>
      <c r="E1104" s="1" t="s">
        <v>12</v>
      </c>
      <c r="F1104" s="1" t="s">
        <v>769</v>
      </c>
      <c r="G1104" s="1" t="s">
        <v>769</v>
      </c>
      <c r="I1104" s="1" t="s">
        <v>2689</v>
      </c>
      <c r="J1104" s="1" t="s">
        <v>15</v>
      </c>
    </row>
    <row r="1105" customFormat="false" ht="12.75" hidden="false" customHeight="false" outlineLevel="0" collapsed="false">
      <c r="A1105" s="1" t="s">
        <v>2690</v>
      </c>
      <c r="B1105" s="1" t="str">
        <f aca="false">CONCATENATE(I1105,"     ",J1105)</f>
        <v>Вережак Юрий     1</v>
      </c>
      <c r="D1105" s="1" t="s">
        <v>224</v>
      </c>
      <c r="E1105" s="1" t="s">
        <v>12</v>
      </c>
      <c r="F1105" s="1" t="s">
        <v>2598</v>
      </c>
      <c r="G1105" s="1" t="s">
        <v>2598</v>
      </c>
      <c r="H1105" s="5" t="n">
        <v>25600</v>
      </c>
      <c r="I1105" s="1" t="s">
        <v>2691</v>
      </c>
      <c r="J1105" s="1" t="s">
        <v>15</v>
      </c>
    </row>
    <row r="1106" customFormat="false" ht="12.75" hidden="false" customHeight="false" outlineLevel="0" collapsed="false">
      <c r="A1106" s="1" t="s">
        <v>2692</v>
      </c>
      <c r="B1106" s="1" t="str">
        <f aca="false">CONCATENATE(I1106,"     ",J1106)</f>
        <v>Веремеенко Матвей     1</v>
      </c>
      <c r="D1106" s="1" t="s">
        <v>78</v>
      </c>
      <c r="E1106" s="1" t="s">
        <v>12</v>
      </c>
      <c r="F1106" s="1" t="s">
        <v>2312</v>
      </c>
      <c r="G1106" s="1" t="s">
        <v>2312</v>
      </c>
      <c r="H1106" s="5" t="n">
        <v>38287</v>
      </c>
      <c r="I1106" s="1" t="s">
        <v>2693</v>
      </c>
      <c r="J1106" s="1" t="s">
        <v>15</v>
      </c>
    </row>
    <row r="1107" customFormat="false" ht="12.75" hidden="false" customHeight="false" outlineLevel="0" collapsed="false">
      <c r="A1107" s="1" t="s">
        <v>2694</v>
      </c>
      <c r="B1107" s="1" t="str">
        <f aca="false">CONCATENATE(I1107,"     ",J1107)</f>
        <v>Веремий Богдан     кмс</v>
      </c>
      <c r="D1107" s="1" t="s">
        <v>403</v>
      </c>
      <c r="E1107" s="1" t="s">
        <v>12</v>
      </c>
      <c r="F1107" s="1" t="s">
        <v>2695</v>
      </c>
      <c r="G1107" s="1" t="s">
        <v>2695</v>
      </c>
      <c r="H1107" s="5" t="n">
        <v>33191</v>
      </c>
      <c r="I1107" s="1" t="s">
        <v>2696</v>
      </c>
      <c r="J1107" s="1" t="s">
        <v>20</v>
      </c>
    </row>
    <row r="1108" customFormat="false" ht="12.75" hidden="false" customHeight="false" outlineLevel="0" collapsed="false">
      <c r="A1108" s="1" t="s">
        <v>2697</v>
      </c>
      <c r="B1108" s="1" t="str">
        <f aca="false">CONCATENATE(I1108,"     ",J1108)</f>
        <v>Веремьюк Вероника     1</v>
      </c>
      <c r="D1108" s="1" t="s">
        <v>78</v>
      </c>
      <c r="E1108" s="1" t="s">
        <v>125</v>
      </c>
      <c r="F1108" s="1" t="s">
        <v>50</v>
      </c>
      <c r="G1108" s="1" t="s">
        <v>50</v>
      </c>
      <c r="H1108" s="5" t="n">
        <v>39115</v>
      </c>
      <c r="I1108" s="1" t="s">
        <v>2698</v>
      </c>
      <c r="J1108" s="1" t="s">
        <v>15</v>
      </c>
    </row>
    <row r="1109" customFormat="false" ht="12.75" hidden="false" customHeight="false" outlineLevel="0" collapsed="false">
      <c r="A1109" s="1" t="s">
        <v>2699</v>
      </c>
      <c r="B1109" s="1" t="str">
        <f aca="false">CONCATENATE(I1109,"     ",J1109)</f>
        <v>Верес Евгений     кмс</v>
      </c>
      <c r="D1109" s="1" t="s">
        <v>101</v>
      </c>
      <c r="E1109" s="1" t="s">
        <v>34</v>
      </c>
      <c r="F1109" s="1" t="s">
        <v>1719</v>
      </c>
      <c r="G1109" s="1" t="s">
        <v>1719</v>
      </c>
      <c r="H1109" s="5" t="n">
        <v>20604</v>
      </c>
      <c r="I1109" s="1" t="s">
        <v>2700</v>
      </c>
      <c r="J1109" s="1" t="s">
        <v>20</v>
      </c>
    </row>
    <row r="1110" customFormat="false" ht="12.75" hidden="false" customHeight="false" outlineLevel="0" collapsed="false">
      <c r="A1110" s="1" t="s">
        <v>2701</v>
      </c>
      <c r="B1110" s="1" t="str">
        <f aca="false">CONCATENATE(I1110,"     ",J1110)</f>
        <v>Веретенко Юрий     1</v>
      </c>
      <c r="D1110" s="1" t="s">
        <v>651</v>
      </c>
      <c r="E1110" s="1" t="s">
        <v>34</v>
      </c>
      <c r="F1110" s="1" t="s">
        <v>235</v>
      </c>
      <c r="G1110" s="1" t="s">
        <v>235</v>
      </c>
      <c r="H1110" s="5" t="n">
        <v>32244</v>
      </c>
      <c r="I1110" s="1" t="s">
        <v>2702</v>
      </c>
      <c r="J1110" s="1" t="s">
        <v>15</v>
      </c>
    </row>
    <row r="1111" customFormat="false" ht="12.75" hidden="false" customHeight="false" outlineLevel="0" collapsed="false">
      <c r="A1111" s="1" t="s">
        <v>2703</v>
      </c>
      <c r="B1111" s="1" t="str">
        <f aca="false">CONCATENATE(I1111,"     ",J1111)</f>
        <v>Веретнов Петр     кмс</v>
      </c>
      <c r="D1111" s="1" t="s">
        <v>96</v>
      </c>
      <c r="E1111" s="1" t="s">
        <v>12</v>
      </c>
      <c r="F1111" s="1" t="s">
        <v>1040</v>
      </c>
      <c r="G1111" s="1" t="s">
        <v>1040</v>
      </c>
      <c r="H1111" s="5" t="n">
        <v>30475</v>
      </c>
      <c r="I1111" s="1" t="s">
        <v>2704</v>
      </c>
      <c r="J1111" s="1" t="s">
        <v>20</v>
      </c>
    </row>
    <row r="1112" customFormat="false" ht="12.75" hidden="false" customHeight="false" outlineLevel="0" collapsed="false">
      <c r="A1112" s="1" t="s">
        <v>2705</v>
      </c>
      <c r="B1112" s="1" t="str">
        <f aca="false">CONCATENATE(I1112,"     ",J1112)</f>
        <v>Веречук Станислав     </v>
      </c>
      <c r="D1112" s="1" t="s">
        <v>78</v>
      </c>
      <c r="E1112" s="1" t="s">
        <v>12</v>
      </c>
      <c r="F1112" s="1" t="s">
        <v>383</v>
      </c>
      <c r="G1112" s="1" t="s">
        <v>383</v>
      </c>
      <c r="H1112" s="5" t="n">
        <v>38790</v>
      </c>
      <c r="I1112" s="1" t="s">
        <v>2706</v>
      </c>
      <c r="J1112" s="1"/>
    </row>
    <row r="1113" customFormat="false" ht="12.75" hidden="false" customHeight="false" outlineLevel="0" collapsed="false">
      <c r="A1113" s="1" t="s">
        <v>2707</v>
      </c>
      <c r="B1113" s="1" t="str">
        <f aca="false">CONCATENATE(I1113,"     ",J1113)</f>
        <v>Верещак Максим     1</v>
      </c>
      <c r="D1113" s="1" t="s">
        <v>244</v>
      </c>
      <c r="E1113" s="1" t="s">
        <v>12</v>
      </c>
      <c r="F1113" s="1" t="s">
        <v>1086</v>
      </c>
      <c r="G1113" s="1" t="s">
        <v>1086</v>
      </c>
      <c r="H1113" s="5" t="n">
        <v>30632</v>
      </c>
      <c r="I1113" s="1" t="s">
        <v>2708</v>
      </c>
      <c r="J1113" s="1" t="s">
        <v>15</v>
      </c>
    </row>
    <row r="1114" customFormat="false" ht="12.75" hidden="false" customHeight="false" outlineLevel="0" collapsed="false">
      <c r="A1114" s="1" t="s">
        <v>2709</v>
      </c>
      <c r="B1114" s="1" t="str">
        <f aca="false">CONCATENATE(I1114,"     ",J1114)</f>
        <v>Верещака Юрий А.     кмс</v>
      </c>
      <c r="D1114" s="1" t="s">
        <v>244</v>
      </c>
      <c r="E1114" s="1" t="s">
        <v>12</v>
      </c>
      <c r="F1114" s="1" t="s">
        <v>438</v>
      </c>
      <c r="G1114" s="1" t="s">
        <v>438</v>
      </c>
      <c r="H1114" s="5" t="n">
        <v>13622</v>
      </c>
      <c r="I1114" s="1" t="s">
        <v>2710</v>
      </c>
      <c r="J1114" s="1" t="s">
        <v>20</v>
      </c>
    </row>
    <row r="1115" customFormat="false" ht="12.75" hidden="false" customHeight="false" outlineLevel="0" collapsed="false">
      <c r="A1115" s="1" t="s">
        <v>2711</v>
      </c>
      <c r="B1115" s="1" t="str">
        <f aca="false">CONCATENATE(I1115,"     ",J1115)</f>
        <v>Верещинский Юрий     1</v>
      </c>
      <c r="D1115" s="1" t="s">
        <v>11</v>
      </c>
      <c r="E1115" s="1" t="s">
        <v>34</v>
      </c>
      <c r="F1115" s="1" t="s">
        <v>529</v>
      </c>
      <c r="G1115" s="1" t="s">
        <v>529</v>
      </c>
      <c r="H1115" s="5" t="n">
        <v>32466</v>
      </c>
      <c r="I1115" s="1" t="s">
        <v>2712</v>
      </c>
      <c r="J1115" s="1" t="s">
        <v>15</v>
      </c>
    </row>
    <row r="1116" customFormat="false" ht="12.75" hidden="false" customHeight="false" outlineLevel="0" collapsed="false">
      <c r="A1116" s="1" t="s">
        <v>2713</v>
      </c>
      <c r="B1116" s="1" t="str">
        <f aca="false">CONCATENATE(I1116,"     ",J1116)</f>
        <v>Верич Олег     1</v>
      </c>
      <c r="D1116" s="1" t="s">
        <v>78</v>
      </c>
      <c r="E1116" s="1" t="s">
        <v>12</v>
      </c>
      <c r="F1116" s="1" t="s">
        <v>279</v>
      </c>
      <c r="G1116" s="1" t="s">
        <v>279</v>
      </c>
      <c r="H1116" s="5" t="n">
        <v>25678</v>
      </c>
      <c r="I1116" s="1" t="s">
        <v>2714</v>
      </c>
      <c r="J1116" s="1" t="s">
        <v>15</v>
      </c>
    </row>
    <row r="1117" customFormat="false" ht="12.75" hidden="false" customHeight="false" outlineLevel="0" collapsed="false">
      <c r="A1117" s="1" t="s">
        <v>2715</v>
      </c>
      <c r="B1117" s="1" t="str">
        <f aca="false">CONCATENATE(I1117,"     ",J1117)</f>
        <v>Вернигора Александра     1</v>
      </c>
      <c r="D1117" s="1" t="s">
        <v>53</v>
      </c>
      <c r="E1117" s="1" t="s">
        <v>125</v>
      </c>
      <c r="F1117" s="1" t="s">
        <v>1086</v>
      </c>
      <c r="G1117" s="1" t="s">
        <v>1086</v>
      </c>
      <c r="H1117" s="5" t="n">
        <v>37197</v>
      </c>
      <c r="I1117" s="1" t="s">
        <v>2716</v>
      </c>
      <c r="J1117" s="1" t="s">
        <v>15</v>
      </c>
    </row>
    <row r="1118" customFormat="false" ht="12.75" hidden="false" customHeight="false" outlineLevel="0" collapsed="false">
      <c r="A1118" s="1" t="s">
        <v>2717</v>
      </c>
      <c r="B1118" s="1" t="str">
        <f aca="false">CONCATENATE(I1118,"     ",J1118)</f>
        <v>Вертелецкая Галина     1</v>
      </c>
      <c r="D1118" s="1" t="s">
        <v>244</v>
      </c>
      <c r="E1118" s="1" t="s">
        <v>125</v>
      </c>
      <c r="F1118" s="1" t="s">
        <v>2718</v>
      </c>
      <c r="G1118" s="1" t="s">
        <v>2718</v>
      </c>
      <c r="H1118" s="5" t="n">
        <v>19593</v>
      </c>
      <c r="I1118" s="1" t="s">
        <v>2719</v>
      </c>
      <c r="J1118" s="1" t="s">
        <v>15</v>
      </c>
    </row>
    <row r="1119" customFormat="false" ht="12.75" hidden="false" customHeight="false" outlineLevel="0" collapsed="false">
      <c r="A1119" s="1" t="s">
        <v>2720</v>
      </c>
      <c r="B1119" s="1" t="str">
        <f aca="false">CONCATENATE(I1119,"     ",J1119)</f>
        <v>Вертелецкий Денис     1</v>
      </c>
      <c r="D1119" s="1" t="s">
        <v>244</v>
      </c>
      <c r="E1119" s="1" t="s">
        <v>12</v>
      </c>
      <c r="F1119" s="1" t="s">
        <v>447</v>
      </c>
      <c r="G1119" s="1" t="s">
        <v>447</v>
      </c>
      <c r="H1119" s="5" t="n">
        <v>33428</v>
      </c>
      <c r="I1119" s="1" t="s">
        <v>2721</v>
      </c>
      <c r="J1119" s="1" t="s">
        <v>15</v>
      </c>
    </row>
    <row r="1120" customFormat="false" ht="12.75" hidden="false" customHeight="false" outlineLevel="0" collapsed="false">
      <c r="A1120" s="1" t="s">
        <v>2722</v>
      </c>
      <c r="B1120" s="1" t="str">
        <f aca="false">CONCATENATE(I1120,"     ",J1120)</f>
        <v>Вертепний Степан     </v>
      </c>
      <c r="D1120" s="1" t="s">
        <v>583</v>
      </c>
      <c r="E1120" s="1" t="s">
        <v>12</v>
      </c>
      <c r="F1120" s="1" t="s">
        <v>404</v>
      </c>
      <c r="G1120" s="1" t="s">
        <v>404</v>
      </c>
      <c r="H1120" s="5" t="n">
        <v>34708</v>
      </c>
      <c r="I1120" s="1" t="s">
        <v>2723</v>
      </c>
      <c r="J1120" s="1"/>
    </row>
    <row r="1121" customFormat="false" ht="12.75" hidden="false" customHeight="false" outlineLevel="0" collapsed="false">
      <c r="A1121" s="1" t="s">
        <v>2724</v>
      </c>
      <c r="B1121" s="1" t="str">
        <f aca="false">CONCATENATE(I1121,"     ",J1121)</f>
        <v>Вертий Анатолий     1</v>
      </c>
      <c r="D1121" s="1" t="s">
        <v>772</v>
      </c>
      <c r="E1121" s="1" t="s">
        <v>34</v>
      </c>
      <c r="F1121" s="1" t="s">
        <v>552</v>
      </c>
      <c r="G1121" s="1" t="s">
        <v>552</v>
      </c>
      <c r="H1121" s="5" t="n">
        <v>24765</v>
      </c>
      <c r="I1121" s="1" t="s">
        <v>2725</v>
      </c>
      <c r="J1121" s="1" t="s">
        <v>15</v>
      </c>
    </row>
    <row r="1122" customFormat="false" ht="12.75" hidden="false" customHeight="false" outlineLevel="0" collapsed="false">
      <c r="A1122" s="1" t="s">
        <v>2726</v>
      </c>
      <c r="B1122" s="1" t="str">
        <f aca="false">CONCATENATE(I1122,"     ",J1122)</f>
        <v>Верхола Владимир     1</v>
      </c>
      <c r="D1122" s="1" t="s">
        <v>41</v>
      </c>
      <c r="E1122" s="1" t="s">
        <v>12</v>
      </c>
      <c r="F1122" s="1" t="s">
        <v>262</v>
      </c>
      <c r="G1122" s="1" t="s">
        <v>262</v>
      </c>
      <c r="H1122" s="5" t="n">
        <v>25720</v>
      </c>
      <c r="I1122" s="1" t="s">
        <v>2727</v>
      </c>
      <c r="J1122" s="1" t="s">
        <v>15</v>
      </c>
    </row>
    <row r="1123" customFormat="false" ht="12.75" hidden="false" customHeight="false" outlineLevel="0" collapsed="false">
      <c r="A1123" s="1" t="s">
        <v>2728</v>
      </c>
      <c r="B1123" s="1" t="str">
        <f aca="false">CONCATENATE(I1123,"     ",J1123)</f>
        <v>Вершигора Юрий     кмс</v>
      </c>
      <c r="D1123" s="1" t="s">
        <v>651</v>
      </c>
      <c r="E1123" s="1" t="s">
        <v>12</v>
      </c>
      <c r="F1123" s="1" t="s">
        <v>1408</v>
      </c>
      <c r="G1123" s="1" t="s">
        <v>1408</v>
      </c>
      <c r="H1123" s="5" t="n">
        <v>25944</v>
      </c>
      <c r="I1123" s="1" t="s">
        <v>2729</v>
      </c>
      <c r="J1123" s="1" t="s">
        <v>20</v>
      </c>
    </row>
    <row r="1124" customFormat="false" ht="12.75" hidden="false" customHeight="false" outlineLevel="0" collapsed="false">
      <c r="A1124" s="1" t="s">
        <v>2730</v>
      </c>
      <c r="B1124" s="1" t="str">
        <f aca="false">CONCATENATE(I1124,"     ",J1124)</f>
        <v>Ветер Игорь     кмс</v>
      </c>
      <c r="D1124" s="1" t="s">
        <v>11</v>
      </c>
      <c r="E1124" s="1" t="s">
        <v>12</v>
      </c>
      <c r="F1124" s="1" t="s">
        <v>2731</v>
      </c>
      <c r="G1124" s="1" t="s">
        <v>2731</v>
      </c>
      <c r="H1124" s="5" t="n">
        <v>25908</v>
      </c>
      <c r="I1124" s="1" t="s">
        <v>2732</v>
      </c>
      <c r="J1124" s="1" t="s">
        <v>20</v>
      </c>
    </row>
    <row r="1125" customFormat="false" ht="12.75" hidden="false" customHeight="false" outlineLevel="0" collapsed="false">
      <c r="A1125" s="1" t="s">
        <v>2733</v>
      </c>
      <c r="B1125" s="1" t="str">
        <f aca="false">CONCATENATE(I1125,"     ",J1125)</f>
        <v>Ветошко Владимир     мм/кмс</v>
      </c>
      <c r="D1125" s="1" t="s">
        <v>41</v>
      </c>
      <c r="E1125" s="1" t="s">
        <v>12</v>
      </c>
      <c r="F1125" s="1" t="s">
        <v>2734</v>
      </c>
      <c r="G1125" s="1" t="s">
        <v>2734</v>
      </c>
      <c r="H1125" s="5" t="n">
        <v>35901</v>
      </c>
      <c r="I1125" s="1" t="s">
        <v>2735</v>
      </c>
      <c r="J1125" s="1" t="s">
        <v>293</v>
      </c>
    </row>
    <row r="1126" customFormat="false" ht="12.75" hidden="false" customHeight="false" outlineLevel="0" collapsed="false">
      <c r="A1126" s="1" t="s">
        <v>2736</v>
      </c>
      <c r="B1126" s="1" t="str">
        <f aca="false">CONCATENATE(I1126,"     ",J1126)</f>
        <v>Вечеркин Алексей     кмс</v>
      </c>
      <c r="D1126" s="1" t="s">
        <v>53</v>
      </c>
      <c r="E1126" s="1" t="s">
        <v>34</v>
      </c>
      <c r="F1126" s="1" t="s">
        <v>391</v>
      </c>
      <c r="G1126" s="1" t="s">
        <v>391</v>
      </c>
      <c r="H1126" s="5" t="n">
        <v>31270</v>
      </c>
      <c r="I1126" s="1" t="s">
        <v>2737</v>
      </c>
      <c r="J1126" s="1" t="s">
        <v>20</v>
      </c>
    </row>
    <row r="1127" customFormat="false" ht="12.75" hidden="false" customHeight="false" outlineLevel="0" collapsed="false">
      <c r="A1127" s="1" t="s">
        <v>2738</v>
      </c>
      <c r="B1127" s="1" t="str">
        <f aca="false">CONCATENATE(I1127,"     ",J1127)</f>
        <v>Вечирка Антон     1</v>
      </c>
      <c r="D1127" s="1" t="s">
        <v>772</v>
      </c>
      <c r="E1127" s="1" t="s">
        <v>34</v>
      </c>
      <c r="F1127" s="1" t="s">
        <v>46</v>
      </c>
      <c r="G1127" s="1" t="s">
        <v>46</v>
      </c>
      <c r="I1127" s="1" t="s">
        <v>2739</v>
      </c>
      <c r="J1127" s="1" t="s">
        <v>15</v>
      </c>
    </row>
    <row r="1128" customFormat="false" ht="12.75" hidden="false" customHeight="false" outlineLevel="0" collapsed="false">
      <c r="A1128" s="1" t="s">
        <v>2740</v>
      </c>
      <c r="B1128" s="1" t="str">
        <f aca="false">CONCATENATE(I1128,"     ",J1128)</f>
        <v>Вздвижков Дмитрий     1</v>
      </c>
      <c r="D1128" s="1" t="s">
        <v>53</v>
      </c>
      <c r="E1128" s="1" t="s">
        <v>12</v>
      </c>
      <c r="F1128" s="1" t="s">
        <v>304</v>
      </c>
      <c r="G1128" s="1" t="s">
        <v>304</v>
      </c>
      <c r="H1128" s="5" t="n">
        <v>24751</v>
      </c>
      <c r="I1128" s="1" t="s">
        <v>2741</v>
      </c>
      <c r="J1128" s="1" t="s">
        <v>15</v>
      </c>
    </row>
    <row r="1129" customFormat="false" ht="12.75" hidden="false" customHeight="false" outlineLevel="0" collapsed="false">
      <c r="A1129" s="1" t="s">
        <v>2742</v>
      </c>
      <c r="B1129" s="1" t="str">
        <f aca="false">CONCATENATE(I1129,"     ",J1129)</f>
        <v>Виваль Владимир     кмс</v>
      </c>
      <c r="D1129" s="1" t="s">
        <v>41</v>
      </c>
      <c r="E1129" s="1" t="s">
        <v>12</v>
      </c>
      <c r="F1129" s="1" t="s">
        <v>410</v>
      </c>
      <c r="G1129" s="1" t="s">
        <v>410</v>
      </c>
      <c r="H1129" s="5" t="n">
        <v>31628</v>
      </c>
      <c r="I1129" s="1" t="s">
        <v>2743</v>
      </c>
      <c r="J1129" s="1" t="s">
        <v>20</v>
      </c>
    </row>
    <row r="1130" customFormat="false" ht="12.75" hidden="false" customHeight="false" outlineLevel="0" collapsed="false">
      <c r="A1130" s="1" t="s">
        <v>2744</v>
      </c>
      <c r="B1130" s="1" t="str">
        <f aca="false">CONCATENATE(I1130,"     ",J1130)</f>
        <v>Видакович Юлиан     кмс</v>
      </c>
      <c r="D1130" s="1" t="s">
        <v>41</v>
      </c>
      <c r="E1130" s="1" t="s">
        <v>34</v>
      </c>
      <c r="F1130" s="1" t="s">
        <v>2030</v>
      </c>
      <c r="G1130" s="1" t="s">
        <v>2030</v>
      </c>
      <c r="H1130" s="5" t="n">
        <v>31452</v>
      </c>
      <c r="I1130" s="1" t="s">
        <v>2745</v>
      </c>
      <c r="J1130" s="1" t="s">
        <v>20</v>
      </c>
    </row>
    <row r="1131" customFormat="false" ht="12.75" hidden="false" customHeight="false" outlineLevel="0" collapsed="false">
      <c r="A1131" s="1" t="s">
        <v>2746</v>
      </c>
      <c r="B1131" s="1" t="str">
        <f aca="false">CONCATENATE(I1131,"     ",J1131)</f>
        <v>Видрук Мария     1</v>
      </c>
      <c r="D1131" s="1" t="s">
        <v>53</v>
      </c>
      <c r="E1131" s="1" t="s">
        <v>125</v>
      </c>
      <c r="F1131" s="1" t="s">
        <v>679</v>
      </c>
      <c r="G1131" s="1" t="s">
        <v>679</v>
      </c>
      <c r="H1131" s="5" t="n">
        <v>37750</v>
      </c>
      <c r="I1131" s="1" t="s">
        <v>2747</v>
      </c>
      <c r="J1131" s="1" t="s">
        <v>15</v>
      </c>
    </row>
    <row r="1132" customFormat="false" ht="12.75" hidden="false" customHeight="false" outlineLevel="0" collapsed="false">
      <c r="A1132" s="1" t="s">
        <v>2748</v>
      </c>
      <c r="B1132" s="1" t="str">
        <f aca="false">CONCATENATE(I1132,"     ",J1132)</f>
        <v>Видрук Ярослав     1</v>
      </c>
      <c r="D1132" s="1" t="s">
        <v>53</v>
      </c>
      <c r="E1132" s="1" t="s">
        <v>12</v>
      </c>
      <c r="F1132" s="1" t="s">
        <v>35</v>
      </c>
      <c r="G1132" s="1" t="s">
        <v>35</v>
      </c>
      <c r="H1132" s="5" t="n">
        <v>36767</v>
      </c>
      <c r="I1132" s="1" t="s">
        <v>2749</v>
      </c>
      <c r="J1132" s="1" t="s">
        <v>15</v>
      </c>
    </row>
    <row r="1133" customFormat="false" ht="12.75" hidden="false" customHeight="false" outlineLevel="0" collapsed="false">
      <c r="A1133" s="1" t="s">
        <v>2750</v>
      </c>
      <c r="B1133" s="1" t="str">
        <f aca="false">CONCATENATE(I1133,"     ",J1133)</f>
        <v>Виет Максим     </v>
      </c>
      <c r="D1133" s="1" t="s">
        <v>244</v>
      </c>
      <c r="E1133" s="1" t="s">
        <v>12</v>
      </c>
      <c r="F1133" s="1" t="s">
        <v>449</v>
      </c>
      <c r="G1133" s="1" t="s">
        <v>449</v>
      </c>
      <c r="I1133" s="1" t="s">
        <v>2751</v>
      </c>
      <c r="J1133" s="1"/>
    </row>
    <row r="1134" customFormat="false" ht="12.75" hidden="false" customHeight="false" outlineLevel="0" collapsed="false">
      <c r="A1134" s="1" t="s">
        <v>2752</v>
      </c>
      <c r="B1134" s="1" t="str">
        <f aca="false">CONCATENATE(I1134,"     ",J1134)</f>
        <v>Викарчук Андрей     </v>
      </c>
      <c r="D1134" s="1" t="s">
        <v>403</v>
      </c>
      <c r="E1134" s="1" t="s">
        <v>12</v>
      </c>
      <c r="F1134" s="1" t="s">
        <v>987</v>
      </c>
      <c r="G1134" s="1" t="s">
        <v>987</v>
      </c>
      <c r="H1134" s="5" t="n">
        <v>36867</v>
      </c>
      <c r="I1134" s="1" t="s">
        <v>2753</v>
      </c>
      <c r="J1134" s="1"/>
    </row>
    <row r="1135" customFormat="false" ht="12.75" hidden="false" customHeight="false" outlineLevel="0" collapsed="false">
      <c r="A1135" s="1" t="s">
        <v>2754</v>
      </c>
      <c r="B1135" s="1" t="str">
        <f aca="false">CONCATENATE(I1135,"     ",J1135)</f>
        <v>Викторов Александр     1</v>
      </c>
      <c r="D1135" s="1" t="s">
        <v>101</v>
      </c>
      <c r="E1135" s="1" t="s">
        <v>12</v>
      </c>
      <c r="F1135" s="1" t="s">
        <v>960</v>
      </c>
      <c r="G1135" s="1" t="s">
        <v>960</v>
      </c>
      <c r="H1135" s="5" t="n">
        <v>26233</v>
      </c>
      <c r="I1135" s="1" t="s">
        <v>2755</v>
      </c>
      <c r="J1135" s="1" t="s">
        <v>15</v>
      </c>
    </row>
    <row r="1136" customFormat="false" ht="12.75" hidden="false" customHeight="false" outlineLevel="0" collapsed="false">
      <c r="A1136" s="1" t="s">
        <v>2756</v>
      </c>
      <c r="B1136" s="1" t="str">
        <f aca="false">CONCATENATE(I1136,"     ",J1136)</f>
        <v>Викторов Ярослав     кмс</v>
      </c>
      <c r="D1136" s="1" t="s">
        <v>101</v>
      </c>
      <c r="E1136" s="1" t="s">
        <v>12</v>
      </c>
      <c r="F1136" s="1" t="s">
        <v>2757</v>
      </c>
      <c r="G1136" s="1" t="s">
        <v>2757</v>
      </c>
      <c r="H1136" s="5" t="n">
        <v>36247</v>
      </c>
      <c r="I1136" s="1" t="s">
        <v>2758</v>
      </c>
      <c r="J1136" s="1" t="s">
        <v>20</v>
      </c>
    </row>
    <row r="1137" customFormat="false" ht="12.75" hidden="false" customHeight="false" outlineLevel="0" collapsed="false">
      <c r="A1137" s="1" t="s">
        <v>2759</v>
      </c>
      <c r="B1137" s="1" t="str">
        <f aca="false">CONCATENATE(I1137,"     ",J1137)</f>
        <v>Вилинская Любовь     1</v>
      </c>
      <c r="D1137" s="1" t="s">
        <v>78</v>
      </c>
      <c r="E1137" s="1" t="s">
        <v>125</v>
      </c>
      <c r="F1137" s="1" t="s">
        <v>1414</v>
      </c>
      <c r="G1137" s="1" t="s">
        <v>1414</v>
      </c>
      <c r="H1137" s="5" t="n">
        <v>38044</v>
      </c>
      <c r="I1137" s="1" t="s">
        <v>2760</v>
      </c>
      <c r="J1137" s="1" t="s">
        <v>15</v>
      </c>
    </row>
    <row r="1138" customFormat="false" ht="12.75" hidden="false" customHeight="false" outlineLevel="0" collapsed="false">
      <c r="A1138" s="1" t="s">
        <v>2761</v>
      </c>
      <c r="B1138" s="1" t="str">
        <f aca="false">CONCATENATE(I1138,"     ",J1138)</f>
        <v>Вилинская Надежда     1</v>
      </c>
      <c r="D1138" s="1" t="s">
        <v>78</v>
      </c>
      <c r="E1138" s="1" t="s">
        <v>125</v>
      </c>
      <c r="F1138" s="1" t="s">
        <v>79</v>
      </c>
      <c r="G1138" s="1" t="s">
        <v>79</v>
      </c>
      <c r="H1138" s="5" t="n">
        <v>36987</v>
      </c>
      <c r="I1138" s="1" t="s">
        <v>2762</v>
      </c>
      <c r="J1138" s="1" t="s">
        <v>15</v>
      </c>
    </row>
    <row r="1139" customFormat="false" ht="12.75" hidden="false" customHeight="false" outlineLevel="0" collapsed="false">
      <c r="A1139" s="1" t="s">
        <v>2763</v>
      </c>
      <c r="B1139" s="1" t="str">
        <f aca="false">CONCATENATE(I1139,"     ",J1139)</f>
        <v>Вилих Владислав     1</v>
      </c>
      <c r="D1139" s="1" t="s">
        <v>41</v>
      </c>
      <c r="E1139" s="1" t="s">
        <v>12</v>
      </c>
      <c r="F1139" s="1" t="s">
        <v>430</v>
      </c>
      <c r="G1139" s="1" t="s">
        <v>430</v>
      </c>
      <c r="H1139" s="5" t="n">
        <v>22194</v>
      </c>
      <c r="I1139" s="1" t="s">
        <v>2764</v>
      </c>
      <c r="J1139" s="1" t="s">
        <v>15</v>
      </c>
    </row>
    <row r="1140" customFormat="false" ht="12.75" hidden="false" customHeight="false" outlineLevel="0" collapsed="false">
      <c r="A1140" s="1" t="s">
        <v>2765</v>
      </c>
      <c r="B1140" s="1" t="str">
        <f aca="false">CONCATENATE(I1140,"     ",J1140)</f>
        <v>Вилкул Александр     кмс</v>
      </c>
      <c r="D1140" s="1" t="s">
        <v>22</v>
      </c>
      <c r="E1140" s="1" t="s">
        <v>12</v>
      </c>
      <c r="F1140" s="1" t="s">
        <v>689</v>
      </c>
      <c r="G1140" s="1" t="s">
        <v>689</v>
      </c>
      <c r="H1140" s="5" t="n">
        <v>27173</v>
      </c>
      <c r="I1140" s="1" t="s">
        <v>2766</v>
      </c>
      <c r="J1140" s="1" t="s">
        <v>20</v>
      </c>
    </row>
    <row r="1141" customFormat="false" ht="12.75" hidden="false" customHeight="false" outlineLevel="0" collapsed="false">
      <c r="A1141" s="1" t="s">
        <v>2767</v>
      </c>
      <c r="B1141" s="1" t="str">
        <f aca="false">CONCATENATE(I1141,"     ",J1141)</f>
        <v>Вилявин Роман     кмс</v>
      </c>
      <c r="D1141" s="1" t="s">
        <v>33</v>
      </c>
      <c r="E1141" s="1" t="s">
        <v>34</v>
      </c>
      <c r="F1141" s="1" t="s">
        <v>2768</v>
      </c>
      <c r="G1141" s="1" t="s">
        <v>2768</v>
      </c>
      <c r="H1141" s="5" t="n">
        <v>30615</v>
      </c>
      <c r="I1141" s="1" t="s">
        <v>2769</v>
      </c>
      <c r="J1141" s="1" t="s">
        <v>20</v>
      </c>
    </row>
    <row r="1142" customFormat="false" ht="12.75" hidden="false" customHeight="false" outlineLevel="0" collapsed="false">
      <c r="A1142" s="1" t="s">
        <v>2770</v>
      </c>
      <c r="B1142" s="1" t="str">
        <f aca="false">CONCATENATE(I1142,"     ",J1142)</f>
        <v>Винарчук Александр     кмс</v>
      </c>
      <c r="D1142" s="1" t="s">
        <v>403</v>
      </c>
      <c r="E1142" s="1" t="s">
        <v>12</v>
      </c>
      <c r="F1142" s="1" t="s">
        <v>2771</v>
      </c>
      <c r="G1142" s="1" t="s">
        <v>2771</v>
      </c>
      <c r="H1142" s="5" t="n">
        <v>26493</v>
      </c>
      <c r="I1142" s="1" t="s">
        <v>2772</v>
      </c>
      <c r="J1142" s="1" t="s">
        <v>20</v>
      </c>
    </row>
    <row r="1143" customFormat="false" ht="12.75" hidden="false" customHeight="false" outlineLevel="0" collapsed="false">
      <c r="A1143" s="1" t="s">
        <v>2773</v>
      </c>
      <c r="B1143" s="1" t="str">
        <f aca="false">CONCATENATE(I1143,"     ",J1143)</f>
        <v>Винецкий Игорь     </v>
      </c>
      <c r="D1143" s="1" t="s">
        <v>66</v>
      </c>
      <c r="E1143" s="1" t="s">
        <v>12</v>
      </c>
      <c r="F1143" s="1" t="s">
        <v>2030</v>
      </c>
      <c r="G1143" s="1" t="s">
        <v>2030</v>
      </c>
      <c r="H1143" s="5" t="n">
        <v>25190</v>
      </c>
      <c r="I1143" s="1" t="s">
        <v>2774</v>
      </c>
      <c r="J1143" s="1"/>
    </row>
    <row r="1144" customFormat="false" ht="12.75" hidden="false" customHeight="false" outlineLevel="0" collapsed="false">
      <c r="A1144" s="1" t="s">
        <v>2775</v>
      </c>
      <c r="B1144" s="1" t="str">
        <f aca="false">CONCATENATE(I1144,"     ",J1144)</f>
        <v>Виниченко Михаил     кмс</v>
      </c>
      <c r="D1144" s="1" t="s">
        <v>33</v>
      </c>
      <c r="E1144" s="1" t="s">
        <v>12</v>
      </c>
      <c r="F1144" s="1" t="s">
        <v>2776</v>
      </c>
      <c r="G1144" s="1" t="s">
        <v>2776</v>
      </c>
      <c r="H1144" s="5" t="n">
        <v>27063</v>
      </c>
      <c r="I1144" s="1" t="s">
        <v>2777</v>
      </c>
      <c r="J1144" s="1" t="s">
        <v>20</v>
      </c>
    </row>
    <row r="1145" customFormat="false" ht="12.75" hidden="false" customHeight="false" outlineLevel="0" collapsed="false">
      <c r="A1145" s="1" t="s">
        <v>2778</v>
      </c>
      <c r="B1145" s="1" t="str">
        <f aca="false">CONCATENATE(I1145,"     ",J1145)</f>
        <v>Винковский Александр     кмс</v>
      </c>
      <c r="D1145" s="1" t="s">
        <v>403</v>
      </c>
      <c r="E1145" s="1" t="s">
        <v>12</v>
      </c>
      <c r="F1145" s="1" t="s">
        <v>965</v>
      </c>
      <c r="G1145" s="1" t="s">
        <v>965</v>
      </c>
      <c r="H1145" s="5" t="n">
        <v>23201</v>
      </c>
      <c r="I1145" s="1" t="s">
        <v>2779</v>
      </c>
      <c r="J1145" s="1" t="s">
        <v>20</v>
      </c>
    </row>
    <row r="1146" customFormat="false" ht="12.75" hidden="false" customHeight="false" outlineLevel="0" collapsed="false">
      <c r="A1146" s="1" t="s">
        <v>2780</v>
      </c>
      <c r="B1146" s="1" t="str">
        <f aca="false">CONCATENATE(I1146,"     ",J1146)</f>
        <v>Винник Дмитрий     1</v>
      </c>
      <c r="D1146" s="1" t="s">
        <v>45</v>
      </c>
      <c r="E1146" s="1" t="s">
        <v>12</v>
      </c>
      <c r="F1146" s="1" t="s">
        <v>2781</v>
      </c>
      <c r="G1146" s="1" t="s">
        <v>2781</v>
      </c>
      <c r="H1146" s="5" t="n">
        <v>18206</v>
      </c>
      <c r="I1146" s="1" t="s">
        <v>2782</v>
      </c>
      <c r="J1146" s="1" t="s">
        <v>15</v>
      </c>
    </row>
    <row r="1147" customFormat="false" ht="12.75" hidden="false" customHeight="false" outlineLevel="0" collapsed="false">
      <c r="A1147" s="1" t="s">
        <v>2783</v>
      </c>
      <c r="B1147" s="1" t="str">
        <f aca="false">CONCATENATE(I1147,"     ",J1147)</f>
        <v>Винник Любомир     1</v>
      </c>
      <c r="D1147" s="1" t="s">
        <v>224</v>
      </c>
      <c r="E1147" s="1" t="s">
        <v>12</v>
      </c>
      <c r="F1147" s="1" t="s">
        <v>93</v>
      </c>
      <c r="G1147" s="1" t="s">
        <v>93</v>
      </c>
      <c r="H1147" s="5" t="n">
        <v>26708</v>
      </c>
      <c r="I1147" s="1" t="s">
        <v>2784</v>
      </c>
      <c r="J1147" s="1" t="s">
        <v>15</v>
      </c>
    </row>
    <row r="1148" customFormat="false" ht="12.75" hidden="false" customHeight="false" outlineLevel="0" collapsed="false">
      <c r="A1148" s="1" t="s">
        <v>2785</v>
      </c>
      <c r="B1148" s="1" t="str">
        <f aca="false">CONCATENATE(I1148,"     ",J1148)</f>
        <v>Винник Михаил     1</v>
      </c>
      <c r="D1148" s="1" t="s">
        <v>78</v>
      </c>
      <c r="E1148" s="1" t="s">
        <v>12</v>
      </c>
      <c r="F1148" s="1" t="s">
        <v>2781</v>
      </c>
      <c r="G1148" s="1" t="s">
        <v>2781</v>
      </c>
      <c r="H1148" s="5" t="n">
        <v>38561</v>
      </c>
      <c r="I1148" s="1" t="s">
        <v>2786</v>
      </c>
      <c r="J1148" s="1" t="s">
        <v>15</v>
      </c>
    </row>
    <row r="1149" customFormat="false" ht="12.75" hidden="false" customHeight="false" outlineLevel="0" collapsed="false">
      <c r="A1149" s="1" t="s">
        <v>2787</v>
      </c>
      <c r="B1149" s="1" t="str">
        <f aca="false">CONCATENATE(I1149,"     ",J1149)</f>
        <v>Винник Сергей     кмс</v>
      </c>
      <c r="D1149" s="1" t="s">
        <v>101</v>
      </c>
      <c r="E1149" s="1" t="s">
        <v>34</v>
      </c>
      <c r="F1149" s="1" t="s">
        <v>1149</v>
      </c>
      <c r="G1149" s="1" t="s">
        <v>1149</v>
      </c>
      <c r="H1149" s="5" t="n">
        <v>15159</v>
      </c>
      <c r="I1149" s="1" t="s">
        <v>2788</v>
      </c>
      <c r="J1149" s="1" t="s">
        <v>20</v>
      </c>
    </row>
    <row r="1150" customFormat="false" ht="12.75" hidden="false" customHeight="false" outlineLevel="0" collapsed="false">
      <c r="A1150" s="1" t="s">
        <v>2789</v>
      </c>
      <c r="B1150" s="1" t="str">
        <f aca="false">CONCATENATE(I1150,"     ",J1150)</f>
        <v>Винников Андрей     1</v>
      </c>
      <c r="D1150" s="1" t="s">
        <v>41</v>
      </c>
      <c r="E1150" s="1" t="s">
        <v>12</v>
      </c>
      <c r="F1150" s="1" t="s">
        <v>447</v>
      </c>
      <c r="G1150" s="1" t="s">
        <v>447</v>
      </c>
      <c r="H1150" s="5" t="n">
        <v>33311</v>
      </c>
      <c r="I1150" s="1" t="s">
        <v>2790</v>
      </c>
      <c r="J1150" s="1" t="s">
        <v>15</v>
      </c>
    </row>
    <row r="1151" customFormat="false" ht="12.75" hidden="false" customHeight="false" outlineLevel="0" collapsed="false">
      <c r="A1151" s="1" t="s">
        <v>2791</v>
      </c>
      <c r="B1151" s="1" t="str">
        <f aca="false">CONCATENATE(I1151,"     ",J1151)</f>
        <v>Винников Филипп     кмс</v>
      </c>
      <c r="D1151" s="1" t="s">
        <v>244</v>
      </c>
      <c r="E1151" s="1" t="s">
        <v>12</v>
      </c>
      <c r="F1151" s="1" t="s">
        <v>632</v>
      </c>
      <c r="G1151" s="1" t="s">
        <v>632</v>
      </c>
      <c r="H1151" s="5" t="n">
        <v>33880</v>
      </c>
      <c r="I1151" s="1" t="s">
        <v>2792</v>
      </c>
      <c r="J1151" s="1" t="s">
        <v>20</v>
      </c>
    </row>
    <row r="1152" customFormat="false" ht="12.75" hidden="false" customHeight="false" outlineLevel="0" collapsed="false">
      <c r="A1152" s="1" t="s">
        <v>2793</v>
      </c>
      <c r="B1152" s="1" t="str">
        <f aca="false">CONCATENATE(I1152,"     ",J1152)</f>
        <v>Винников Юрий     кмс</v>
      </c>
      <c r="D1152" s="1" t="s">
        <v>244</v>
      </c>
      <c r="E1152" s="1" t="s">
        <v>12</v>
      </c>
      <c r="F1152" s="1" t="s">
        <v>753</v>
      </c>
      <c r="G1152" s="1" t="s">
        <v>753</v>
      </c>
      <c r="H1152" s="5" t="n">
        <v>23214</v>
      </c>
      <c r="I1152" s="1" t="s">
        <v>2794</v>
      </c>
      <c r="J1152" s="1" t="s">
        <v>20</v>
      </c>
    </row>
    <row r="1153" customFormat="false" ht="12.75" hidden="false" customHeight="false" outlineLevel="0" collapsed="false">
      <c r="A1153" s="1" t="s">
        <v>2795</v>
      </c>
      <c r="B1153" s="1" t="str">
        <f aca="false">CONCATENATE(I1153,"     ",J1153)</f>
        <v>Винницкий Александр     1</v>
      </c>
      <c r="D1153" s="1" t="s">
        <v>224</v>
      </c>
      <c r="E1153" s="1" t="s">
        <v>12</v>
      </c>
      <c r="F1153" s="1" t="s">
        <v>987</v>
      </c>
      <c r="G1153" s="1" t="s">
        <v>987</v>
      </c>
      <c r="H1153" s="5" t="n">
        <v>37237</v>
      </c>
      <c r="I1153" s="1" t="s">
        <v>2796</v>
      </c>
      <c r="J1153" s="1" t="s">
        <v>15</v>
      </c>
    </row>
    <row r="1154" customFormat="false" ht="12.75" hidden="false" customHeight="false" outlineLevel="0" collapsed="false">
      <c r="A1154" s="1" t="s">
        <v>2797</v>
      </c>
      <c r="B1154" s="1" t="str">
        <f aca="false">CONCATENATE(I1154,"     ",J1154)</f>
        <v>Винницкий Александр     кмс</v>
      </c>
      <c r="D1154" s="1" t="s">
        <v>53</v>
      </c>
      <c r="E1154" s="1" t="s">
        <v>34</v>
      </c>
      <c r="F1154" s="1" t="s">
        <v>1011</v>
      </c>
      <c r="G1154" s="1" t="s">
        <v>1011</v>
      </c>
      <c r="H1154" s="5" t="n">
        <v>33906</v>
      </c>
      <c r="I1154" s="1" t="s">
        <v>2796</v>
      </c>
      <c r="J1154" s="1" t="s">
        <v>20</v>
      </c>
    </row>
    <row r="1155" customFormat="false" ht="12.75" hidden="false" customHeight="false" outlineLevel="0" collapsed="false">
      <c r="A1155" s="1" t="s">
        <v>2798</v>
      </c>
      <c r="B1155" s="1" t="str">
        <f aca="false">CONCATENATE(I1155,"     ",J1155)</f>
        <v>Винниченко Александр     мф/кмс</v>
      </c>
      <c r="D1155" s="1" t="s">
        <v>33</v>
      </c>
      <c r="E1155" s="1" t="s">
        <v>12</v>
      </c>
      <c r="F1155" s="1" t="s">
        <v>2799</v>
      </c>
      <c r="G1155" s="1" t="s">
        <v>2799</v>
      </c>
      <c r="H1155" s="5" t="n">
        <v>27125</v>
      </c>
      <c r="I1155" s="1" t="s">
        <v>2800</v>
      </c>
      <c r="J1155" s="1" t="s">
        <v>570</v>
      </c>
    </row>
    <row r="1156" customFormat="false" ht="12.75" hidden="false" customHeight="false" outlineLevel="0" collapsed="false">
      <c r="A1156" s="1" t="s">
        <v>2801</v>
      </c>
      <c r="B1156" s="1" t="str">
        <f aca="false">CONCATENATE(I1156,"     ",J1156)</f>
        <v>Винниченко Артур     кмс</v>
      </c>
      <c r="D1156" s="1" t="s">
        <v>33</v>
      </c>
      <c r="E1156" s="1" t="s">
        <v>12</v>
      </c>
      <c r="F1156" s="1" t="s">
        <v>2484</v>
      </c>
      <c r="G1156" s="1" t="s">
        <v>2484</v>
      </c>
      <c r="H1156" s="5" t="n">
        <v>28744</v>
      </c>
      <c r="I1156" s="1" t="s">
        <v>2802</v>
      </c>
      <c r="J1156" s="1" t="s">
        <v>20</v>
      </c>
    </row>
    <row r="1157" customFormat="false" ht="12.75" hidden="false" customHeight="false" outlineLevel="0" collapsed="false">
      <c r="A1157" s="1" t="s">
        <v>2803</v>
      </c>
      <c r="B1157" s="1" t="str">
        <f aca="false">CONCATENATE(I1157,"     ",J1157)</f>
        <v>Винниченко Геннадий     </v>
      </c>
      <c r="D1157" s="1" t="s">
        <v>33</v>
      </c>
      <c r="E1157" s="1" t="s">
        <v>12</v>
      </c>
      <c r="F1157" s="1" t="s">
        <v>2804</v>
      </c>
      <c r="G1157" s="1" t="s">
        <v>2804</v>
      </c>
      <c r="H1157" s="5" t="n">
        <v>37752</v>
      </c>
      <c r="I1157" s="1" t="s">
        <v>2805</v>
      </c>
      <c r="J1157" s="1"/>
    </row>
    <row r="1158" customFormat="false" ht="12.75" hidden="false" customHeight="false" outlineLevel="0" collapsed="false">
      <c r="A1158" s="1" t="s">
        <v>2806</v>
      </c>
      <c r="B1158" s="1" t="str">
        <f aca="false">CONCATENATE(I1158,"     ",J1158)</f>
        <v>Виноградник Владимир     кмс</v>
      </c>
      <c r="D1158" s="1" t="s">
        <v>651</v>
      </c>
      <c r="E1158" s="1" t="s">
        <v>12</v>
      </c>
      <c r="F1158" s="1" t="s">
        <v>834</v>
      </c>
      <c r="G1158" s="1" t="s">
        <v>834</v>
      </c>
      <c r="H1158" s="5" t="n">
        <v>22903</v>
      </c>
      <c r="I1158" s="1" t="s">
        <v>2807</v>
      </c>
      <c r="J1158" s="1" t="s">
        <v>20</v>
      </c>
    </row>
    <row r="1159" customFormat="false" ht="12.75" hidden="false" customHeight="false" outlineLevel="0" collapsed="false">
      <c r="A1159" s="1" t="s">
        <v>2808</v>
      </c>
      <c r="B1159" s="1" t="str">
        <f aca="false">CONCATENATE(I1159,"     ",J1159)</f>
        <v>Виноградов Александр     1</v>
      </c>
      <c r="D1159" s="1" t="s">
        <v>101</v>
      </c>
      <c r="E1159" s="1" t="s">
        <v>12</v>
      </c>
      <c r="F1159" s="1" t="s">
        <v>808</v>
      </c>
      <c r="G1159" s="1" t="s">
        <v>808</v>
      </c>
      <c r="I1159" s="1" t="s">
        <v>2809</v>
      </c>
      <c r="J1159" s="1" t="s">
        <v>15</v>
      </c>
    </row>
    <row r="1160" customFormat="false" ht="12.75" hidden="false" customHeight="false" outlineLevel="0" collapsed="false">
      <c r="A1160" s="1" t="s">
        <v>2810</v>
      </c>
      <c r="B1160" s="1" t="str">
        <f aca="false">CONCATENATE(I1160,"     ",J1160)</f>
        <v>Виноградов Василий     1</v>
      </c>
      <c r="D1160" s="1" t="s">
        <v>113</v>
      </c>
      <c r="E1160" s="1" t="s">
        <v>12</v>
      </c>
      <c r="F1160" s="1" t="s">
        <v>1065</v>
      </c>
      <c r="G1160" s="1" t="s">
        <v>1065</v>
      </c>
      <c r="H1160" s="5" t="n">
        <v>15244</v>
      </c>
      <c r="I1160" s="1" t="s">
        <v>2811</v>
      </c>
      <c r="J1160" s="1" t="s">
        <v>15</v>
      </c>
    </row>
    <row r="1161" customFormat="false" ht="12.75" hidden="false" customHeight="false" outlineLevel="0" collapsed="false">
      <c r="A1161" s="1" t="s">
        <v>2812</v>
      </c>
      <c r="B1161" s="1" t="str">
        <f aca="false">CONCATENATE(I1161,"     ",J1161)</f>
        <v>Виноградов Вениамин     1</v>
      </c>
      <c r="D1161" s="1" t="s">
        <v>78</v>
      </c>
      <c r="E1161" s="1" t="s">
        <v>12</v>
      </c>
      <c r="F1161" s="1" t="s">
        <v>79</v>
      </c>
      <c r="G1161" s="1" t="s">
        <v>79</v>
      </c>
      <c r="H1161" s="5" t="n">
        <v>37392</v>
      </c>
      <c r="I1161" s="1" t="s">
        <v>2813</v>
      </c>
      <c r="J1161" s="1" t="s">
        <v>15</v>
      </c>
    </row>
    <row r="1162" customFormat="false" ht="12.75" hidden="false" customHeight="false" outlineLevel="0" collapsed="false">
      <c r="A1162" s="1" t="s">
        <v>2814</v>
      </c>
      <c r="B1162" s="1" t="str">
        <f aca="false">CONCATENATE(I1162,"     ",J1162)</f>
        <v>Виноградов Евгений     1</v>
      </c>
      <c r="D1162" s="1" t="s">
        <v>78</v>
      </c>
      <c r="E1162" s="1" t="s">
        <v>12</v>
      </c>
      <c r="F1162" s="1" t="s">
        <v>262</v>
      </c>
      <c r="G1162" s="1" t="s">
        <v>262</v>
      </c>
      <c r="H1162" s="5" t="n">
        <v>31259</v>
      </c>
      <c r="I1162" s="1" t="s">
        <v>2815</v>
      </c>
      <c r="J1162" s="1" t="s">
        <v>15</v>
      </c>
    </row>
    <row r="1163" customFormat="false" ht="12.75" hidden="false" customHeight="false" outlineLevel="0" collapsed="false">
      <c r="A1163" s="1" t="s">
        <v>2816</v>
      </c>
      <c r="B1163" s="1" t="str">
        <f aca="false">CONCATENATE(I1163,"     ",J1163)</f>
        <v>Виноградов Павел     кмс</v>
      </c>
      <c r="D1163" s="1" t="s">
        <v>29</v>
      </c>
      <c r="E1163" s="1" t="s">
        <v>34</v>
      </c>
      <c r="F1163" s="1" t="s">
        <v>587</v>
      </c>
      <c r="G1163" s="1" t="s">
        <v>587</v>
      </c>
      <c r="H1163" s="5" t="n">
        <v>30343</v>
      </c>
      <c r="I1163" s="1" t="s">
        <v>2817</v>
      </c>
      <c r="J1163" s="1" t="s">
        <v>20</v>
      </c>
    </row>
    <row r="1164" customFormat="false" ht="12.75" hidden="false" customHeight="false" outlineLevel="0" collapsed="false">
      <c r="A1164" s="1" t="s">
        <v>2818</v>
      </c>
      <c r="B1164" s="1" t="str">
        <f aca="false">CONCATENATE(I1164,"     ",J1164)</f>
        <v>Виноградов Сергей     1</v>
      </c>
      <c r="D1164" s="1" t="s">
        <v>17</v>
      </c>
      <c r="E1164" s="1" t="s">
        <v>12</v>
      </c>
      <c r="F1164" s="1" t="s">
        <v>595</v>
      </c>
      <c r="G1164" s="1" t="s">
        <v>595</v>
      </c>
      <c r="H1164" s="5" t="n">
        <v>29201</v>
      </c>
      <c r="I1164" s="1" t="s">
        <v>2819</v>
      </c>
      <c r="J1164" s="1" t="s">
        <v>15</v>
      </c>
    </row>
    <row r="1165" customFormat="false" ht="12.75" hidden="false" customHeight="false" outlineLevel="0" collapsed="false">
      <c r="A1165" s="1" t="s">
        <v>2820</v>
      </c>
      <c r="B1165" s="1" t="str">
        <f aca="false">CONCATENATE(I1165,"     ",J1165)</f>
        <v>Винокурова Мария     1</v>
      </c>
      <c r="D1165" s="1" t="s">
        <v>244</v>
      </c>
      <c r="E1165" s="1" t="s">
        <v>125</v>
      </c>
      <c r="F1165" s="1" t="s">
        <v>2821</v>
      </c>
      <c r="G1165" s="1" t="s">
        <v>2821</v>
      </c>
      <c r="H1165" s="5" t="n">
        <v>12623</v>
      </c>
      <c r="I1165" s="1" t="s">
        <v>2822</v>
      </c>
      <c r="J1165" s="1" t="s">
        <v>15</v>
      </c>
    </row>
    <row r="1166" customFormat="false" ht="12.75" hidden="false" customHeight="false" outlineLevel="0" collapsed="false">
      <c r="A1166" s="1" t="s">
        <v>2823</v>
      </c>
      <c r="B1166" s="1" t="str">
        <f aca="false">CONCATENATE(I1166,"     ",J1166)</f>
        <v>Винтон Марьян     1</v>
      </c>
      <c r="D1166" s="1" t="s">
        <v>224</v>
      </c>
      <c r="E1166" s="1" t="s">
        <v>12</v>
      </c>
      <c r="F1166" s="1" t="s">
        <v>750</v>
      </c>
      <c r="G1166" s="1" t="s">
        <v>750</v>
      </c>
      <c r="H1166" s="5" t="n">
        <v>17395</v>
      </c>
      <c r="I1166" s="1" t="s">
        <v>2824</v>
      </c>
      <c r="J1166" s="1" t="s">
        <v>15</v>
      </c>
    </row>
    <row r="1167" customFormat="false" ht="12.75" hidden="false" customHeight="false" outlineLevel="0" collapsed="false">
      <c r="A1167" s="1" t="s">
        <v>2825</v>
      </c>
      <c r="B1167" s="1" t="str">
        <f aca="false">CONCATENATE(I1167,"     ",J1167)</f>
        <v>Винцюк Александр     1</v>
      </c>
      <c r="D1167" s="1" t="s">
        <v>928</v>
      </c>
      <c r="E1167" s="1" t="s">
        <v>12</v>
      </c>
      <c r="F1167" s="1" t="s">
        <v>2536</v>
      </c>
      <c r="G1167" s="1" t="s">
        <v>2536</v>
      </c>
      <c r="H1167" s="5" t="n">
        <v>34385</v>
      </c>
      <c r="I1167" s="1" t="s">
        <v>2826</v>
      </c>
      <c r="J1167" s="1" t="s">
        <v>15</v>
      </c>
    </row>
    <row r="1168" customFormat="false" ht="12.75" hidden="false" customHeight="false" outlineLevel="0" collapsed="false">
      <c r="A1168" s="1" t="s">
        <v>2827</v>
      </c>
      <c r="B1168" s="1" t="str">
        <f aca="false">CONCATENATE(I1168,"     ",J1168)</f>
        <v>Вискин Владимир     кмс</v>
      </c>
      <c r="D1168" s="1" t="s">
        <v>33</v>
      </c>
      <c r="E1168" s="1" t="s">
        <v>34</v>
      </c>
      <c r="F1168" s="1" t="s">
        <v>1068</v>
      </c>
      <c r="G1168" s="1" t="s">
        <v>1068</v>
      </c>
      <c r="H1168" s="5" t="n">
        <v>12515</v>
      </c>
      <c r="I1168" s="1" t="s">
        <v>2828</v>
      </c>
      <c r="J1168" s="1" t="s">
        <v>20</v>
      </c>
    </row>
    <row r="1169" customFormat="false" ht="12.75" hidden="false" customHeight="false" outlineLevel="0" collapsed="false">
      <c r="A1169" s="1" t="s">
        <v>2829</v>
      </c>
      <c r="B1169" s="1" t="str">
        <f aca="false">CONCATENATE(I1169,"     ",J1169)</f>
        <v>Вискушенко Владимир     кмс</v>
      </c>
      <c r="D1169" s="1" t="s">
        <v>403</v>
      </c>
      <c r="E1169" s="1" t="s">
        <v>34</v>
      </c>
      <c r="F1169" s="1" t="s">
        <v>2830</v>
      </c>
      <c r="G1169" s="1" t="s">
        <v>2830</v>
      </c>
      <c r="H1169" s="5" t="n">
        <v>33668</v>
      </c>
      <c r="I1169" s="1" t="s">
        <v>2831</v>
      </c>
      <c r="J1169" s="1" t="s">
        <v>20</v>
      </c>
    </row>
    <row r="1170" customFormat="false" ht="12.75" hidden="false" customHeight="false" outlineLevel="0" collapsed="false">
      <c r="A1170" s="1" t="s">
        <v>2832</v>
      </c>
      <c r="B1170" s="1" t="str">
        <f aca="false">CONCATENATE(I1170,"     ",J1170)</f>
        <v>Витковская Мария     1</v>
      </c>
      <c r="D1170" s="1" t="s">
        <v>41</v>
      </c>
      <c r="E1170" s="1" t="s">
        <v>125</v>
      </c>
      <c r="F1170" s="1" t="s">
        <v>2833</v>
      </c>
      <c r="G1170" s="1" t="s">
        <v>2833</v>
      </c>
      <c r="H1170" s="5" t="n">
        <v>38724</v>
      </c>
      <c r="I1170" s="1" t="s">
        <v>2834</v>
      </c>
      <c r="J1170" s="1" t="s">
        <v>15</v>
      </c>
    </row>
    <row r="1171" customFormat="false" ht="12.75" hidden="false" customHeight="false" outlineLevel="0" collapsed="false">
      <c r="A1171" s="1" t="s">
        <v>2835</v>
      </c>
      <c r="B1171" s="1" t="str">
        <f aca="false">CONCATENATE(I1171,"     ",J1171)</f>
        <v>Витковская Олена     1</v>
      </c>
      <c r="D1171" s="1" t="s">
        <v>33</v>
      </c>
      <c r="E1171" s="1" t="s">
        <v>125</v>
      </c>
      <c r="F1171" s="1" t="s">
        <v>1637</v>
      </c>
      <c r="G1171" s="1" t="s">
        <v>1637</v>
      </c>
      <c r="H1171" s="5" t="n">
        <v>37728</v>
      </c>
      <c r="I1171" s="1" t="s">
        <v>2836</v>
      </c>
      <c r="J1171" s="1" t="s">
        <v>15</v>
      </c>
    </row>
    <row r="1172" customFormat="false" ht="12.75" hidden="false" customHeight="false" outlineLevel="0" collapsed="false">
      <c r="A1172" s="1" t="s">
        <v>2837</v>
      </c>
      <c r="B1172" s="1" t="str">
        <f aca="false">CONCATENATE(I1172,"     ",J1172)</f>
        <v>Витковский Антон     1</v>
      </c>
      <c r="D1172" s="1" t="s">
        <v>66</v>
      </c>
      <c r="E1172" s="1" t="s">
        <v>12</v>
      </c>
      <c r="F1172" s="1" t="s">
        <v>262</v>
      </c>
      <c r="G1172" s="1" t="s">
        <v>262</v>
      </c>
      <c r="I1172" s="1" t="s">
        <v>2838</v>
      </c>
      <c r="J1172" s="1" t="s">
        <v>15</v>
      </c>
    </row>
    <row r="1173" customFormat="false" ht="12.75" hidden="false" customHeight="false" outlineLevel="0" collapsed="false">
      <c r="A1173" s="1" t="s">
        <v>2839</v>
      </c>
      <c r="B1173" s="1" t="str">
        <f aca="false">CONCATENATE(I1173,"     ",J1173)</f>
        <v>Витрогон Максим     </v>
      </c>
      <c r="D1173" s="1" t="s">
        <v>651</v>
      </c>
      <c r="E1173" s="1" t="s">
        <v>12</v>
      </c>
      <c r="F1173" s="1" t="s">
        <v>468</v>
      </c>
      <c r="G1173" s="1" t="s">
        <v>468</v>
      </c>
      <c r="H1173" s="5" t="n">
        <v>37667</v>
      </c>
      <c r="I1173" s="1" t="s">
        <v>2840</v>
      </c>
      <c r="J1173" s="1"/>
    </row>
    <row r="1174" customFormat="false" ht="12.75" hidden="false" customHeight="false" outlineLevel="0" collapsed="false">
      <c r="A1174" s="1" t="s">
        <v>2841</v>
      </c>
      <c r="B1174" s="1" t="str">
        <f aca="false">CONCATENATE(I1174,"     ",J1174)</f>
        <v>Витюк Александр     1</v>
      </c>
      <c r="D1174" s="1" t="s">
        <v>403</v>
      </c>
      <c r="E1174" s="1" t="s">
        <v>12</v>
      </c>
      <c r="F1174" s="1" t="s">
        <v>923</v>
      </c>
      <c r="G1174" s="1" t="s">
        <v>923</v>
      </c>
      <c r="H1174" s="5" t="n">
        <v>29659</v>
      </c>
      <c r="I1174" s="1" t="s">
        <v>2842</v>
      </c>
      <c r="J1174" s="1" t="s">
        <v>15</v>
      </c>
    </row>
    <row r="1175" customFormat="false" ht="12.75" hidden="false" customHeight="false" outlineLevel="0" collapsed="false">
      <c r="A1175" s="1" t="s">
        <v>2843</v>
      </c>
      <c r="B1175" s="1" t="str">
        <f aca="false">CONCATENATE(I1175,"     ",J1175)</f>
        <v>Витюк Максим     1</v>
      </c>
      <c r="D1175" s="1" t="s">
        <v>49</v>
      </c>
      <c r="E1175" s="1" t="s">
        <v>12</v>
      </c>
      <c r="F1175" s="1" t="s">
        <v>946</v>
      </c>
      <c r="G1175" s="1" t="s">
        <v>946</v>
      </c>
      <c r="H1175" s="5" t="n">
        <v>36672</v>
      </c>
      <c r="I1175" s="1" t="s">
        <v>2844</v>
      </c>
      <c r="J1175" s="1" t="s">
        <v>15</v>
      </c>
    </row>
    <row r="1176" customFormat="false" ht="12.75" hidden="false" customHeight="false" outlineLevel="0" collapsed="false">
      <c r="A1176" s="1" t="s">
        <v>2845</v>
      </c>
      <c r="B1176" s="1" t="str">
        <f aca="false">CONCATENATE(I1176,"     ",J1176)</f>
        <v>Витюк Олег     1</v>
      </c>
      <c r="D1176" s="1" t="s">
        <v>49</v>
      </c>
      <c r="E1176" s="1" t="s">
        <v>12</v>
      </c>
      <c r="F1176" s="1" t="s">
        <v>1530</v>
      </c>
      <c r="G1176" s="1" t="s">
        <v>1530</v>
      </c>
      <c r="H1176" s="5" t="n">
        <v>35492</v>
      </c>
      <c r="I1176" s="1" t="s">
        <v>2846</v>
      </c>
      <c r="J1176" s="1" t="s">
        <v>15</v>
      </c>
    </row>
    <row r="1177" customFormat="false" ht="12.75" hidden="false" customHeight="false" outlineLevel="0" collapsed="false">
      <c r="A1177" s="1" t="s">
        <v>2847</v>
      </c>
      <c r="B1177" s="1" t="str">
        <f aca="false">CONCATENATE(I1177,"     ",J1177)</f>
        <v>Витюков Михаил     1</v>
      </c>
      <c r="D1177" s="1" t="s">
        <v>29</v>
      </c>
      <c r="E1177" s="1" t="s">
        <v>12</v>
      </c>
      <c r="F1177" s="1" t="s">
        <v>181</v>
      </c>
      <c r="G1177" s="1" t="s">
        <v>181</v>
      </c>
      <c r="H1177" s="5" t="n">
        <v>37825</v>
      </c>
      <c r="I1177" s="1" t="s">
        <v>2848</v>
      </c>
      <c r="J1177" s="1" t="s">
        <v>15</v>
      </c>
    </row>
    <row r="1178" customFormat="false" ht="12.75" hidden="false" customHeight="false" outlineLevel="0" collapsed="false">
      <c r="A1178" s="1" t="s">
        <v>2849</v>
      </c>
      <c r="B1178" s="1" t="str">
        <f aca="false">CONCATENATE(I1178,"     ",J1178)</f>
        <v>Вихрова Нелля     1</v>
      </c>
      <c r="D1178" s="1" t="s">
        <v>45</v>
      </c>
      <c r="E1178" s="1" t="s">
        <v>125</v>
      </c>
      <c r="F1178" s="1" t="s">
        <v>362</v>
      </c>
      <c r="G1178" s="1" t="s">
        <v>362</v>
      </c>
      <c r="H1178" s="5" t="n">
        <v>17785</v>
      </c>
      <c r="I1178" s="1" t="s">
        <v>2850</v>
      </c>
      <c r="J1178" s="1" t="s">
        <v>15</v>
      </c>
    </row>
    <row r="1179" customFormat="false" ht="12.75" hidden="false" customHeight="false" outlineLevel="0" collapsed="false">
      <c r="A1179" s="1" t="s">
        <v>2851</v>
      </c>
      <c r="B1179" s="1" t="str">
        <f aca="false">CONCATENATE(I1179,"     ",J1179)</f>
        <v>Вичавский Андрей     1</v>
      </c>
      <c r="D1179" s="1" t="s">
        <v>49</v>
      </c>
      <c r="E1179" s="1" t="s">
        <v>12</v>
      </c>
      <c r="F1179" s="1" t="s">
        <v>438</v>
      </c>
      <c r="G1179" s="1" t="s">
        <v>438</v>
      </c>
      <c r="H1179" s="5" t="n">
        <v>36724</v>
      </c>
      <c r="I1179" s="1" t="s">
        <v>2852</v>
      </c>
      <c r="J1179" s="1" t="s">
        <v>15</v>
      </c>
    </row>
    <row r="1180" customFormat="false" ht="12.75" hidden="false" customHeight="false" outlineLevel="0" collapsed="false">
      <c r="A1180" s="1" t="s">
        <v>2853</v>
      </c>
      <c r="B1180" s="1" t="str">
        <f aca="false">CONCATENATE(I1180,"     ",J1180)</f>
        <v>Вишневский Виталий     1</v>
      </c>
      <c r="D1180" s="1" t="s">
        <v>403</v>
      </c>
      <c r="E1180" s="1" t="s">
        <v>12</v>
      </c>
      <c r="F1180" s="1" t="s">
        <v>46</v>
      </c>
      <c r="G1180" s="1" t="s">
        <v>46</v>
      </c>
      <c r="H1180" s="5" t="n">
        <v>33042</v>
      </c>
      <c r="I1180" s="1" t="s">
        <v>2854</v>
      </c>
      <c r="J1180" s="1" t="s">
        <v>15</v>
      </c>
    </row>
    <row r="1181" customFormat="false" ht="12.75" hidden="false" customHeight="false" outlineLevel="0" collapsed="false">
      <c r="A1181" s="1" t="s">
        <v>2855</v>
      </c>
      <c r="B1181" s="1" t="str">
        <f aca="false">CONCATENATE(I1181,"     ",J1181)</f>
        <v>Вишняк Ярослав     1</v>
      </c>
      <c r="D1181" s="1" t="s">
        <v>82</v>
      </c>
      <c r="E1181" s="1" t="s">
        <v>12</v>
      </c>
      <c r="F1181" s="1" t="s">
        <v>126</v>
      </c>
      <c r="G1181" s="1" t="s">
        <v>126</v>
      </c>
      <c r="H1181" s="5" t="n">
        <v>24858</v>
      </c>
      <c r="I1181" s="1" t="s">
        <v>2856</v>
      </c>
      <c r="J1181" s="1" t="s">
        <v>15</v>
      </c>
    </row>
    <row r="1182" customFormat="false" ht="12.75" hidden="false" customHeight="false" outlineLevel="0" collapsed="false">
      <c r="A1182" s="1" t="s">
        <v>2857</v>
      </c>
      <c r="B1182" s="1" t="str">
        <f aca="false">CONCATENATE(I1182,"     ",J1182)</f>
        <v>Вишняков Александр     1</v>
      </c>
      <c r="D1182" s="1" t="s">
        <v>78</v>
      </c>
      <c r="E1182" s="1" t="s">
        <v>12</v>
      </c>
      <c r="F1182" s="1" t="s">
        <v>1657</v>
      </c>
      <c r="G1182" s="1" t="s">
        <v>1657</v>
      </c>
      <c r="H1182" s="5" t="n">
        <v>35508</v>
      </c>
      <c r="I1182" s="1" t="s">
        <v>2858</v>
      </c>
      <c r="J1182" s="1" t="s">
        <v>15</v>
      </c>
    </row>
    <row r="1183" customFormat="false" ht="12.75" hidden="false" customHeight="false" outlineLevel="0" collapsed="false">
      <c r="A1183" s="1" t="s">
        <v>2859</v>
      </c>
      <c r="B1183" s="1" t="str">
        <f aca="false">CONCATENATE(I1183,"     ",J1183)</f>
        <v>Вищак Андрей     1</v>
      </c>
      <c r="D1183" s="1" t="s">
        <v>74</v>
      </c>
      <c r="E1183" s="1" t="s">
        <v>34</v>
      </c>
      <c r="F1183" s="1" t="s">
        <v>362</v>
      </c>
      <c r="G1183" s="1" t="s">
        <v>362</v>
      </c>
      <c r="H1183" s="5" t="n">
        <v>35048</v>
      </c>
      <c r="I1183" s="1" t="s">
        <v>2860</v>
      </c>
      <c r="J1183" s="1" t="s">
        <v>15</v>
      </c>
    </row>
    <row r="1184" customFormat="false" ht="12.75" hidden="false" customHeight="false" outlineLevel="0" collapsed="false">
      <c r="A1184" s="1" t="s">
        <v>2861</v>
      </c>
      <c r="B1184" s="1" t="str">
        <f aca="false">CONCATENATE(I1184,"     ",J1184)</f>
        <v>Владимирцев Александр     1</v>
      </c>
      <c r="D1184" s="1" t="s">
        <v>744</v>
      </c>
      <c r="E1184" s="1" t="s">
        <v>12</v>
      </c>
      <c r="F1184" s="1" t="s">
        <v>595</v>
      </c>
      <c r="G1184" s="1" t="s">
        <v>595</v>
      </c>
      <c r="H1184" s="5" t="n">
        <v>20762</v>
      </c>
      <c r="I1184" s="1" t="s">
        <v>2862</v>
      </c>
      <c r="J1184" s="1" t="s">
        <v>15</v>
      </c>
    </row>
    <row r="1185" customFormat="false" ht="12.75" hidden="false" customHeight="false" outlineLevel="0" collapsed="false">
      <c r="A1185" s="1" t="s">
        <v>2863</v>
      </c>
      <c r="B1185" s="1" t="str">
        <f aca="false">CONCATENATE(I1185,"     ",J1185)</f>
        <v>Владов Арсенiй     </v>
      </c>
      <c r="D1185" s="1" t="s">
        <v>78</v>
      </c>
      <c r="E1185" s="1" t="s">
        <v>12</v>
      </c>
      <c r="F1185" s="1" t="s">
        <v>1261</v>
      </c>
      <c r="G1185" s="1" t="s">
        <v>1261</v>
      </c>
      <c r="H1185" s="5" t="n">
        <v>38629</v>
      </c>
      <c r="I1185" s="1" t="s">
        <v>2864</v>
      </c>
      <c r="J1185" s="1"/>
    </row>
    <row r="1186" customFormat="false" ht="12.75" hidden="false" customHeight="false" outlineLevel="0" collapsed="false">
      <c r="A1186" s="1" t="s">
        <v>2865</v>
      </c>
      <c r="B1186" s="1" t="str">
        <f aca="false">CONCATENATE(I1186,"     ",J1186)</f>
        <v>Владыченко Анатолий     1</v>
      </c>
      <c r="D1186" s="1" t="s">
        <v>53</v>
      </c>
      <c r="E1186" s="1" t="s">
        <v>12</v>
      </c>
      <c r="F1186" s="1" t="s">
        <v>79</v>
      </c>
      <c r="G1186" s="1" t="s">
        <v>79</v>
      </c>
      <c r="H1186" s="5" t="n">
        <v>19598</v>
      </c>
      <c r="I1186" s="1" t="s">
        <v>2866</v>
      </c>
      <c r="J1186" s="1" t="s">
        <v>15</v>
      </c>
    </row>
    <row r="1187" customFormat="false" ht="12.75" hidden="false" customHeight="false" outlineLevel="0" collapsed="false">
      <c r="A1187" s="1" t="s">
        <v>2867</v>
      </c>
      <c r="B1187" s="1" t="str">
        <f aca="false">CONCATENATE(I1187,"     ",J1187)</f>
        <v>Влайко Антон     </v>
      </c>
      <c r="D1187" s="1" t="s">
        <v>651</v>
      </c>
      <c r="E1187" s="1" t="s">
        <v>12</v>
      </c>
      <c r="F1187" s="1" t="s">
        <v>1712</v>
      </c>
      <c r="G1187" s="1" t="s">
        <v>1712</v>
      </c>
      <c r="H1187" s="5" t="n">
        <v>38191</v>
      </c>
      <c r="I1187" s="1" t="s">
        <v>2868</v>
      </c>
      <c r="J1187" s="1"/>
    </row>
    <row r="1188" customFormat="false" ht="12.75" hidden="false" customHeight="false" outlineLevel="0" collapsed="false">
      <c r="A1188" s="1" t="s">
        <v>2869</v>
      </c>
      <c r="B1188" s="1" t="str">
        <f aca="false">CONCATENATE(I1188,"     ",J1188)</f>
        <v>Власенко Александр     кмс</v>
      </c>
      <c r="D1188" s="1" t="s">
        <v>403</v>
      </c>
      <c r="E1188" s="1" t="s">
        <v>12</v>
      </c>
      <c r="F1188" s="1" t="s">
        <v>2870</v>
      </c>
      <c r="G1188" s="1" t="s">
        <v>2870</v>
      </c>
      <c r="H1188" s="5" t="n">
        <v>26808</v>
      </c>
      <c r="I1188" s="1" t="s">
        <v>2871</v>
      </c>
      <c r="J1188" s="1" t="s">
        <v>20</v>
      </c>
    </row>
    <row r="1189" customFormat="false" ht="12.75" hidden="false" customHeight="false" outlineLevel="0" collapsed="false">
      <c r="A1189" s="1" t="s">
        <v>2872</v>
      </c>
      <c r="B1189" s="1" t="str">
        <f aca="false">CONCATENATE(I1189,"     ",J1189)</f>
        <v>Власенко Елена     1</v>
      </c>
      <c r="D1189" s="1" t="s">
        <v>772</v>
      </c>
      <c r="E1189" s="1" t="s">
        <v>125</v>
      </c>
      <c r="F1189" s="1" t="s">
        <v>79</v>
      </c>
      <c r="G1189" s="1" t="s">
        <v>79</v>
      </c>
      <c r="H1189" s="5" t="n">
        <v>34069</v>
      </c>
      <c r="I1189" s="1" t="s">
        <v>2873</v>
      </c>
      <c r="J1189" s="1" t="s">
        <v>15</v>
      </c>
    </row>
    <row r="1190" customFormat="false" ht="12.75" hidden="false" customHeight="false" outlineLevel="0" collapsed="false">
      <c r="A1190" s="1" t="s">
        <v>1685</v>
      </c>
      <c r="B1190" s="1" t="str">
        <f aca="false">CONCATENATE(I1190,"     ",J1190)</f>
        <v>Власик Владимир     кмс</v>
      </c>
      <c r="D1190" s="1" t="s">
        <v>86</v>
      </c>
      <c r="E1190" s="1" t="s">
        <v>12</v>
      </c>
      <c r="F1190" s="1" t="s">
        <v>1177</v>
      </c>
      <c r="G1190" s="1" t="s">
        <v>1177</v>
      </c>
      <c r="H1190" s="5" t="n">
        <v>18595</v>
      </c>
      <c r="I1190" s="1" t="s">
        <v>2874</v>
      </c>
      <c r="J1190" s="1" t="s">
        <v>20</v>
      </c>
    </row>
    <row r="1191" customFormat="false" ht="12.75" hidden="false" customHeight="false" outlineLevel="0" collapsed="false">
      <c r="A1191" s="1" t="s">
        <v>2875</v>
      </c>
      <c r="B1191" s="1" t="str">
        <f aca="false">CONCATENATE(I1191,"     ",J1191)</f>
        <v>Власик Вячеслав     кмс</v>
      </c>
      <c r="D1191" s="1" t="s">
        <v>11</v>
      </c>
      <c r="E1191" s="1" t="s">
        <v>34</v>
      </c>
      <c r="F1191" s="1" t="s">
        <v>2870</v>
      </c>
      <c r="G1191" s="1" t="s">
        <v>2870</v>
      </c>
      <c r="H1191" s="5" t="n">
        <v>31822</v>
      </c>
      <c r="I1191" s="1" t="s">
        <v>2876</v>
      </c>
      <c r="J1191" s="1" t="s">
        <v>20</v>
      </c>
    </row>
    <row r="1192" customFormat="false" ht="12.75" hidden="false" customHeight="false" outlineLevel="0" collapsed="false">
      <c r="A1192" s="1" t="s">
        <v>2877</v>
      </c>
      <c r="B1192" s="1" t="str">
        <f aca="false">CONCATENATE(I1192,"     ",J1192)</f>
        <v>Власкин Алексей     кмс</v>
      </c>
      <c r="D1192" s="1" t="s">
        <v>17</v>
      </c>
      <c r="E1192" s="1" t="s">
        <v>34</v>
      </c>
      <c r="F1192" s="1" t="s">
        <v>2148</v>
      </c>
      <c r="G1192" s="1" t="s">
        <v>2148</v>
      </c>
      <c r="I1192" s="1" t="s">
        <v>2878</v>
      </c>
      <c r="J1192" s="1" t="s">
        <v>20</v>
      </c>
    </row>
    <row r="1193" customFormat="false" ht="12.75" hidden="false" customHeight="false" outlineLevel="0" collapsed="false">
      <c r="A1193" s="1" t="s">
        <v>2879</v>
      </c>
      <c r="B1193" s="1" t="str">
        <f aca="false">CONCATENATE(I1193,"     ",J1193)</f>
        <v>Власов Владимир     кмс</v>
      </c>
      <c r="D1193" s="1" t="s">
        <v>96</v>
      </c>
      <c r="E1193" s="1" t="s">
        <v>34</v>
      </c>
      <c r="F1193" s="1" t="s">
        <v>598</v>
      </c>
      <c r="G1193" s="1" t="s">
        <v>598</v>
      </c>
      <c r="H1193" s="5" t="n">
        <v>20307</v>
      </c>
      <c r="I1193" s="1" t="s">
        <v>2880</v>
      </c>
      <c r="J1193" s="1" t="s">
        <v>20</v>
      </c>
    </row>
    <row r="1194" customFormat="false" ht="12.75" hidden="false" customHeight="false" outlineLevel="0" collapsed="false">
      <c r="A1194" s="1" t="s">
        <v>2881</v>
      </c>
      <c r="B1194" s="1" t="str">
        <f aca="false">CONCATENATE(I1194,"     ",J1194)</f>
        <v>Власов Максим     </v>
      </c>
      <c r="D1194" s="1" t="s">
        <v>33</v>
      </c>
      <c r="E1194" s="1" t="s">
        <v>12</v>
      </c>
      <c r="F1194" s="1" t="s">
        <v>1994</v>
      </c>
      <c r="G1194" s="1" t="s">
        <v>1994</v>
      </c>
      <c r="H1194" s="5" t="n">
        <v>37106</v>
      </c>
      <c r="I1194" s="1" t="s">
        <v>2882</v>
      </c>
      <c r="J1194" s="1"/>
    </row>
    <row r="1195" customFormat="false" ht="12.75" hidden="false" customHeight="false" outlineLevel="0" collapsed="false">
      <c r="A1195" s="1" t="s">
        <v>2883</v>
      </c>
      <c r="B1195" s="1" t="str">
        <f aca="false">CONCATENATE(I1195,"     ",J1195)</f>
        <v>Власюк Илья     1</v>
      </c>
      <c r="D1195" s="1" t="s">
        <v>403</v>
      </c>
      <c r="E1195" s="1" t="s">
        <v>12</v>
      </c>
      <c r="F1195" s="1" t="s">
        <v>312</v>
      </c>
      <c r="G1195" s="1" t="s">
        <v>312</v>
      </c>
      <c r="H1195" s="5" t="n">
        <v>18403</v>
      </c>
      <c r="I1195" s="1" t="s">
        <v>2884</v>
      </c>
      <c r="J1195" s="1" t="s">
        <v>15</v>
      </c>
    </row>
    <row r="1196" customFormat="false" ht="12.75" hidden="false" customHeight="false" outlineLevel="0" collapsed="false">
      <c r="A1196" s="1" t="s">
        <v>2885</v>
      </c>
      <c r="B1196" s="1" t="str">
        <f aca="false">CONCATENATE(I1196,"     ",J1196)</f>
        <v>Влезько Дмитрий     1</v>
      </c>
      <c r="D1196" s="1" t="s">
        <v>244</v>
      </c>
      <c r="E1196" s="1" t="s">
        <v>12</v>
      </c>
      <c r="F1196" s="1" t="s">
        <v>1324</v>
      </c>
      <c r="G1196" s="1" t="s">
        <v>1324</v>
      </c>
      <c r="H1196" s="5" t="n">
        <v>34954</v>
      </c>
      <c r="I1196" s="1" t="s">
        <v>2886</v>
      </c>
      <c r="J1196" s="1" t="s">
        <v>15</v>
      </c>
    </row>
    <row r="1197" customFormat="false" ht="12.75" hidden="false" customHeight="false" outlineLevel="0" collapsed="false">
      <c r="A1197" s="1" t="s">
        <v>2887</v>
      </c>
      <c r="B1197" s="1" t="str">
        <f aca="false">CONCATENATE(I1197,"     ",J1197)</f>
        <v>Внуков Анатолий     1</v>
      </c>
      <c r="D1197" s="1" t="s">
        <v>66</v>
      </c>
      <c r="E1197" s="1" t="s">
        <v>34</v>
      </c>
      <c r="F1197" s="1" t="s">
        <v>803</v>
      </c>
      <c r="G1197" s="1" t="s">
        <v>803</v>
      </c>
      <c r="H1197" s="5" t="n">
        <v>15219</v>
      </c>
      <c r="I1197" s="1" t="s">
        <v>2888</v>
      </c>
      <c r="J1197" s="1" t="s">
        <v>15</v>
      </c>
    </row>
    <row r="1198" customFormat="false" ht="12.75" hidden="false" customHeight="false" outlineLevel="0" collapsed="false">
      <c r="A1198" s="1" t="s">
        <v>2889</v>
      </c>
      <c r="B1198" s="1" t="str">
        <f aca="false">CONCATENATE(I1198,"     ",J1198)</f>
        <v>Воблых Виталий     кмс</v>
      </c>
      <c r="D1198" s="1" t="s">
        <v>33</v>
      </c>
      <c r="E1198" s="1" t="s">
        <v>34</v>
      </c>
      <c r="F1198" s="1" t="s">
        <v>2374</v>
      </c>
      <c r="G1198" s="1" t="s">
        <v>2374</v>
      </c>
      <c r="H1198" s="5" t="n">
        <v>13108</v>
      </c>
      <c r="I1198" s="1" t="s">
        <v>2890</v>
      </c>
      <c r="J1198" s="1" t="s">
        <v>20</v>
      </c>
    </row>
    <row r="1199" customFormat="false" ht="12.75" hidden="false" customHeight="false" outlineLevel="0" collapsed="false">
      <c r="A1199" s="1" t="s">
        <v>2891</v>
      </c>
      <c r="B1199" s="1" t="str">
        <f aca="false">CONCATENATE(I1199,"     ",J1199)</f>
        <v>Вовк Александр     </v>
      </c>
      <c r="D1199" s="1" t="s">
        <v>53</v>
      </c>
      <c r="E1199" s="1" t="s">
        <v>12</v>
      </c>
      <c r="F1199" s="1" t="s">
        <v>697</v>
      </c>
      <c r="G1199" s="1" t="s">
        <v>697</v>
      </c>
      <c r="H1199" s="5" t="n">
        <v>35786</v>
      </c>
      <c r="I1199" s="1" t="s">
        <v>2892</v>
      </c>
      <c r="J1199" s="1"/>
    </row>
    <row r="1200" customFormat="false" ht="12.75" hidden="false" customHeight="false" outlineLevel="0" collapsed="false">
      <c r="A1200" s="1" t="s">
        <v>2893</v>
      </c>
      <c r="B1200" s="1" t="str">
        <f aca="false">CONCATENATE(I1200,"     ",J1200)</f>
        <v>Вовк Андрей     мг/мс</v>
      </c>
      <c r="D1200" s="1" t="s">
        <v>41</v>
      </c>
      <c r="E1200" s="1" t="s">
        <v>12</v>
      </c>
      <c r="F1200" s="1" t="s">
        <v>2894</v>
      </c>
      <c r="G1200" s="1" t="s">
        <v>2894</v>
      </c>
      <c r="H1200" s="5" t="n">
        <v>33564</v>
      </c>
      <c r="I1200" s="1" t="s">
        <v>2895</v>
      </c>
      <c r="J1200" s="1" t="s">
        <v>233</v>
      </c>
    </row>
    <row r="1201" customFormat="false" ht="12.75" hidden="false" customHeight="false" outlineLevel="0" collapsed="false">
      <c r="A1201" s="1" t="s">
        <v>2896</v>
      </c>
      <c r="B1201" s="1" t="str">
        <f aca="false">CONCATENATE(I1201,"     ",J1201)</f>
        <v>Вовк Виктор     мф/мс</v>
      </c>
      <c r="D1201" s="1" t="s">
        <v>86</v>
      </c>
      <c r="E1201" s="1" t="s">
        <v>12</v>
      </c>
      <c r="F1201" s="1" t="s">
        <v>2670</v>
      </c>
      <c r="G1201" s="1" t="s">
        <v>2670</v>
      </c>
      <c r="H1201" s="5" t="n">
        <v>22205</v>
      </c>
      <c r="I1201" s="1" t="s">
        <v>2897</v>
      </c>
      <c r="J1201" s="1" t="s">
        <v>630</v>
      </c>
    </row>
    <row r="1202" customFormat="false" ht="12.75" hidden="false" customHeight="false" outlineLevel="0" collapsed="false">
      <c r="A1202" s="1" t="s">
        <v>2898</v>
      </c>
      <c r="B1202" s="1" t="str">
        <f aca="false">CONCATENATE(I1202,"     ",J1202)</f>
        <v>Вовк Виктор     1</v>
      </c>
      <c r="D1202" s="1" t="s">
        <v>113</v>
      </c>
      <c r="E1202" s="1" t="s">
        <v>12</v>
      </c>
      <c r="F1202" s="1" t="s">
        <v>1217</v>
      </c>
      <c r="G1202" s="1" t="s">
        <v>1217</v>
      </c>
      <c r="H1202" s="5" t="n">
        <v>23589</v>
      </c>
      <c r="I1202" s="1" t="s">
        <v>2897</v>
      </c>
      <c r="J1202" s="1" t="s">
        <v>15</v>
      </c>
    </row>
    <row r="1203" customFormat="false" ht="12.75" hidden="false" customHeight="false" outlineLevel="0" collapsed="false">
      <c r="A1203" s="1" t="s">
        <v>2899</v>
      </c>
      <c r="B1203" s="1" t="str">
        <f aca="false">CONCATENATE(I1203,"     ",J1203)</f>
        <v>Вовк Мирослав     </v>
      </c>
      <c r="D1203" s="1" t="s">
        <v>113</v>
      </c>
      <c r="E1203" s="1" t="s">
        <v>12</v>
      </c>
      <c r="F1203" s="1" t="s">
        <v>667</v>
      </c>
      <c r="G1203" s="1" t="s">
        <v>667</v>
      </c>
      <c r="H1203" s="5" t="n">
        <v>35983</v>
      </c>
      <c r="I1203" s="1" t="s">
        <v>2900</v>
      </c>
      <c r="J1203" s="1"/>
    </row>
    <row r="1204" customFormat="false" ht="12.75" hidden="false" customHeight="false" outlineLevel="0" collapsed="false">
      <c r="A1204" s="1" t="s">
        <v>2901</v>
      </c>
      <c r="B1204" s="1" t="str">
        <f aca="false">CONCATENATE(I1204,"     ",J1204)</f>
        <v>Вовк Орест     кмс</v>
      </c>
      <c r="D1204" s="1" t="s">
        <v>78</v>
      </c>
      <c r="E1204" s="1" t="s">
        <v>12</v>
      </c>
      <c r="F1204" s="1" t="s">
        <v>2902</v>
      </c>
      <c r="G1204" s="1" t="s">
        <v>2902</v>
      </c>
      <c r="H1204" s="5" t="n">
        <v>30103</v>
      </c>
      <c r="I1204" s="1" t="s">
        <v>2903</v>
      </c>
      <c r="J1204" s="1" t="s">
        <v>20</v>
      </c>
    </row>
    <row r="1205" customFormat="false" ht="12.75" hidden="false" customHeight="false" outlineLevel="0" collapsed="false">
      <c r="A1205" s="1" t="s">
        <v>2904</v>
      </c>
      <c r="B1205" s="1" t="str">
        <f aca="false">CONCATENATE(I1205,"     ",J1205)</f>
        <v>Вовк Юрий     мг/мс</v>
      </c>
      <c r="D1205" s="1" t="s">
        <v>41</v>
      </c>
      <c r="E1205" s="1" t="s">
        <v>12</v>
      </c>
      <c r="F1205" s="1" t="s">
        <v>2905</v>
      </c>
      <c r="G1205" s="1" t="s">
        <v>2905</v>
      </c>
      <c r="H1205" s="5" t="n">
        <v>32458</v>
      </c>
      <c r="I1205" s="1" t="s">
        <v>2906</v>
      </c>
      <c r="J1205" s="1" t="s">
        <v>233</v>
      </c>
    </row>
    <row r="1206" customFormat="false" ht="12.75" hidden="false" customHeight="false" outlineLevel="0" collapsed="false">
      <c r="A1206" s="1" t="s">
        <v>2907</v>
      </c>
      <c r="B1206" s="1" t="str">
        <f aca="false">CONCATENATE(I1206,"     ",J1206)</f>
        <v>Вовчановский Владимир     1</v>
      </c>
      <c r="D1206" s="1" t="s">
        <v>744</v>
      </c>
      <c r="E1206" s="1" t="s">
        <v>34</v>
      </c>
      <c r="F1206" s="1" t="s">
        <v>2908</v>
      </c>
      <c r="G1206" s="1" t="s">
        <v>2908</v>
      </c>
      <c r="I1206" s="1" t="s">
        <v>2909</v>
      </c>
      <c r="J1206" s="1" t="s">
        <v>15</v>
      </c>
    </row>
    <row r="1207" customFormat="false" ht="12.75" hidden="false" customHeight="false" outlineLevel="0" collapsed="false">
      <c r="A1207" s="1" t="s">
        <v>2910</v>
      </c>
      <c r="B1207" s="1" t="str">
        <f aca="false">CONCATENATE(I1207,"     ",J1207)</f>
        <v>Вовчишин Иван     кмс</v>
      </c>
      <c r="D1207" s="1" t="s">
        <v>583</v>
      </c>
      <c r="E1207" s="1" t="s">
        <v>12</v>
      </c>
      <c r="F1207" s="1" t="s">
        <v>1598</v>
      </c>
      <c r="G1207" s="1" t="s">
        <v>1598</v>
      </c>
      <c r="H1207" s="5" t="n">
        <v>16092</v>
      </c>
      <c r="I1207" s="1" t="s">
        <v>2911</v>
      </c>
      <c r="J1207" s="1" t="s">
        <v>20</v>
      </c>
    </row>
    <row r="1208" customFormat="false" ht="12.75" hidden="false" customHeight="false" outlineLevel="0" collapsed="false">
      <c r="A1208" s="1" t="s">
        <v>2912</v>
      </c>
      <c r="B1208" s="1" t="str">
        <f aca="false">CONCATENATE(I1208,"     ",J1208)</f>
        <v>Вовчук Орест     кмс</v>
      </c>
      <c r="D1208" s="1" t="s">
        <v>74</v>
      </c>
      <c r="E1208" s="1" t="s">
        <v>12</v>
      </c>
      <c r="F1208" s="1" t="s">
        <v>326</v>
      </c>
      <c r="G1208" s="1" t="s">
        <v>326</v>
      </c>
      <c r="H1208" s="5" t="n">
        <v>28415</v>
      </c>
      <c r="I1208" s="1" t="s">
        <v>2913</v>
      </c>
      <c r="J1208" s="1" t="s">
        <v>20</v>
      </c>
    </row>
    <row r="1209" customFormat="false" ht="12.75" hidden="false" customHeight="false" outlineLevel="0" collapsed="false">
      <c r="A1209" s="1" t="s">
        <v>2914</v>
      </c>
      <c r="B1209" s="1" t="str">
        <f aca="false">CONCATENATE(I1209,"     ",J1209)</f>
        <v>Водотовка Андрей     </v>
      </c>
      <c r="D1209" s="1" t="s">
        <v>11</v>
      </c>
      <c r="E1209" s="1" t="s">
        <v>12</v>
      </c>
      <c r="F1209" s="1" t="s">
        <v>126</v>
      </c>
      <c r="G1209" s="1" t="s">
        <v>126</v>
      </c>
      <c r="H1209" s="5" t="n">
        <v>36911</v>
      </c>
      <c r="I1209" s="1" t="s">
        <v>2915</v>
      </c>
      <c r="J1209" s="1"/>
    </row>
    <row r="1210" customFormat="false" ht="12.75" hidden="false" customHeight="false" outlineLevel="0" collapsed="false">
      <c r="A1210" s="1" t="s">
        <v>2916</v>
      </c>
      <c r="B1210" s="1" t="str">
        <f aca="false">CONCATENATE(I1210,"     ",J1210)</f>
        <v>Военный Владимир     кмс</v>
      </c>
      <c r="D1210" s="1" t="s">
        <v>101</v>
      </c>
      <c r="E1210" s="1" t="s">
        <v>12</v>
      </c>
      <c r="F1210" s="1" t="s">
        <v>1313</v>
      </c>
      <c r="G1210" s="1" t="s">
        <v>1313</v>
      </c>
      <c r="H1210" s="5" t="n">
        <v>21742</v>
      </c>
      <c r="I1210" s="1" t="s">
        <v>2917</v>
      </c>
      <c r="J1210" s="1" t="s">
        <v>20</v>
      </c>
    </row>
    <row r="1211" customFormat="false" ht="12.75" hidden="false" customHeight="false" outlineLevel="0" collapsed="false">
      <c r="A1211" s="1" t="s">
        <v>2918</v>
      </c>
      <c r="B1211" s="1" t="str">
        <f aca="false">CONCATENATE(I1211,"     ",J1211)</f>
        <v>Воехевич Иван     кмс</v>
      </c>
      <c r="D1211" s="1" t="s">
        <v>96</v>
      </c>
      <c r="E1211" s="1" t="s">
        <v>12</v>
      </c>
      <c r="F1211" s="1" t="s">
        <v>949</v>
      </c>
      <c r="G1211" s="1" t="s">
        <v>949</v>
      </c>
      <c r="H1211" s="5" t="n">
        <v>10781</v>
      </c>
      <c r="I1211" s="1" t="s">
        <v>2919</v>
      </c>
      <c r="J1211" s="1" t="s">
        <v>20</v>
      </c>
    </row>
    <row r="1212" customFormat="false" ht="12.75" hidden="false" customHeight="false" outlineLevel="0" collapsed="false">
      <c r="A1212" s="1" t="s">
        <v>2484</v>
      </c>
      <c r="B1212" s="1" t="str">
        <f aca="false">CONCATENATE(I1212,"     ",J1212)</f>
        <v>Возненко Григорий     1</v>
      </c>
      <c r="D1212" s="1" t="s">
        <v>86</v>
      </c>
      <c r="E1212" s="1" t="s">
        <v>34</v>
      </c>
      <c r="F1212" s="1" t="s">
        <v>176</v>
      </c>
      <c r="G1212" s="1" t="s">
        <v>176</v>
      </c>
      <c r="I1212" s="1" t="s">
        <v>2920</v>
      </c>
      <c r="J1212" s="1" t="s">
        <v>15</v>
      </c>
    </row>
    <row r="1213" customFormat="false" ht="12.75" hidden="false" customHeight="false" outlineLevel="0" collapsed="false">
      <c r="A1213" s="1" t="s">
        <v>2921</v>
      </c>
      <c r="B1213" s="1" t="str">
        <f aca="false">CONCATENATE(I1213,"     ",J1213)</f>
        <v>Возный Константин     1</v>
      </c>
      <c r="D1213" s="1" t="s">
        <v>113</v>
      </c>
      <c r="E1213" s="1" t="s">
        <v>12</v>
      </c>
      <c r="F1213" s="1" t="s">
        <v>458</v>
      </c>
      <c r="G1213" s="1" t="s">
        <v>458</v>
      </c>
      <c r="H1213" s="5" t="n">
        <v>20580</v>
      </c>
      <c r="I1213" s="1" t="s">
        <v>2922</v>
      </c>
      <c r="J1213" s="1" t="s">
        <v>15</v>
      </c>
    </row>
    <row r="1214" customFormat="false" ht="12.75" hidden="false" customHeight="false" outlineLevel="0" collapsed="false">
      <c r="A1214" s="1" t="s">
        <v>2923</v>
      </c>
      <c r="B1214" s="1" t="str">
        <f aca="false">CONCATENATE(I1214,"     ",J1214)</f>
        <v>Вознюк Василий     1</v>
      </c>
      <c r="D1214" s="1" t="s">
        <v>744</v>
      </c>
      <c r="E1214" s="1" t="s">
        <v>12</v>
      </c>
      <c r="F1214" s="1" t="s">
        <v>896</v>
      </c>
      <c r="G1214" s="1" t="s">
        <v>896</v>
      </c>
      <c r="H1214" s="5" t="n">
        <v>15624</v>
      </c>
      <c r="I1214" s="1" t="s">
        <v>2924</v>
      </c>
      <c r="J1214" s="1" t="s">
        <v>15</v>
      </c>
    </row>
    <row r="1215" customFormat="false" ht="12.75" hidden="false" customHeight="false" outlineLevel="0" collapsed="false">
      <c r="A1215" s="1" t="s">
        <v>2925</v>
      </c>
      <c r="B1215" s="1" t="str">
        <f aca="false">CONCATENATE(I1215,"     ",J1215)</f>
        <v>Возняк Богдан     кмс</v>
      </c>
      <c r="D1215" s="1" t="s">
        <v>583</v>
      </c>
      <c r="E1215" s="1" t="s">
        <v>12</v>
      </c>
      <c r="F1215" s="1" t="s">
        <v>632</v>
      </c>
      <c r="G1215" s="1" t="s">
        <v>632</v>
      </c>
      <c r="H1215" s="5" t="n">
        <v>33150</v>
      </c>
      <c r="I1215" s="1" t="s">
        <v>2926</v>
      </c>
      <c r="J1215" s="1" t="s">
        <v>20</v>
      </c>
    </row>
    <row r="1216" customFormat="false" ht="12.75" hidden="false" customHeight="false" outlineLevel="0" collapsed="false">
      <c r="A1216" s="1" t="s">
        <v>2927</v>
      </c>
      <c r="B1216" s="1" t="str">
        <f aca="false">CONCATENATE(I1216,"     ",J1216)</f>
        <v>Возовик Оксана     мг/гр</v>
      </c>
      <c r="D1216" s="1" t="s">
        <v>78</v>
      </c>
      <c r="E1216" s="1" t="s">
        <v>70</v>
      </c>
      <c r="F1216" s="1" t="s">
        <v>2928</v>
      </c>
      <c r="G1216" s="1" t="s">
        <v>2928</v>
      </c>
      <c r="H1216" s="5" t="n">
        <v>31389</v>
      </c>
      <c r="I1216" s="1" t="s">
        <v>2929</v>
      </c>
      <c r="J1216" s="1" t="s">
        <v>141</v>
      </c>
    </row>
    <row r="1217" customFormat="false" ht="12.75" hidden="false" customHeight="false" outlineLevel="0" collapsed="false">
      <c r="A1217" s="1" t="s">
        <v>2930</v>
      </c>
      <c r="B1217" s="1" t="str">
        <f aca="false">CONCATENATE(I1217,"     ",J1217)</f>
        <v>Войков Николай     1</v>
      </c>
      <c r="D1217" s="1" t="s">
        <v>53</v>
      </c>
      <c r="E1217" s="1" t="s">
        <v>12</v>
      </c>
      <c r="F1217" s="1" t="s">
        <v>1685</v>
      </c>
      <c r="G1217" s="1" t="s">
        <v>1685</v>
      </c>
      <c r="H1217" s="5" t="n">
        <v>20065</v>
      </c>
      <c r="I1217" s="1" t="s">
        <v>2931</v>
      </c>
      <c r="J1217" s="1" t="s">
        <v>15</v>
      </c>
    </row>
    <row r="1218" customFormat="false" ht="12.75" hidden="false" customHeight="false" outlineLevel="0" collapsed="false">
      <c r="A1218" s="1" t="s">
        <v>2932</v>
      </c>
      <c r="B1218" s="1" t="str">
        <f aca="false">CONCATENATE(I1218,"     ",J1218)</f>
        <v>Война Александр     кмс</v>
      </c>
      <c r="D1218" s="1" t="s">
        <v>244</v>
      </c>
      <c r="E1218" s="1" t="s">
        <v>34</v>
      </c>
      <c r="F1218" s="1" t="s">
        <v>497</v>
      </c>
      <c r="G1218" s="1" t="s">
        <v>497</v>
      </c>
      <c r="H1218" s="5" t="n">
        <v>19229</v>
      </c>
      <c r="I1218" s="1" t="s">
        <v>2933</v>
      </c>
      <c r="J1218" s="1" t="s">
        <v>20</v>
      </c>
    </row>
    <row r="1219" customFormat="false" ht="12.75" hidden="false" customHeight="false" outlineLevel="0" collapsed="false">
      <c r="A1219" s="1" t="s">
        <v>2934</v>
      </c>
      <c r="B1219" s="1" t="str">
        <f aca="false">CONCATENATE(I1219,"     ",J1219)</f>
        <v>Войнов Сергей     мс</v>
      </c>
      <c r="D1219" s="1" t="s">
        <v>22</v>
      </c>
      <c r="E1219" s="1" t="s">
        <v>34</v>
      </c>
      <c r="F1219" s="1" t="s">
        <v>2637</v>
      </c>
      <c r="G1219" s="1" t="s">
        <v>2637</v>
      </c>
      <c r="H1219" s="5" t="n">
        <v>32104</v>
      </c>
      <c r="I1219" s="1" t="s">
        <v>2935</v>
      </c>
      <c r="J1219" s="1" t="s">
        <v>99</v>
      </c>
    </row>
    <row r="1220" customFormat="false" ht="12.75" hidden="false" customHeight="false" outlineLevel="0" collapsed="false">
      <c r="A1220" s="1" t="s">
        <v>2936</v>
      </c>
      <c r="B1220" s="1" t="str">
        <f aca="false">CONCATENATE(I1220,"     ",J1220)</f>
        <v>Войтенко Валерия     1</v>
      </c>
      <c r="D1220" s="1" t="s">
        <v>33</v>
      </c>
      <c r="E1220" s="1" t="s">
        <v>125</v>
      </c>
      <c r="F1220" s="1" t="s">
        <v>1994</v>
      </c>
      <c r="G1220" s="1" t="s">
        <v>1994</v>
      </c>
      <c r="H1220" s="5" t="n">
        <v>34730</v>
      </c>
      <c r="I1220" s="1" t="s">
        <v>2937</v>
      </c>
      <c r="J1220" s="1" t="s">
        <v>15</v>
      </c>
    </row>
    <row r="1221" customFormat="false" ht="12.75" hidden="false" customHeight="false" outlineLevel="0" collapsed="false">
      <c r="A1221" s="1" t="s">
        <v>2938</v>
      </c>
      <c r="B1221" s="1" t="str">
        <f aca="false">CONCATENATE(I1221,"     ",J1221)</f>
        <v>Войтенко Олег     1</v>
      </c>
      <c r="D1221" s="1" t="s">
        <v>33</v>
      </c>
      <c r="E1221" s="1" t="s">
        <v>34</v>
      </c>
      <c r="F1221" s="1" t="s">
        <v>598</v>
      </c>
      <c r="G1221" s="1" t="s">
        <v>598</v>
      </c>
      <c r="H1221" s="5" t="n">
        <v>33000</v>
      </c>
      <c r="I1221" s="1" t="s">
        <v>2939</v>
      </c>
      <c r="J1221" s="1" t="s">
        <v>15</v>
      </c>
    </row>
    <row r="1222" customFormat="false" ht="12.75" hidden="false" customHeight="false" outlineLevel="0" collapsed="false">
      <c r="A1222" s="1" t="s">
        <v>2940</v>
      </c>
      <c r="B1222" s="1" t="str">
        <f aca="false">CONCATENATE(I1222,"     ",J1222)</f>
        <v>Войтичук Орест     1</v>
      </c>
      <c r="D1222" s="1" t="s">
        <v>224</v>
      </c>
      <c r="E1222" s="1" t="s">
        <v>12</v>
      </c>
      <c r="F1222" s="1" t="s">
        <v>259</v>
      </c>
      <c r="G1222" s="1" t="s">
        <v>259</v>
      </c>
      <c r="H1222" s="5" t="n">
        <v>37425</v>
      </c>
      <c r="I1222" s="1" t="s">
        <v>2941</v>
      </c>
      <c r="J1222" s="1" t="s">
        <v>15</v>
      </c>
    </row>
    <row r="1223" customFormat="false" ht="12.75" hidden="false" customHeight="false" outlineLevel="0" collapsed="false">
      <c r="A1223" s="1" t="s">
        <v>2942</v>
      </c>
      <c r="B1223" s="1" t="str">
        <f aca="false">CONCATENATE(I1223,"     ",J1223)</f>
        <v>Войтко Вячеслав     1</v>
      </c>
      <c r="D1223" s="1" t="s">
        <v>96</v>
      </c>
      <c r="E1223" s="1" t="s">
        <v>34</v>
      </c>
      <c r="F1223" s="1" t="s">
        <v>341</v>
      </c>
      <c r="G1223" s="1" t="s">
        <v>341</v>
      </c>
      <c r="H1223" s="5" t="n">
        <v>25651</v>
      </c>
      <c r="I1223" s="1" t="s">
        <v>2943</v>
      </c>
      <c r="J1223" s="1" t="s">
        <v>15</v>
      </c>
    </row>
    <row r="1224" customFormat="false" ht="12.75" hidden="false" customHeight="false" outlineLevel="0" collapsed="false">
      <c r="A1224" s="1" t="s">
        <v>2944</v>
      </c>
      <c r="B1224" s="1" t="str">
        <f aca="false">CONCATENATE(I1224,"     ",J1224)</f>
        <v>Войтович Владислав     мс</v>
      </c>
      <c r="D1224" s="1" t="s">
        <v>33</v>
      </c>
      <c r="E1224" s="1" t="s">
        <v>12</v>
      </c>
      <c r="F1224" s="1" t="s">
        <v>2945</v>
      </c>
      <c r="G1224" s="1" t="s">
        <v>2945</v>
      </c>
      <c r="H1224" s="5" t="n">
        <v>34405</v>
      </c>
      <c r="I1224" s="1" t="s">
        <v>2946</v>
      </c>
      <c r="J1224" s="1" t="s">
        <v>99</v>
      </c>
    </row>
    <row r="1225" customFormat="false" ht="12.75" hidden="false" customHeight="false" outlineLevel="0" collapsed="false">
      <c r="A1225" s="1" t="s">
        <v>2947</v>
      </c>
      <c r="B1225" s="1" t="str">
        <f aca="false">CONCATENATE(I1225,"     ",J1225)</f>
        <v>Войтович Иван     1</v>
      </c>
      <c r="D1225" s="1" t="s">
        <v>583</v>
      </c>
      <c r="E1225" s="1" t="s">
        <v>34</v>
      </c>
      <c r="F1225" s="1" t="s">
        <v>203</v>
      </c>
      <c r="G1225" s="1" t="s">
        <v>203</v>
      </c>
      <c r="I1225" s="1" t="s">
        <v>2948</v>
      </c>
      <c r="J1225" s="1" t="s">
        <v>15</v>
      </c>
    </row>
    <row r="1226" customFormat="false" ht="12.75" hidden="false" customHeight="false" outlineLevel="0" collapsed="false">
      <c r="A1226" s="1" t="s">
        <v>2949</v>
      </c>
      <c r="B1226" s="1" t="str">
        <f aca="false">CONCATENATE(I1226,"     ",J1226)</f>
        <v>Войтович Николай     1</v>
      </c>
      <c r="D1226" s="1" t="s">
        <v>11</v>
      </c>
      <c r="E1226" s="1" t="s">
        <v>12</v>
      </c>
      <c r="F1226" s="1" t="s">
        <v>1177</v>
      </c>
      <c r="G1226" s="1" t="s">
        <v>1177</v>
      </c>
      <c r="H1226" s="5" t="n">
        <v>16834</v>
      </c>
      <c r="I1226" s="1" t="s">
        <v>2950</v>
      </c>
      <c r="J1226" s="1" t="s">
        <v>15</v>
      </c>
    </row>
    <row r="1227" customFormat="false" ht="12.75" hidden="false" customHeight="false" outlineLevel="0" collapsed="false">
      <c r="A1227" s="1" t="s">
        <v>2951</v>
      </c>
      <c r="B1227" s="1" t="str">
        <f aca="false">CONCATENATE(I1227,"     ",J1227)</f>
        <v>Волгин Максим     кмс</v>
      </c>
      <c r="D1227" s="1" t="s">
        <v>66</v>
      </c>
      <c r="E1227" s="1" t="s">
        <v>12</v>
      </c>
      <c r="F1227" s="1" t="s">
        <v>2952</v>
      </c>
      <c r="G1227" s="1" t="s">
        <v>2952</v>
      </c>
      <c r="H1227" s="5" t="n">
        <v>26299</v>
      </c>
      <c r="I1227" s="1" t="s">
        <v>2953</v>
      </c>
      <c r="J1227" s="1" t="s">
        <v>20</v>
      </c>
    </row>
    <row r="1228" customFormat="false" ht="12.75" hidden="false" customHeight="false" outlineLevel="0" collapsed="false">
      <c r="A1228" s="1" t="s">
        <v>2954</v>
      </c>
      <c r="B1228" s="1" t="str">
        <f aca="false">CONCATENATE(I1228,"     ",J1228)</f>
        <v>Волгина Анастасия     кмс</v>
      </c>
      <c r="D1228" s="1" t="s">
        <v>66</v>
      </c>
      <c r="E1228" s="1" t="s">
        <v>125</v>
      </c>
      <c r="F1228" s="1" t="s">
        <v>326</v>
      </c>
      <c r="G1228" s="1" t="s">
        <v>326</v>
      </c>
      <c r="H1228" s="5" t="n">
        <v>34802</v>
      </c>
      <c r="I1228" s="1" t="s">
        <v>2955</v>
      </c>
      <c r="J1228" s="1" t="s">
        <v>20</v>
      </c>
    </row>
    <row r="1229" customFormat="false" ht="12.75" hidden="false" customHeight="false" outlineLevel="0" collapsed="false">
      <c r="A1229" s="1" t="s">
        <v>2956</v>
      </c>
      <c r="B1229" s="1" t="str">
        <f aca="false">CONCATENATE(I1229,"     ",J1229)</f>
        <v>Волик Алексей     1</v>
      </c>
      <c r="D1229" s="1" t="s">
        <v>33</v>
      </c>
      <c r="E1229" s="1" t="s">
        <v>34</v>
      </c>
      <c r="F1229" s="1" t="s">
        <v>1086</v>
      </c>
      <c r="G1229" s="1" t="s">
        <v>1086</v>
      </c>
      <c r="I1229" s="1" t="s">
        <v>2957</v>
      </c>
      <c r="J1229" s="1" t="s">
        <v>15</v>
      </c>
    </row>
    <row r="1230" customFormat="false" ht="12.75" hidden="false" customHeight="false" outlineLevel="0" collapsed="false">
      <c r="A1230" s="1" t="s">
        <v>2958</v>
      </c>
      <c r="B1230" s="1" t="str">
        <f aca="false">CONCATENATE(I1230,"     ",J1230)</f>
        <v>Волков Александр     кмс</v>
      </c>
      <c r="D1230" s="1" t="s">
        <v>22</v>
      </c>
      <c r="E1230" s="1" t="s">
        <v>34</v>
      </c>
      <c r="F1230" s="1" t="s">
        <v>1368</v>
      </c>
      <c r="G1230" s="1" t="s">
        <v>1368</v>
      </c>
      <c r="I1230" s="1" t="s">
        <v>2959</v>
      </c>
      <c r="J1230" s="1" t="s">
        <v>20</v>
      </c>
    </row>
    <row r="1231" customFormat="false" ht="12.75" hidden="false" customHeight="false" outlineLevel="0" collapsed="false">
      <c r="A1231" s="1" t="s">
        <v>2960</v>
      </c>
      <c r="B1231" s="1" t="str">
        <f aca="false">CONCATENATE(I1231,"     ",J1231)</f>
        <v>Волков Александр     кмс</v>
      </c>
      <c r="D1231" s="1" t="s">
        <v>17</v>
      </c>
      <c r="E1231" s="1" t="s">
        <v>12</v>
      </c>
      <c r="F1231" s="1" t="s">
        <v>1035</v>
      </c>
      <c r="G1231" s="1" t="s">
        <v>1035</v>
      </c>
      <c r="H1231" s="5" t="n">
        <v>20522</v>
      </c>
      <c r="I1231" s="1" t="s">
        <v>2959</v>
      </c>
      <c r="J1231" s="1" t="s">
        <v>20</v>
      </c>
    </row>
    <row r="1232" customFormat="false" ht="12.75" hidden="false" customHeight="false" outlineLevel="0" collapsed="false">
      <c r="A1232" s="1" t="s">
        <v>2961</v>
      </c>
      <c r="B1232" s="1" t="str">
        <f aca="false">CONCATENATE(I1232,"     ",J1232)</f>
        <v>Волков Антон     </v>
      </c>
      <c r="D1232" s="1" t="s">
        <v>22</v>
      </c>
      <c r="E1232" s="1" t="s">
        <v>12</v>
      </c>
      <c r="F1232" s="1" t="s">
        <v>447</v>
      </c>
      <c r="G1232" s="1" t="s">
        <v>447</v>
      </c>
      <c r="H1232" s="5" t="n">
        <v>31740</v>
      </c>
      <c r="I1232" s="1" t="s">
        <v>2962</v>
      </c>
      <c r="J1232" s="1"/>
    </row>
    <row r="1233" customFormat="false" ht="12.75" hidden="false" customHeight="false" outlineLevel="0" collapsed="false">
      <c r="A1233" s="1" t="s">
        <v>2963</v>
      </c>
      <c r="B1233" s="1" t="str">
        <f aca="false">CONCATENATE(I1233,"     ",J1233)</f>
        <v>Волков Денис     кмс</v>
      </c>
      <c r="D1233" s="1" t="s">
        <v>66</v>
      </c>
      <c r="E1233" s="1" t="s">
        <v>34</v>
      </c>
      <c r="F1233" s="1" t="s">
        <v>228</v>
      </c>
      <c r="G1233" s="1" t="s">
        <v>228</v>
      </c>
      <c r="H1233" s="5" t="n">
        <v>33288</v>
      </c>
      <c r="I1233" s="1" t="s">
        <v>2964</v>
      </c>
      <c r="J1233" s="1" t="s">
        <v>20</v>
      </c>
    </row>
    <row r="1234" customFormat="false" ht="12.75" hidden="false" customHeight="false" outlineLevel="0" collapsed="false">
      <c r="A1234" s="1" t="s">
        <v>2965</v>
      </c>
      <c r="B1234" s="1" t="str">
        <f aca="false">CONCATENATE(I1234,"     ",J1234)</f>
        <v>Волков Денис     1</v>
      </c>
      <c r="D1234" s="1" t="s">
        <v>33</v>
      </c>
      <c r="E1234" s="1" t="s">
        <v>34</v>
      </c>
      <c r="F1234" s="1" t="s">
        <v>773</v>
      </c>
      <c r="G1234" s="1" t="s">
        <v>773</v>
      </c>
      <c r="H1234" s="5" t="n">
        <v>34466</v>
      </c>
      <c r="I1234" s="1" t="s">
        <v>2964</v>
      </c>
      <c r="J1234" s="1" t="s">
        <v>15</v>
      </c>
    </row>
    <row r="1235" customFormat="false" ht="12.75" hidden="false" customHeight="false" outlineLevel="0" collapsed="false">
      <c r="A1235" s="1" t="s">
        <v>2966</v>
      </c>
      <c r="B1235" s="1" t="str">
        <f aca="false">CONCATENATE(I1235,"     ",J1235)</f>
        <v>Волков Игорь     кмс</v>
      </c>
      <c r="D1235" s="1" t="s">
        <v>17</v>
      </c>
      <c r="E1235" s="1" t="s">
        <v>12</v>
      </c>
      <c r="F1235" s="1" t="s">
        <v>552</v>
      </c>
      <c r="G1235" s="1" t="s">
        <v>552</v>
      </c>
      <c r="H1235" s="5" t="n">
        <v>34791</v>
      </c>
      <c r="I1235" s="1" t="s">
        <v>2967</v>
      </c>
      <c r="J1235" s="1" t="s">
        <v>20</v>
      </c>
    </row>
    <row r="1236" customFormat="false" ht="12.75" hidden="false" customHeight="false" outlineLevel="0" collapsed="false">
      <c r="A1236" s="1" t="s">
        <v>2968</v>
      </c>
      <c r="B1236" s="1" t="str">
        <f aca="false">CONCATENATE(I1236,"     ",J1236)</f>
        <v>Волков Леонид     кмс</v>
      </c>
      <c r="D1236" s="1" t="s">
        <v>66</v>
      </c>
      <c r="E1236" s="1" t="s">
        <v>12</v>
      </c>
      <c r="F1236" s="1" t="s">
        <v>1432</v>
      </c>
      <c r="G1236" s="1" t="s">
        <v>1432</v>
      </c>
      <c r="H1236" s="5" t="n">
        <v>14294</v>
      </c>
      <c r="I1236" s="1" t="s">
        <v>2969</v>
      </c>
      <c r="J1236" s="1" t="s">
        <v>20</v>
      </c>
    </row>
    <row r="1237" customFormat="false" ht="12.75" hidden="false" customHeight="false" outlineLevel="0" collapsed="false">
      <c r="A1237" s="1" t="s">
        <v>2970</v>
      </c>
      <c r="B1237" s="1" t="str">
        <f aca="false">CONCATENATE(I1237,"     ",J1237)</f>
        <v>Волков Руслан     1</v>
      </c>
      <c r="D1237" s="1" t="s">
        <v>45</v>
      </c>
      <c r="E1237" s="1" t="s">
        <v>12</v>
      </c>
      <c r="F1237" s="1" t="s">
        <v>2971</v>
      </c>
      <c r="G1237" s="1" t="s">
        <v>2971</v>
      </c>
      <c r="H1237" s="5" t="n">
        <v>33026</v>
      </c>
      <c r="I1237" s="1" t="s">
        <v>2972</v>
      </c>
      <c r="J1237" s="1" t="s">
        <v>15</v>
      </c>
    </row>
    <row r="1238" customFormat="false" ht="12.75" hidden="false" customHeight="false" outlineLevel="0" collapsed="false">
      <c r="A1238" s="1" t="s">
        <v>2973</v>
      </c>
      <c r="B1238" s="1" t="str">
        <f aca="false">CONCATENATE(I1238,"     ",J1238)</f>
        <v>Волков Сергей     кмс</v>
      </c>
      <c r="D1238" s="1" t="s">
        <v>74</v>
      </c>
      <c r="E1238" s="1" t="s">
        <v>12</v>
      </c>
      <c r="F1238" s="1" t="s">
        <v>30</v>
      </c>
      <c r="G1238" s="1" t="s">
        <v>30</v>
      </c>
      <c r="H1238" s="5" t="n">
        <v>24813</v>
      </c>
      <c r="I1238" s="1" t="s">
        <v>2974</v>
      </c>
      <c r="J1238" s="1" t="s">
        <v>20</v>
      </c>
    </row>
    <row r="1239" customFormat="false" ht="12.75" hidden="false" customHeight="false" outlineLevel="0" collapsed="false">
      <c r="A1239" s="1" t="s">
        <v>2975</v>
      </c>
      <c r="B1239" s="1" t="str">
        <f aca="false">CONCATENATE(I1239,"     ",J1239)</f>
        <v>Волков Сергей     </v>
      </c>
      <c r="D1239" s="1" t="s">
        <v>33</v>
      </c>
      <c r="E1239" s="1" t="s">
        <v>12</v>
      </c>
      <c r="F1239" s="1" t="s">
        <v>2976</v>
      </c>
      <c r="G1239" s="1" t="s">
        <v>2976</v>
      </c>
      <c r="H1239" s="5" t="n">
        <v>26314</v>
      </c>
      <c r="I1239" s="1" t="s">
        <v>2974</v>
      </c>
      <c r="J1239" s="1"/>
    </row>
    <row r="1240" customFormat="false" ht="12.75" hidden="false" customHeight="false" outlineLevel="0" collapsed="false">
      <c r="A1240" s="1" t="s">
        <v>2977</v>
      </c>
      <c r="B1240" s="1" t="str">
        <f aca="false">CONCATENATE(I1240,"     ",J1240)</f>
        <v>Волкова Леся     1</v>
      </c>
      <c r="D1240" s="1" t="s">
        <v>74</v>
      </c>
      <c r="E1240" s="1" t="s">
        <v>125</v>
      </c>
      <c r="F1240" s="1" t="s">
        <v>2978</v>
      </c>
      <c r="G1240" s="1" t="s">
        <v>2978</v>
      </c>
      <c r="H1240" s="5" t="n">
        <v>36494</v>
      </c>
      <c r="I1240" s="1" t="s">
        <v>2979</v>
      </c>
      <c r="J1240" s="1" t="s">
        <v>15</v>
      </c>
    </row>
    <row r="1241" customFormat="false" ht="12.75" hidden="false" customHeight="false" outlineLevel="0" collapsed="false">
      <c r="A1241" s="1" t="s">
        <v>2980</v>
      </c>
      <c r="B1241" s="1" t="str">
        <f aca="false">CONCATENATE(I1241,"     ",J1241)</f>
        <v>Волкова Ольга     1</v>
      </c>
      <c r="D1241" s="1" t="s">
        <v>101</v>
      </c>
      <c r="E1241" s="1" t="s">
        <v>70</v>
      </c>
      <c r="F1241" s="1" t="s">
        <v>584</v>
      </c>
      <c r="G1241" s="1" t="s">
        <v>584</v>
      </c>
      <c r="I1241" s="1" t="s">
        <v>2981</v>
      </c>
      <c r="J1241" s="1" t="s">
        <v>15</v>
      </c>
    </row>
    <row r="1242" customFormat="false" ht="12.75" hidden="false" customHeight="false" outlineLevel="0" collapsed="false">
      <c r="A1242" s="1" t="s">
        <v>2982</v>
      </c>
      <c r="B1242" s="1" t="str">
        <f aca="false">CONCATENATE(I1242,"     ",J1242)</f>
        <v>Волкова Ольга     1</v>
      </c>
      <c r="D1242" s="1" t="s">
        <v>244</v>
      </c>
      <c r="E1242" s="1" t="s">
        <v>125</v>
      </c>
      <c r="F1242" s="1" t="s">
        <v>611</v>
      </c>
      <c r="G1242" s="1" t="s">
        <v>611</v>
      </c>
      <c r="H1242" s="5" t="n">
        <v>33032</v>
      </c>
      <c r="I1242" s="1" t="s">
        <v>2981</v>
      </c>
      <c r="J1242" s="1" t="s">
        <v>15</v>
      </c>
    </row>
    <row r="1243" customFormat="false" ht="12.75" hidden="false" customHeight="false" outlineLevel="0" collapsed="false">
      <c r="A1243" s="1" t="s">
        <v>2983</v>
      </c>
      <c r="B1243" s="1" t="str">
        <f aca="false">CONCATENATE(I1243,"     ",J1243)</f>
        <v>Волковинский Владимир     мм</v>
      </c>
      <c r="D1243" s="1" t="s">
        <v>78</v>
      </c>
      <c r="E1243" s="1" t="s">
        <v>34</v>
      </c>
      <c r="F1243" s="1" t="s">
        <v>2984</v>
      </c>
      <c r="G1243" s="1" t="s">
        <v>2984</v>
      </c>
      <c r="H1243" s="5" t="n">
        <v>19568</v>
      </c>
      <c r="I1243" s="1" t="s">
        <v>2985</v>
      </c>
      <c r="J1243" s="1" t="s">
        <v>137</v>
      </c>
    </row>
    <row r="1244" customFormat="false" ht="12.75" hidden="false" customHeight="false" outlineLevel="0" collapsed="false">
      <c r="A1244" s="1" t="s">
        <v>2986</v>
      </c>
      <c r="B1244" s="1" t="str">
        <f aca="false">CONCATENATE(I1244,"     ",J1244)</f>
        <v>Волкодав Владимир     1</v>
      </c>
      <c r="D1244" s="1" t="s">
        <v>22</v>
      </c>
      <c r="E1244" s="1" t="s">
        <v>12</v>
      </c>
      <c r="F1244" s="1" t="s">
        <v>159</v>
      </c>
      <c r="G1244" s="1" t="s">
        <v>159</v>
      </c>
      <c r="H1244" s="5" t="n">
        <v>31367</v>
      </c>
      <c r="I1244" s="1" t="s">
        <v>2987</v>
      </c>
      <c r="J1244" s="1" t="s">
        <v>15</v>
      </c>
    </row>
    <row r="1245" customFormat="false" ht="12.75" hidden="false" customHeight="false" outlineLevel="0" collapsed="false">
      <c r="A1245" s="1" t="s">
        <v>2988</v>
      </c>
      <c r="B1245" s="1" t="str">
        <f aca="false">CONCATENATE(I1245,"     ",J1245)</f>
        <v>Волкотруб Роман     1</v>
      </c>
      <c r="D1245" s="1" t="s">
        <v>744</v>
      </c>
      <c r="E1245" s="1" t="s">
        <v>12</v>
      </c>
      <c r="F1245" s="1" t="s">
        <v>1177</v>
      </c>
      <c r="G1245" s="1" t="s">
        <v>1177</v>
      </c>
      <c r="H1245" s="5" t="n">
        <v>31086</v>
      </c>
      <c r="I1245" s="1" t="s">
        <v>2989</v>
      </c>
      <c r="J1245" s="1" t="s">
        <v>15</v>
      </c>
    </row>
    <row r="1246" customFormat="false" ht="12.75" hidden="false" customHeight="false" outlineLevel="0" collapsed="false">
      <c r="A1246" s="1" t="s">
        <v>2990</v>
      </c>
      <c r="B1246" s="1" t="str">
        <f aca="false">CONCATENATE(I1246,"     ",J1246)</f>
        <v>Волобоев Анатолий     кмс</v>
      </c>
      <c r="D1246" s="1" t="s">
        <v>96</v>
      </c>
      <c r="E1246" s="1" t="s">
        <v>12</v>
      </c>
      <c r="F1246" s="1" t="s">
        <v>2215</v>
      </c>
      <c r="G1246" s="1" t="s">
        <v>2215</v>
      </c>
      <c r="H1246" s="5" t="n">
        <v>14756</v>
      </c>
      <c r="I1246" s="1" t="s">
        <v>2991</v>
      </c>
      <c r="J1246" s="1" t="s">
        <v>20</v>
      </c>
    </row>
    <row r="1247" customFormat="false" ht="12.75" hidden="false" customHeight="false" outlineLevel="0" collapsed="false">
      <c r="A1247" s="1" t="s">
        <v>2992</v>
      </c>
      <c r="B1247" s="1" t="str">
        <f aca="false">CONCATENATE(I1247,"     ",J1247)</f>
        <v>Волобуев Артем     кмс</v>
      </c>
      <c r="D1247" s="1" t="s">
        <v>101</v>
      </c>
      <c r="E1247" s="1" t="s">
        <v>34</v>
      </c>
      <c r="F1247" s="1" t="s">
        <v>326</v>
      </c>
      <c r="G1247" s="1" t="s">
        <v>326</v>
      </c>
      <c r="H1247" s="5" t="n">
        <v>29438</v>
      </c>
      <c r="I1247" s="1" t="s">
        <v>2993</v>
      </c>
      <c r="J1247" s="1" t="s">
        <v>20</v>
      </c>
    </row>
    <row r="1248" customFormat="false" ht="12.75" hidden="false" customHeight="false" outlineLevel="0" collapsed="false">
      <c r="A1248" s="1" t="s">
        <v>2994</v>
      </c>
      <c r="B1248" s="1" t="str">
        <f aca="false">CONCATENATE(I1248,"     ",J1248)</f>
        <v>Волобуев Владимир     1</v>
      </c>
      <c r="D1248" s="1" t="s">
        <v>158</v>
      </c>
      <c r="E1248" s="1" t="s">
        <v>12</v>
      </c>
      <c r="F1248" s="1" t="s">
        <v>2196</v>
      </c>
      <c r="G1248" s="1" t="s">
        <v>2196</v>
      </c>
      <c r="H1248" s="5" t="n">
        <v>36887</v>
      </c>
      <c r="I1248" s="1" t="s">
        <v>2995</v>
      </c>
      <c r="J1248" s="1" t="s">
        <v>15</v>
      </c>
    </row>
    <row r="1249" customFormat="false" ht="12.75" hidden="false" customHeight="false" outlineLevel="0" collapsed="false">
      <c r="A1249" s="1" t="s">
        <v>2996</v>
      </c>
      <c r="B1249" s="1" t="str">
        <f aca="false">CONCATENATE(I1249,"     ",J1249)</f>
        <v>Волобуев Даниил     1</v>
      </c>
      <c r="D1249" s="1" t="s">
        <v>78</v>
      </c>
      <c r="E1249" s="1" t="s">
        <v>12</v>
      </c>
      <c r="F1249" s="1" t="s">
        <v>1976</v>
      </c>
      <c r="G1249" s="1" t="s">
        <v>1976</v>
      </c>
      <c r="H1249" s="5" t="n">
        <v>37677</v>
      </c>
      <c r="I1249" s="1" t="s">
        <v>2997</v>
      </c>
      <c r="J1249" s="1" t="s">
        <v>15</v>
      </c>
    </row>
    <row r="1250" customFormat="false" ht="12.75" hidden="false" customHeight="false" outlineLevel="0" collapsed="false">
      <c r="A1250" s="1" t="s">
        <v>2998</v>
      </c>
      <c r="B1250" s="1" t="str">
        <f aca="false">CONCATENATE(I1250,"     ",J1250)</f>
        <v>Волобуев Сергей     1</v>
      </c>
      <c r="D1250" s="1" t="s">
        <v>17</v>
      </c>
      <c r="E1250" s="1" t="s">
        <v>34</v>
      </c>
      <c r="F1250" s="1" t="s">
        <v>514</v>
      </c>
      <c r="G1250" s="1" t="s">
        <v>514</v>
      </c>
      <c r="H1250" s="5" t="n">
        <v>34053</v>
      </c>
      <c r="I1250" s="1" t="s">
        <v>2999</v>
      </c>
      <c r="J1250" s="1" t="s">
        <v>15</v>
      </c>
    </row>
    <row r="1251" customFormat="false" ht="12.75" hidden="false" customHeight="false" outlineLevel="0" collapsed="false">
      <c r="A1251" s="1" t="s">
        <v>3000</v>
      </c>
      <c r="B1251" s="1" t="str">
        <f aca="false">CONCATENATE(I1251,"     ",J1251)</f>
        <v>Воловик Марта     1</v>
      </c>
      <c r="D1251" s="1" t="s">
        <v>22</v>
      </c>
      <c r="E1251" s="1" t="s">
        <v>125</v>
      </c>
      <c r="F1251" s="1" t="s">
        <v>262</v>
      </c>
      <c r="G1251" s="1" t="s">
        <v>262</v>
      </c>
      <c r="H1251" s="5" t="n">
        <v>33324</v>
      </c>
      <c r="I1251" s="1" t="s">
        <v>3001</v>
      </c>
      <c r="J1251" s="1" t="s">
        <v>15</v>
      </c>
    </row>
    <row r="1252" customFormat="false" ht="12.75" hidden="false" customHeight="false" outlineLevel="0" collapsed="false">
      <c r="A1252" s="1" t="s">
        <v>3002</v>
      </c>
      <c r="B1252" s="1" t="str">
        <f aca="false">CONCATENATE(I1252,"     ",J1252)</f>
        <v>Воловиков Альберт     кмс</v>
      </c>
      <c r="D1252" s="1" t="s">
        <v>66</v>
      </c>
      <c r="E1252" s="1" t="s">
        <v>12</v>
      </c>
      <c r="F1252" s="1" t="s">
        <v>3003</v>
      </c>
      <c r="G1252" s="1" t="s">
        <v>3003</v>
      </c>
      <c r="H1252" s="5" t="n">
        <v>33439</v>
      </c>
      <c r="I1252" s="1" t="s">
        <v>3004</v>
      </c>
      <c r="J1252" s="1" t="s">
        <v>20</v>
      </c>
    </row>
    <row r="1253" customFormat="false" ht="12.75" hidden="false" customHeight="false" outlineLevel="0" collapsed="false">
      <c r="A1253" s="1" t="s">
        <v>3005</v>
      </c>
      <c r="B1253" s="1" t="str">
        <f aca="false">CONCATENATE(I1253,"     ",J1253)</f>
        <v>Воловиков Антон     мф/мс</v>
      </c>
      <c r="D1253" s="1" t="s">
        <v>66</v>
      </c>
      <c r="E1253" s="1" t="s">
        <v>12</v>
      </c>
      <c r="F1253" s="1" t="s">
        <v>2440</v>
      </c>
      <c r="G1253" s="1" t="s">
        <v>2440</v>
      </c>
      <c r="H1253" s="5" t="n">
        <v>34145</v>
      </c>
      <c r="I1253" s="1" t="s">
        <v>3006</v>
      </c>
      <c r="J1253" s="1" t="s">
        <v>630</v>
      </c>
    </row>
    <row r="1254" customFormat="false" ht="12.75" hidden="false" customHeight="false" outlineLevel="0" collapsed="false">
      <c r="A1254" s="1" t="s">
        <v>3007</v>
      </c>
      <c r="B1254" s="1" t="str">
        <f aca="false">CONCATENATE(I1254,"     ",J1254)</f>
        <v>Воловод Ольга     кмс</v>
      </c>
      <c r="D1254" s="1" t="s">
        <v>45</v>
      </c>
      <c r="E1254" s="1" t="s">
        <v>125</v>
      </c>
      <c r="F1254" s="1" t="s">
        <v>2830</v>
      </c>
      <c r="G1254" s="1" t="s">
        <v>2830</v>
      </c>
      <c r="H1254" s="5" t="n">
        <v>32157</v>
      </c>
      <c r="I1254" s="1" t="s">
        <v>3008</v>
      </c>
      <c r="J1254" s="1" t="s">
        <v>20</v>
      </c>
    </row>
    <row r="1255" customFormat="false" ht="12.75" hidden="false" customHeight="false" outlineLevel="0" collapsed="false">
      <c r="A1255" s="1" t="s">
        <v>3009</v>
      </c>
      <c r="B1255" s="1" t="str">
        <f aca="false">CONCATENATE(I1255,"     ",J1255)</f>
        <v>Волокитин Андрей     мг/змс</v>
      </c>
      <c r="D1255" s="1" t="s">
        <v>41</v>
      </c>
      <c r="E1255" s="1" t="s">
        <v>12</v>
      </c>
      <c r="F1255" s="1" t="s">
        <v>3010</v>
      </c>
      <c r="G1255" s="1" t="s">
        <v>3010</v>
      </c>
      <c r="H1255" s="5" t="n">
        <v>31581</v>
      </c>
      <c r="I1255" s="1" t="s">
        <v>3011</v>
      </c>
      <c r="J1255" s="1" t="s">
        <v>970</v>
      </c>
    </row>
    <row r="1256" customFormat="false" ht="12.75" hidden="false" customHeight="false" outlineLevel="0" collapsed="false">
      <c r="A1256" s="1" t="s">
        <v>3012</v>
      </c>
      <c r="B1256" s="1" t="str">
        <f aca="false">CONCATENATE(I1256,"     ",J1256)</f>
        <v>Волосожар Даниил     кмс</v>
      </c>
      <c r="D1256" s="1" t="s">
        <v>17</v>
      </c>
      <c r="E1256" s="1" t="s">
        <v>34</v>
      </c>
      <c r="F1256" s="1" t="s">
        <v>194</v>
      </c>
      <c r="G1256" s="1" t="s">
        <v>194</v>
      </c>
      <c r="H1256" s="5" t="n">
        <v>34813</v>
      </c>
      <c r="I1256" s="1" t="s">
        <v>3013</v>
      </c>
      <c r="J1256" s="1" t="s">
        <v>20</v>
      </c>
    </row>
    <row r="1257" customFormat="false" ht="12.75" hidden="false" customHeight="false" outlineLevel="0" collapsed="false">
      <c r="A1257" s="1" t="s">
        <v>3014</v>
      </c>
      <c r="B1257" s="1" t="str">
        <f aca="false">CONCATENATE(I1257,"     ",J1257)</f>
        <v>Волотовский Кирилл     кмс</v>
      </c>
      <c r="D1257" s="1" t="s">
        <v>403</v>
      </c>
      <c r="E1257" s="1" t="s">
        <v>12</v>
      </c>
      <c r="F1257" s="1" t="s">
        <v>3015</v>
      </c>
      <c r="G1257" s="1" t="s">
        <v>3015</v>
      </c>
      <c r="H1257" s="5" t="n">
        <v>37687</v>
      </c>
      <c r="I1257" s="1" t="s">
        <v>3016</v>
      </c>
      <c r="J1257" s="1" t="s">
        <v>20</v>
      </c>
    </row>
    <row r="1258" customFormat="false" ht="12.75" hidden="false" customHeight="false" outlineLevel="0" collapsed="false">
      <c r="A1258" s="1" t="s">
        <v>3017</v>
      </c>
      <c r="B1258" s="1" t="str">
        <f aca="false">CONCATENATE(I1258,"     ",J1258)</f>
        <v>Волох Сергей     1</v>
      </c>
      <c r="D1258" s="1" t="s">
        <v>66</v>
      </c>
      <c r="E1258" s="1" t="s">
        <v>12</v>
      </c>
      <c r="F1258" s="1" t="s">
        <v>1498</v>
      </c>
      <c r="G1258" s="1" t="s">
        <v>1498</v>
      </c>
      <c r="I1258" s="1" t="s">
        <v>3018</v>
      </c>
      <c r="J1258" s="1" t="s">
        <v>15</v>
      </c>
    </row>
    <row r="1259" customFormat="false" ht="12.75" hidden="false" customHeight="false" outlineLevel="0" collapsed="false">
      <c r="A1259" s="1" t="s">
        <v>3019</v>
      </c>
      <c r="B1259" s="1" t="str">
        <f aca="false">CONCATENATE(I1259,"     ",J1259)</f>
        <v>Волошаненко Александр     1</v>
      </c>
      <c r="D1259" s="1" t="s">
        <v>78</v>
      </c>
      <c r="E1259" s="1" t="s">
        <v>34</v>
      </c>
      <c r="F1259" s="1" t="s">
        <v>3020</v>
      </c>
      <c r="G1259" s="1" t="s">
        <v>3020</v>
      </c>
      <c r="H1259" s="5" t="n">
        <v>32329</v>
      </c>
      <c r="I1259" s="1" t="s">
        <v>3021</v>
      </c>
      <c r="J1259" s="1" t="s">
        <v>15</v>
      </c>
    </row>
    <row r="1260" customFormat="false" ht="12.75" hidden="false" customHeight="false" outlineLevel="0" collapsed="false">
      <c r="A1260" s="1" t="s">
        <v>3022</v>
      </c>
      <c r="B1260" s="1" t="str">
        <f aca="false">CONCATENATE(I1260,"     ",J1260)</f>
        <v>Волошенюк Алексей     кмс</v>
      </c>
      <c r="D1260" s="1" t="s">
        <v>53</v>
      </c>
      <c r="E1260" s="1" t="s">
        <v>12</v>
      </c>
      <c r="F1260" s="1" t="s">
        <v>2078</v>
      </c>
      <c r="G1260" s="1" t="s">
        <v>2078</v>
      </c>
      <c r="H1260" s="5" t="n">
        <v>33729</v>
      </c>
      <c r="I1260" s="1" t="s">
        <v>3023</v>
      </c>
      <c r="J1260" s="1" t="s">
        <v>20</v>
      </c>
    </row>
    <row r="1261" customFormat="false" ht="12.75" hidden="false" customHeight="false" outlineLevel="0" collapsed="false">
      <c r="A1261" s="1" t="s">
        <v>3024</v>
      </c>
      <c r="B1261" s="1" t="str">
        <f aca="false">CONCATENATE(I1261,"     ",J1261)</f>
        <v>Волошин Александр     1</v>
      </c>
      <c r="D1261" s="1" t="s">
        <v>96</v>
      </c>
      <c r="E1261" s="1" t="s">
        <v>12</v>
      </c>
      <c r="F1261" s="1" t="s">
        <v>129</v>
      </c>
      <c r="G1261" s="1" t="s">
        <v>129</v>
      </c>
      <c r="H1261" s="5" t="n">
        <v>36547</v>
      </c>
      <c r="I1261" s="1" t="s">
        <v>3025</v>
      </c>
      <c r="J1261" s="1" t="s">
        <v>15</v>
      </c>
    </row>
    <row r="1262" customFormat="false" ht="12.75" hidden="false" customHeight="false" outlineLevel="0" collapsed="false">
      <c r="A1262" s="1" t="s">
        <v>3026</v>
      </c>
      <c r="B1262" s="1" t="str">
        <f aca="false">CONCATENATE(I1262,"     ",J1262)</f>
        <v>Волошин Александр     </v>
      </c>
      <c r="D1262" s="1" t="s">
        <v>33</v>
      </c>
      <c r="E1262" s="1" t="s">
        <v>12</v>
      </c>
      <c r="F1262" s="1" t="s">
        <v>960</v>
      </c>
      <c r="G1262" s="1" t="s">
        <v>960</v>
      </c>
      <c r="H1262" s="5" t="n">
        <v>35172</v>
      </c>
      <c r="I1262" s="1" t="s">
        <v>3025</v>
      </c>
      <c r="J1262" s="1"/>
    </row>
    <row r="1263" customFormat="false" ht="12.75" hidden="false" customHeight="false" outlineLevel="0" collapsed="false">
      <c r="A1263" s="1" t="s">
        <v>3027</v>
      </c>
      <c r="B1263" s="1" t="str">
        <f aca="false">CONCATENATE(I1263,"     ",J1263)</f>
        <v>Волошин Андрей     1</v>
      </c>
      <c r="D1263" s="1" t="s">
        <v>33</v>
      </c>
      <c r="E1263" s="1" t="s">
        <v>12</v>
      </c>
      <c r="F1263" s="1" t="s">
        <v>2085</v>
      </c>
      <c r="G1263" s="1" t="s">
        <v>2085</v>
      </c>
      <c r="H1263" s="5" t="n">
        <v>31341</v>
      </c>
      <c r="I1263" s="1" t="s">
        <v>3028</v>
      </c>
      <c r="J1263" s="1" t="s">
        <v>15</v>
      </c>
    </row>
    <row r="1264" customFormat="false" ht="12.75" hidden="false" customHeight="false" outlineLevel="0" collapsed="false">
      <c r="A1264" s="1" t="s">
        <v>3029</v>
      </c>
      <c r="B1264" s="1" t="str">
        <f aca="false">CONCATENATE(I1264,"     ",J1264)</f>
        <v>Волошин Валерий     1</v>
      </c>
      <c r="D1264" s="1" t="s">
        <v>74</v>
      </c>
      <c r="E1264" s="1" t="s">
        <v>34</v>
      </c>
      <c r="F1264" s="1" t="s">
        <v>477</v>
      </c>
      <c r="G1264" s="1" t="s">
        <v>477</v>
      </c>
      <c r="H1264" s="5" t="n">
        <v>22475</v>
      </c>
      <c r="I1264" s="1" t="s">
        <v>3030</v>
      </c>
      <c r="J1264" s="1" t="s">
        <v>15</v>
      </c>
    </row>
    <row r="1265" customFormat="false" ht="12.75" hidden="false" customHeight="false" outlineLevel="0" collapsed="false">
      <c r="A1265" s="1" t="s">
        <v>3031</v>
      </c>
      <c r="B1265" s="1" t="str">
        <f aca="false">CONCATENATE(I1265,"     ",J1265)</f>
        <v>Волошин Валерий     1</v>
      </c>
      <c r="D1265" s="1" t="s">
        <v>22</v>
      </c>
      <c r="E1265" s="1" t="s">
        <v>12</v>
      </c>
      <c r="F1265" s="1" t="s">
        <v>152</v>
      </c>
      <c r="G1265" s="1" t="s">
        <v>152</v>
      </c>
      <c r="H1265" s="5" t="n">
        <v>22986</v>
      </c>
      <c r="I1265" s="1" t="s">
        <v>3030</v>
      </c>
      <c r="J1265" s="1" t="s">
        <v>15</v>
      </c>
    </row>
    <row r="1266" customFormat="false" ht="12.75" hidden="false" customHeight="false" outlineLevel="0" collapsed="false">
      <c r="A1266" s="1" t="s">
        <v>3032</v>
      </c>
      <c r="B1266" s="1" t="str">
        <f aca="false">CONCATENATE(I1266,"     ",J1266)</f>
        <v>Волошин Иван     1</v>
      </c>
      <c r="D1266" s="1" t="s">
        <v>101</v>
      </c>
      <c r="E1266" s="1" t="s">
        <v>34</v>
      </c>
      <c r="F1266" s="1" t="s">
        <v>262</v>
      </c>
      <c r="G1266" s="1" t="s">
        <v>262</v>
      </c>
      <c r="H1266" s="5" t="n">
        <v>33600</v>
      </c>
      <c r="I1266" s="1" t="s">
        <v>3033</v>
      </c>
      <c r="J1266" s="1" t="s">
        <v>15</v>
      </c>
    </row>
    <row r="1267" customFormat="false" ht="12.75" hidden="false" customHeight="false" outlineLevel="0" collapsed="false">
      <c r="A1267" s="1" t="s">
        <v>3034</v>
      </c>
      <c r="B1267" s="1" t="str">
        <f aca="false">CONCATENATE(I1267,"     ",J1267)</f>
        <v>Волошин Михаил     1</v>
      </c>
      <c r="D1267" s="1" t="s">
        <v>583</v>
      </c>
      <c r="E1267" s="1" t="s">
        <v>12</v>
      </c>
      <c r="F1267" s="1" t="s">
        <v>3035</v>
      </c>
      <c r="G1267" s="1" t="s">
        <v>3035</v>
      </c>
      <c r="I1267" s="1" t="s">
        <v>3036</v>
      </c>
      <c r="J1267" s="1" t="s">
        <v>15</v>
      </c>
    </row>
    <row r="1268" customFormat="false" ht="12.75" hidden="false" customHeight="false" outlineLevel="0" collapsed="false">
      <c r="A1268" s="1" t="s">
        <v>3037</v>
      </c>
      <c r="B1268" s="1" t="str">
        <f aca="false">CONCATENATE(I1268,"     ",J1268)</f>
        <v>Волошин Сергей     1</v>
      </c>
      <c r="D1268" s="1" t="s">
        <v>101</v>
      </c>
      <c r="E1268" s="1" t="s">
        <v>34</v>
      </c>
      <c r="F1268" s="1" t="s">
        <v>2976</v>
      </c>
      <c r="G1268" s="1" t="s">
        <v>2976</v>
      </c>
      <c r="H1268" s="5" t="n">
        <v>31727</v>
      </c>
      <c r="I1268" s="1" t="s">
        <v>3038</v>
      </c>
      <c r="J1268" s="1" t="s">
        <v>15</v>
      </c>
    </row>
    <row r="1269" customFormat="false" ht="12.75" hidden="false" customHeight="false" outlineLevel="0" collapsed="false">
      <c r="A1269" s="1" t="s">
        <v>3039</v>
      </c>
      <c r="B1269" s="1" t="str">
        <f aca="false">CONCATENATE(I1269,"     ",J1269)</f>
        <v>Волошинский Любомир     кмс</v>
      </c>
      <c r="D1269" s="1" t="s">
        <v>41</v>
      </c>
      <c r="E1269" s="1" t="s">
        <v>12</v>
      </c>
      <c r="F1269" s="1" t="s">
        <v>200</v>
      </c>
      <c r="G1269" s="1" t="s">
        <v>200</v>
      </c>
      <c r="H1269" s="5" t="n">
        <v>36067</v>
      </c>
      <c r="I1269" s="1" t="s">
        <v>3040</v>
      </c>
      <c r="J1269" s="1" t="s">
        <v>20</v>
      </c>
    </row>
    <row r="1270" customFormat="false" ht="12.75" hidden="false" customHeight="false" outlineLevel="0" collapsed="false">
      <c r="A1270" s="1" t="s">
        <v>3041</v>
      </c>
      <c r="B1270" s="1" t="str">
        <f aca="false">CONCATENATE(I1270,"     ",J1270)</f>
        <v>Волощук Андрей     кмс</v>
      </c>
      <c r="D1270" s="1" t="s">
        <v>224</v>
      </c>
      <c r="E1270" s="1" t="s">
        <v>34</v>
      </c>
      <c r="F1270" s="1" t="s">
        <v>3042</v>
      </c>
      <c r="G1270" s="1" t="s">
        <v>3042</v>
      </c>
      <c r="H1270" s="5" t="n">
        <v>28579</v>
      </c>
      <c r="I1270" s="1" t="s">
        <v>3043</v>
      </c>
      <c r="J1270" s="1" t="s">
        <v>20</v>
      </c>
    </row>
    <row r="1271" customFormat="false" ht="12.75" hidden="false" customHeight="false" outlineLevel="0" collapsed="false">
      <c r="A1271" s="1" t="s">
        <v>3044</v>
      </c>
      <c r="B1271" s="1" t="str">
        <f aca="false">CONCATENATE(I1271,"     ",J1271)</f>
        <v>Волощук Василий     1</v>
      </c>
      <c r="D1271" s="1" t="s">
        <v>224</v>
      </c>
      <c r="E1271" s="1" t="s">
        <v>12</v>
      </c>
      <c r="F1271" s="1" t="s">
        <v>477</v>
      </c>
      <c r="G1271" s="1" t="s">
        <v>477</v>
      </c>
      <c r="H1271" s="5" t="n">
        <v>27426</v>
      </c>
      <c r="I1271" s="1" t="s">
        <v>3045</v>
      </c>
      <c r="J1271" s="1" t="s">
        <v>15</v>
      </c>
    </row>
    <row r="1272" customFormat="false" ht="12.75" hidden="false" customHeight="false" outlineLevel="0" collapsed="false">
      <c r="A1272" s="1" t="s">
        <v>3046</v>
      </c>
      <c r="B1272" s="1" t="str">
        <f aca="false">CONCATENATE(I1272,"     ",J1272)</f>
        <v>Волощук Егор     </v>
      </c>
      <c r="D1272" s="1" t="s">
        <v>78</v>
      </c>
      <c r="E1272" s="1" t="s">
        <v>12</v>
      </c>
      <c r="F1272" s="1" t="s">
        <v>1880</v>
      </c>
      <c r="G1272" s="1" t="s">
        <v>1880</v>
      </c>
      <c r="H1272" s="5" t="n">
        <v>37832</v>
      </c>
      <c r="I1272" s="1" t="s">
        <v>3047</v>
      </c>
      <c r="J1272" s="1"/>
    </row>
    <row r="1273" customFormat="false" ht="12.75" hidden="false" customHeight="false" outlineLevel="0" collapsed="false">
      <c r="A1273" s="1" t="s">
        <v>3048</v>
      </c>
      <c r="B1273" s="1" t="str">
        <f aca="false">CONCATENATE(I1273,"     ",J1273)</f>
        <v>Волощук Илья     1</v>
      </c>
      <c r="D1273" s="1" t="s">
        <v>53</v>
      </c>
      <c r="E1273" s="1" t="s">
        <v>12</v>
      </c>
      <c r="F1273" s="1" t="s">
        <v>1146</v>
      </c>
      <c r="G1273" s="1" t="s">
        <v>1146</v>
      </c>
      <c r="H1273" s="5" t="n">
        <v>38057</v>
      </c>
      <c r="I1273" s="1" t="s">
        <v>3049</v>
      </c>
      <c r="J1273" s="1" t="s">
        <v>15</v>
      </c>
    </row>
    <row r="1274" customFormat="false" ht="12.75" hidden="false" customHeight="false" outlineLevel="0" collapsed="false">
      <c r="A1274" s="1" t="s">
        <v>3050</v>
      </c>
      <c r="B1274" s="1" t="str">
        <f aca="false">CONCATENATE(I1274,"     ",J1274)</f>
        <v>Волощук Станислав     1</v>
      </c>
      <c r="D1274" s="1" t="s">
        <v>22</v>
      </c>
      <c r="E1274" s="1" t="s">
        <v>12</v>
      </c>
      <c r="F1274" s="1" t="s">
        <v>2559</v>
      </c>
      <c r="G1274" s="1" t="s">
        <v>2559</v>
      </c>
      <c r="H1274" s="5" t="n">
        <v>35591</v>
      </c>
      <c r="I1274" s="1" t="s">
        <v>3051</v>
      </c>
      <c r="J1274" s="1" t="s">
        <v>15</v>
      </c>
    </row>
    <row r="1275" customFormat="false" ht="12.75" hidden="false" customHeight="false" outlineLevel="0" collapsed="false">
      <c r="A1275" s="1" t="s">
        <v>3052</v>
      </c>
      <c r="B1275" s="1" t="str">
        <f aca="false">CONCATENATE(I1275,"     ",J1275)</f>
        <v>Волченко Тимур     </v>
      </c>
      <c r="D1275" s="1" t="s">
        <v>78</v>
      </c>
      <c r="E1275" s="1" t="s">
        <v>12</v>
      </c>
      <c r="F1275" s="1" t="s">
        <v>87</v>
      </c>
      <c r="G1275" s="1" t="s">
        <v>87</v>
      </c>
      <c r="H1275" s="5" t="n">
        <v>31577</v>
      </c>
      <c r="I1275" s="1" t="s">
        <v>3053</v>
      </c>
      <c r="J1275" s="1"/>
    </row>
    <row r="1276" customFormat="false" ht="12.75" hidden="false" customHeight="false" outlineLevel="0" collapsed="false">
      <c r="A1276" s="1" t="s">
        <v>3054</v>
      </c>
      <c r="B1276" s="1" t="str">
        <f aca="false">CONCATENATE(I1276,"     ",J1276)</f>
        <v>Волченская Алина     1</v>
      </c>
      <c r="D1276" s="1" t="s">
        <v>101</v>
      </c>
      <c r="E1276" s="1" t="s">
        <v>125</v>
      </c>
      <c r="F1276" s="1" t="s">
        <v>1022</v>
      </c>
      <c r="G1276" s="1" t="s">
        <v>1022</v>
      </c>
      <c r="H1276" s="5" t="n">
        <v>34788</v>
      </c>
      <c r="I1276" s="1" t="s">
        <v>3055</v>
      </c>
      <c r="J1276" s="1" t="s">
        <v>15</v>
      </c>
    </row>
    <row r="1277" customFormat="false" ht="12.75" hidden="false" customHeight="false" outlineLevel="0" collapsed="false">
      <c r="A1277" s="1" t="s">
        <v>3056</v>
      </c>
      <c r="B1277" s="1" t="str">
        <f aca="false">CONCATENATE(I1277,"     ",J1277)</f>
        <v>Волчков Вячеслав     кмс</v>
      </c>
      <c r="D1277" s="1" t="s">
        <v>17</v>
      </c>
      <c r="E1277" s="1" t="s">
        <v>34</v>
      </c>
      <c r="F1277" s="1" t="s">
        <v>2220</v>
      </c>
      <c r="G1277" s="1" t="s">
        <v>2220</v>
      </c>
      <c r="H1277" s="5" t="n">
        <v>20898</v>
      </c>
      <c r="I1277" s="1" t="s">
        <v>3057</v>
      </c>
      <c r="J1277" s="1" t="s">
        <v>20</v>
      </c>
    </row>
    <row r="1278" customFormat="false" ht="12.75" hidden="false" customHeight="false" outlineLevel="0" collapsed="false">
      <c r="A1278" s="1" t="s">
        <v>3058</v>
      </c>
      <c r="B1278" s="1" t="str">
        <f aca="false">CONCATENATE(I1278,"     ",J1278)</f>
        <v>Волянский Константин     1</v>
      </c>
      <c r="D1278" s="1" t="s">
        <v>53</v>
      </c>
      <c r="E1278" s="1" t="s">
        <v>12</v>
      </c>
      <c r="F1278" s="1" t="s">
        <v>372</v>
      </c>
      <c r="G1278" s="1" t="s">
        <v>372</v>
      </c>
      <c r="H1278" s="5" t="n">
        <v>36440</v>
      </c>
      <c r="I1278" s="1" t="s">
        <v>3059</v>
      </c>
      <c r="J1278" s="1" t="s">
        <v>15</v>
      </c>
    </row>
    <row r="1279" customFormat="false" ht="12.75" hidden="false" customHeight="false" outlineLevel="0" collapsed="false">
      <c r="A1279" s="1" t="s">
        <v>3060</v>
      </c>
      <c r="B1279" s="1" t="str">
        <f aca="false">CONCATENATE(I1279,"     ",J1279)</f>
        <v>Волянский Юлиан     </v>
      </c>
      <c r="D1279" s="1" t="s">
        <v>96</v>
      </c>
      <c r="E1279" s="1" t="s">
        <v>12</v>
      </c>
      <c r="F1279" s="1" t="s">
        <v>251</v>
      </c>
      <c r="G1279" s="1" t="s">
        <v>251</v>
      </c>
      <c r="H1279" s="5" t="n">
        <v>36450</v>
      </c>
      <c r="I1279" s="1" t="s">
        <v>3061</v>
      </c>
      <c r="J1279" s="1"/>
    </row>
    <row r="1280" customFormat="false" ht="12.75" hidden="false" customHeight="false" outlineLevel="0" collapsed="false">
      <c r="A1280" s="1" t="s">
        <v>3062</v>
      </c>
      <c r="B1280" s="1" t="str">
        <f aca="false">CONCATENATE(I1280,"     ",J1280)</f>
        <v>Волянюк Борис     кмс</v>
      </c>
      <c r="D1280" s="1" t="s">
        <v>583</v>
      </c>
      <c r="E1280" s="1" t="s">
        <v>12</v>
      </c>
      <c r="F1280" s="1" t="s">
        <v>87</v>
      </c>
      <c r="G1280" s="1" t="s">
        <v>87</v>
      </c>
      <c r="H1280" s="5" t="n">
        <v>21604</v>
      </c>
      <c r="I1280" s="1" t="s">
        <v>3063</v>
      </c>
      <c r="J1280" s="1" t="s">
        <v>20</v>
      </c>
    </row>
    <row r="1281" customFormat="false" ht="12.75" hidden="false" customHeight="false" outlineLevel="0" collapsed="false">
      <c r="A1281" s="1" t="s">
        <v>3064</v>
      </c>
      <c r="B1281" s="1" t="str">
        <f aca="false">CONCATENATE(I1281,"     ",J1281)</f>
        <v>Волятицкий Николай     1</v>
      </c>
      <c r="D1281" s="1" t="s">
        <v>49</v>
      </c>
      <c r="E1281" s="1" t="s">
        <v>12</v>
      </c>
      <c r="F1281" s="1" t="s">
        <v>184</v>
      </c>
      <c r="G1281" s="1" t="s">
        <v>184</v>
      </c>
      <c r="H1281" s="5" t="n">
        <v>16722</v>
      </c>
      <c r="I1281" s="1" t="s">
        <v>3065</v>
      </c>
      <c r="J1281" s="1" t="s">
        <v>15</v>
      </c>
    </row>
    <row r="1282" customFormat="false" ht="12.75" hidden="false" customHeight="false" outlineLevel="0" collapsed="false">
      <c r="A1282" s="1" t="s">
        <v>3066</v>
      </c>
      <c r="B1282" s="1" t="str">
        <f aca="false">CONCATENATE(I1282,"     ",J1282)</f>
        <v>Воробей Артем     1</v>
      </c>
      <c r="D1282" s="1" t="s">
        <v>11</v>
      </c>
      <c r="E1282" s="1" t="s">
        <v>12</v>
      </c>
      <c r="F1282" s="1" t="s">
        <v>13</v>
      </c>
      <c r="G1282" s="1" t="s">
        <v>13</v>
      </c>
      <c r="H1282" s="5" t="n">
        <v>34388</v>
      </c>
      <c r="I1282" s="1" t="s">
        <v>3067</v>
      </c>
      <c r="J1282" s="1" t="s">
        <v>15</v>
      </c>
    </row>
    <row r="1283" customFormat="false" ht="12.75" hidden="false" customHeight="false" outlineLevel="0" collapsed="false">
      <c r="A1283" s="1" t="s">
        <v>3068</v>
      </c>
      <c r="B1283" s="1" t="str">
        <f aca="false">CONCATENATE(I1283,"     ",J1283)</f>
        <v>Воробей Николай     1</v>
      </c>
      <c r="D1283" s="1" t="s">
        <v>928</v>
      </c>
      <c r="E1283" s="1" t="s">
        <v>12</v>
      </c>
      <c r="F1283" s="1" t="s">
        <v>611</v>
      </c>
      <c r="G1283" s="1" t="s">
        <v>611</v>
      </c>
      <c r="I1283" s="1" t="s">
        <v>3069</v>
      </c>
      <c r="J1283" s="1" t="s">
        <v>15</v>
      </c>
    </row>
    <row r="1284" customFormat="false" ht="12.75" hidden="false" customHeight="false" outlineLevel="0" collapsed="false">
      <c r="A1284" s="1" t="s">
        <v>3070</v>
      </c>
      <c r="B1284" s="1" t="str">
        <f aca="false">CONCATENATE(I1284,"     ",J1284)</f>
        <v>Воробель Виктор     кмс</v>
      </c>
      <c r="D1284" s="1" t="s">
        <v>113</v>
      </c>
      <c r="E1284" s="1" t="s">
        <v>12</v>
      </c>
      <c r="F1284" s="1" t="s">
        <v>225</v>
      </c>
      <c r="G1284" s="1" t="s">
        <v>225</v>
      </c>
      <c r="H1284" s="5" t="n">
        <v>20729</v>
      </c>
      <c r="I1284" s="1" t="s">
        <v>3071</v>
      </c>
      <c r="J1284" s="1" t="s">
        <v>20</v>
      </c>
    </row>
    <row r="1285" customFormat="false" ht="12.75" hidden="false" customHeight="false" outlineLevel="0" collapsed="false">
      <c r="A1285" s="1" t="s">
        <v>3072</v>
      </c>
      <c r="B1285" s="1" t="str">
        <f aca="false">CONCATENATE(I1285,"     ",J1285)</f>
        <v>Воробец Дмитрий     кмс</v>
      </c>
      <c r="D1285" s="1" t="s">
        <v>41</v>
      </c>
      <c r="E1285" s="1" t="s">
        <v>12</v>
      </c>
      <c r="F1285" s="1" t="s">
        <v>854</v>
      </c>
      <c r="G1285" s="1" t="s">
        <v>854</v>
      </c>
      <c r="H1285" s="5" t="n">
        <v>35783</v>
      </c>
      <c r="I1285" s="1" t="s">
        <v>3073</v>
      </c>
      <c r="J1285" s="1" t="s">
        <v>20</v>
      </c>
    </row>
    <row r="1286" customFormat="false" ht="12.75" hidden="false" customHeight="false" outlineLevel="0" collapsed="false">
      <c r="A1286" s="1" t="s">
        <v>3074</v>
      </c>
      <c r="B1286" s="1" t="str">
        <f aca="false">CONCATENATE(I1286,"     ",J1286)</f>
        <v>Воробец Иван     </v>
      </c>
      <c r="D1286" s="1" t="s">
        <v>224</v>
      </c>
      <c r="E1286" s="1" t="s">
        <v>12</v>
      </c>
      <c r="F1286" s="1" t="s">
        <v>421</v>
      </c>
      <c r="G1286" s="1" t="s">
        <v>421</v>
      </c>
      <c r="H1286" s="5" t="n">
        <v>37903</v>
      </c>
      <c r="I1286" s="1" t="s">
        <v>3075</v>
      </c>
      <c r="J1286" s="1"/>
    </row>
    <row r="1287" customFormat="false" ht="12.75" hidden="false" customHeight="false" outlineLevel="0" collapsed="false">
      <c r="A1287" s="1" t="s">
        <v>3076</v>
      </c>
      <c r="B1287" s="1" t="str">
        <f aca="false">CONCATENATE(I1287,"     ",J1287)</f>
        <v>Воробец Николай     кмс</v>
      </c>
      <c r="D1287" s="1" t="s">
        <v>41</v>
      </c>
      <c r="E1287" s="1" t="s">
        <v>12</v>
      </c>
      <c r="F1287" s="1" t="s">
        <v>2406</v>
      </c>
      <c r="G1287" s="1" t="s">
        <v>2406</v>
      </c>
      <c r="H1287" s="5" t="n">
        <v>35783</v>
      </c>
      <c r="I1287" s="1" t="s">
        <v>3077</v>
      </c>
      <c r="J1287" s="1" t="s">
        <v>20</v>
      </c>
    </row>
    <row r="1288" customFormat="false" ht="12.75" hidden="false" customHeight="false" outlineLevel="0" collapsed="false">
      <c r="A1288" s="1" t="s">
        <v>3078</v>
      </c>
      <c r="B1288" s="1" t="str">
        <f aca="false">CONCATENATE(I1288,"     ",J1288)</f>
        <v>Воробец Ярослав     1</v>
      </c>
      <c r="D1288" s="1" t="s">
        <v>41</v>
      </c>
      <c r="E1288" s="1" t="s">
        <v>34</v>
      </c>
      <c r="F1288" s="1" t="s">
        <v>2908</v>
      </c>
      <c r="G1288" s="1" t="s">
        <v>2908</v>
      </c>
      <c r="H1288" s="5" t="n">
        <v>30769</v>
      </c>
      <c r="I1288" s="1" t="s">
        <v>3079</v>
      </c>
      <c r="J1288" s="1" t="s">
        <v>15</v>
      </c>
    </row>
    <row r="1289" customFormat="false" ht="12.75" hidden="false" customHeight="false" outlineLevel="0" collapsed="false">
      <c r="A1289" s="1" t="s">
        <v>3080</v>
      </c>
      <c r="B1289" s="1" t="str">
        <f aca="false">CONCATENATE(I1289,"     ",J1289)</f>
        <v>Воробьев Александр     кмс</v>
      </c>
      <c r="D1289" s="1" t="s">
        <v>651</v>
      </c>
      <c r="E1289" s="1" t="s">
        <v>12</v>
      </c>
      <c r="F1289" s="1" t="s">
        <v>194</v>
      </c>
      <c r="G1289" s="1" t="s">
        <v>194</v>
      </c>
      <c r="H1289" s="5" t="n">
        <v>30150</v>
      </c>
      <c r="I1289" s="1" t="s">
        <v>3081</v>
      </c>
      <c r="J1289" s="1" t="s">
        <v>20</v>
      </c>
    </row>
    <row r="1290" customFormat="false" ht="12.75" hidden="false" customHeight="false" outlineLevel="0" collapsed="false">
      <c r="A1290" s="1" t="s">
        <v>3082</v>
      </c>
      <c r="B1290" s="1" t="str">
        <f aca="false">CONCATENATE(I1290,"     ",J1290)</f>
        <v>Воробьев Алексей     1</v>
      </c>
      <c r="D1290" s="1" t="s">
        <v>66</v>
      </c>
      <c r="E1290" s="1" t="s">
        <v>12</v>
      </c>
      <c r="F1290" s="1" t="s">
        <v>449</v>
      </c>
      <c r="G1290" s="1" t="s">
        <v>449</v>
      </c>
      <c r="H1290" s="5" t="n">
        <v>36652</v>
      </c>
      <c r="I1290" s="1" t="s">
        <v>3083</v>
      </c>
      <c r="J1290" s="1" t="s">
        <v>15</v>
      </c>
    </row>
    <row r="1291" customFormat="false" ht="12.75" hidden="false" customHeight="false" outlineLevel="0" collapsed="false">
      <c r="A1291" s="1" t="s">
        <v>3084</v>
      </c>
      <c r="B1291" s="1" t="str">
        <f aca="false">CONCATENATE(I1291,"     ",J1291)</f>
        <v>Воробьев Иван     кмс</v>
      </c>
      <c r="D1291" s="1" t="s">
        <v>78</v>
      </c>
      <c r="E1291" s="1" t="s">
        <v>34</v>
      </c>
      <c r="F1291" s="1" t="s">
        <v>1498</v>
      </c>
      <c r="G1291" s="1" t="s">
        <v>1498</v>
      </c>
      <c r="H1291" s="5" t="n">
        <v>32680</v>
      </c>
      <c r="I1291" s="1" t="s">
        <v>3085</v>
      </c>
      <c r="J1291" s="1" t="s">
        <v>20</v>
      </c>
    </row>
    <row r="1292" customFormat="false" ht="12.75" hidden="false" customHeight="false" outlineLevel="0" collapsed="false">
      <c r="A1292" s="1" t="s">
        <v>3086</v>
      </c>
      <c r="B1292" s="1" t="str">
        <f aca="false">CONCATENATE(I1292,"     ",J1292)</f>
        <v>Воробьев Иван     1</v>
      </c>
      <c r="D1292" s="1" t="s">
        <v>78</v>
      </c>
      <c r="E1292" s="1" t="s">
        <v>12</v>
      </c>
      <c r="F1292" s="1" t="s">
        <v>984</v>
      </c>
      <c r="G1292" s="1" t="s">
        <v>984</v>
      </c>
      <c r="H1292" s="5" t="n">
        <v>38057</v>
      </c>
      <c r="I1292" s="1" t="s">
        <v>3085</v>
      </c>
      <c r="J1292" s="1" t="s">
        <v>15</v>
      </c>
    </row>
    <row r="1293" customFormat="false" ht="12.75" hidden="false" customHeight="false" outlineLevel="0" collapsed="false">
      <c r="A1293" s="1" t="s">
        <v>3087</v>
      </c>
      <c r="B1293" s="1" t="str">
        <f aca="false">CONCATENATE(I1293,"     ",J1293)</f>
        <v>Воробьев Кирилл     </v>
      </c>
      <c r="D1293" s="1" t="s">
        <v>101</v>
      </c>
      <c r="E1293" s="1" t="s">
        <v>12</v>
      </c>
      <c r="F1293" s="1" t="s">
        <v>3088</v>
      </c>
      <c r="G1293" s="1" t="s">
        <v>3088</v>
      </c>
      <c r="H1293" s="5" t="n">
        <v>38488</v>
      </c>
      <c r="I1293" s="1" t="s">
        <v>3089</v>
      </c>
      <c r="J1293" s="1"/>
    </row>
    <row r="1294" customFormat="false" ht="12.75" hidden="false" customHeight="false" outlineLevel="0" collapsed="false">
      <c r="A1294" s="1" t="s">
        <v>3090</v>
      </c>
      <c r="B1294" s="1" t="str">
        <f aca="false">CONCATENATE(I1294,"     ",J1294)</f>
        <v>Воробьев Юрий     мф/мс</v>
      </c>
      <c r="D1294" s="1" t="s">
        <v>158</v>
      </c>
      <c r="E1294" s="1" t="s">
        <v>12</v>
      </c>
      <c r="F1294" s="1" t="s">
        <v>2656</v>
      </c>
      <c r="G1294" s="1" t="s">
        <v>2656</v>
      </c>
      <c r="H1294" s="5" t="n">
        <v>19206</v>
      </c>
      <c r="I1294" s="1" t="s">
        <v>3091</v>
      </c>
      <c r="J1294" s="1" t="s">
        <v>630</v>
      </c>
    </row>
    <row r="1295" customFormat="false" ht="12.75" hidden="false" customHeight="false" outlineLevel="0" collapsed="false">
      <c r="A1295" s="1" t="s">
        <v>3092</v>
      </c>
      <c r="B1295" s="1" t="str">
        <f aca="false">CONCATENATE(I1295,"     ",J1295)</f>
        <v>Воробьюк Мирон     1</v>
      </c>
      <c r="D1295" s="1" t="s">
        <v>224</v>
      </c>
      <c r="E1295" s="1" t="s">
        <v>12</v>
      </c>
      <c r="F1295" s="1" t="s">
        <v>1649</v>
      </c>
      <c r="G1295" s="1" t="s">
        <v>1649</v>
      </c>
      <c r="H1295" s="5" t="n">
        <v>15097</v>
      </c>
      <c r="I1295" s="1" t="s">
        <v>3093</v>
      </c>
      <c r="J1295" s="1" t="s">
        <v>15</v>
      </c>
    </row>
    <row r="1296" customFormat="false" ht="12.75" hidden="false" customHeight="false" outlineLevel="0" collapsed="false">
      <c r="A1296" s="1" t="s">
        <v>3094</v>
      </c>
      <c r="B1296" s="1" t="str">
        <f aca="false">CONCATENATE(I1296,"     ",J1296)</f>
        <v>Ворович Аркадий     кмс</v>
      </c>
      <c r="D1296" s="1" t="s">
        <v>74</v>
      </c>
      <c r="E1296" s="1" t="s">
        <v>12</v>
      </c>
      <c r="F1296" s="1" t="s">
        <v>3095</v>
      </c>
      <c r="G1296" s="1" t="s">
        <v>3095</v>
      </c>
      <c r="H1296" s="5" t="n">
        <v>20444</v>
      </c>
      <c r="I1296" s="1" t="s">
        <v>3096</v>
      </c>
      <c r="J1296" s="1" t="s">
        <v>20</v>
      </c>
    </row>
    <row r="1297" customFormat="false" ht="12.75" hidden="false" customHeight="false" outlineLevel="0" collapsed="false">
      <c r="A1297" s="1" t="s">
        <v>3097</v>
      </c>
      <c r="B1297" s="1" t="str">
        <f aca="false">CONCATENATE(I1297,"     ",J1297)</f>
        <v>Ворона Владимир     1</v>
      </c>
      <c r="D1297" s="1" t="s">
        <v>29</v>
      </c>
      <c r="E1297" s="1" t="s">
        <v>12</v>
      </c>
      <c r="F1297" s="1" t="s">
        <v>3035</v>
      </c>
      <c r="G1297" s="1" t="s">
        <v>3035</v>
      </c>
      <c r="H1297" s="5" t="n">
        <v>20008</v>
      </c>
      <c r="I1297" s="1" t="s">
        <v>3098</v>
      </c>
      <c r="J1297" s="1" t="s">
        <v>15</v>
      </c>
    </row>
    <row r="1298" customFormat="false" ht="12.75" hidden="false" customHeight="false" outlineLevel="0" collapsed="false">
      <c r="A1298" s="1" t="s">
        <v>3099</v>
      </c>
      <c r="B1298" s="1" t="str">
        <f aca="false">CONCATENATE(I1298,"     ",J1298)</f>
        <v>Ворона Зиновий     1</v>
      </c>
      <c r="D1298" s="1" t="s">
        <v>29</v>
      </c>
      <c r="E1298" s="1" t="s">
        <v>12</v>
      </c>
      <c r="F1298" s="1" t="s">
        <v>35</v>
      </c>
      <c r="G1298" s="1" t="s">
        <v>35</v>
      </c>
      <c r="H1298" s="5" t="n">
        <v>18878</v>
      </c>
      <c r="I1298" s="1" t="s">
        <v>3100</v>
      </c>
      <c r="J1298" s="1" t="s">
        <v>15</v>
      </c>
    </row>
    <row r="1299" customFormat="false" ht="12.75" hidden="false" customHeight="false" outlineLevel="0" collapsed="false">
      <c r="A1299" s="1" t="s">
        <v>3101</v>
      </c>
      <c r="B1299" s="1" t="str">
        <f aca="false">CONCATENATE(I1299,"     ",J1299)</f>
        <v>Воронин Андрей     1</v>
      </c>
      <c r="D1299" s="1" t="s">
        <v>17</v>
      </c>
      <c r="E1299" s="1" t="s">
        <v>12</v>
      </c>
      <c r="F1299" s="1" t="s">
        <v>332</v>
      </c>
      <c r="G1299" s="1" t="s">
        <v>332</v>
      </c>
      <c r="H1299" s="5" t="n">
        <v>35502</v>
      </c>
      <c r="I1299" s="1" t="s">
        <v>3102</v>
      </c>
      <c r="J1299" s="1" t="s">
        <v>15</v>
      </c>
    </row>
    <row r="1300" customFormat="false" ht="12.75" hidden="false" customHeight="false" outlineLevel="0" collapsed="false">
      <c r="A1300" s="1" t="s">
        <v>3103</v>
      </c>
      <c r="B1300" s="1" t="str">
        <f aca="false">CONCATENATE(I1300,"     ",J1300)</f>
        <v>Воронин Богдан     1</v>
      </c>
      <c r="D1300" s="1" t="s">
        <v>66</v>
      </c>
      <c r="E1300" s="1" t="s">
        <v>12</v>
      </c>
      <c r="F1300" s="1" t="s">
        <v>54</v>
      </c>
      <c r="G1300" s="1" t="s">
        <v>54</v>
      </c>
      <c r="H1300" s="5" t="n">
        <v>36081</v>
      </c>
      <c r="I1300" s="1" t="s">
        <v>3104</v>
      </c>
      <c r="J1300" s="1" t="s">
        <v>15</v>
      </c>
    </row>
    <row r="1301" customFormat="false" ht="12.75" hidden="false" customHeight="false" outlineLevel="0" collapsed="false">
      <c r="A1301" s="1" t="s">
        <v>3105</v>
      </c>
      <c r="B1301" s="1" t="str">
        <f aca="false">CONCATENATE(I1301,"     ",J1301)</f>
        <v>Воронин Владислав     кмс</v>
      </c>
      <c r="D1301" s="1" t="s">
        <v>33</v>
      </c>
      <c r="E1301" s="1" t="s">
        <v>12</v>
      </c>
      <c r="F1301" s="1" t="s">
        <v>276</v>
      </c>
      <c r="G1301" s="1" t="s">
        <v>276</v>
      </c>
      <c r="H1301" s="5" t="n">
        <v>34816</v>
      </c>
      <c r="I1301" s="1" t="s">
        <v>3106</v>
      </c>
      <c r="J1301" s="1" t="s">
        <v>20</v>
      </c>
    </row>
    <row r="1302" customFormat="false" ht="12.75" hidden="false" customHeight="false" outlineLevel="0" collapsed="false">
      <c r="A1302" s="1" t="s">
        <v>3107</v>
      </c>
      <c r="B1302" s="1" t="str">
        <f aca="false">CONCATENATE(I1302,"     ",J1302)</f>
        <v>Воронкин Александр     кмс</v>
      </c>
      <c r="D1302" s="1" t="s">
        <v>158</v>
      </c>
      <c r="E1302" s="1" t="s">
        <v>34</v>
      </c>
      <c r="F1302" s="1" t="s">
        <v>451</v>
      </c>
      <c r="G1302" s="1" t="s">
        <v>451</v>
      </c>
      <c r="H1302" s="5" t="n">
        <v>18221</v>
      </c>
      <c r="I1302" s="1" t="s">
        <v>3108</v>
      </c>
      <c r="J1302" s="1" t="s">
        <v>20</v>
      </c>
    </row>
    <row r="1303" customFormat="false" ht="12.75" hidden="false" customHeight="false" outlineLevel="0" collapsed="false">
      <c r="A1303" s="1" t="s">
        <v>3109</v>
      </c>
      <c r="B1303" s="1" t="str">
        <f aca="false">CONCATENATE(I1303,"     ",J1303)</f>
        <v>Воронкин Игорь     1</v>
      </c>
      <c r="D1303" s="1" t="s">
        <v>22</v>
      </c>
      <c r="E1303" s="1" t="s">
        <v>12</v>
      </c>
      <c r="F1303" s="1" t="s">
        <v>159</v>
      </c>
      <c r="G1303" s="1" t="s">
        <v>159</v>
      </c>
      <c r="H1303" s="5" t="n">
        <v>24810</v>
      </c>
      <c r="I1303" s="1" t="s">
        <v>3110</v>
      </c>
      <c r="J1303" s="1" t="s">
        <v>15</v>
      </c>
    </row>
    <row r="1304" customFormat="false" ht="12.75" hidden="false" customHeight="false" outlineLevel="0" collapsed="false">
      <c r="A1304" s="1" t="s">
        <v>3111</v>
      </c>
      <c r="B1304" s="1" t="str">
        <f aca="false">CONCATENATE(I1304,"     ",J1304)</f>
        <v>Воронков Роман     1</v>
      </c>
      <c r="D1304" s="1" t="s">
        <v>78</v>
      </c>
      <c r="E1304" s="1" t="s">
        <v>12</v>
      </c>
      <c r="F1304" s="1" t="s">
        <v>1994</v>
      </c>
      <c r="G1304" s="1" t="s">
        <v>1994</v>
      </c>
      <c r="H1304" s="5" t="n">
        <v>33862</v>
      </c>
      <c r="I1304" s="1" t="s">
        <v>3112</v>
      </c>
      <c r="J1304" s="1" t="s">
        <v>15</v>
      </c>
    </row>
    <row r="1305" customFormat="false" ht="12.75" hidden="false" customHeight="false" outlineLevel="0" collapsed="false">
      <c r="A1305" s="1" t="s">
        <v>3113</v>
      </c>
      <c r="B1305" s="1" t="str">
        <f aca="false">CONCATENATE(I1305,"     ",J1305)</f>
        <v>Воронов Юрий     кмс</v>
      </c>
      <c r="D1305" s="1" t="s">
        <v>744</v>
      </c>
      <c r="E1305" s="1" t="s">
        <v>12</v>
      </c>
      <c r="F1305" s="1" t="s">
        <v>3114</v>
      </c>
      <c r="G1305" s="1" t="s">
        <v>3114</v>
      </c>
      <c r="H1305" s="5" t="n">
        <v>30365</v>
      </c>
      <c r="I1305" s="1" t="s">
        <v>3115</v>
      </c>
      <c r="J1305" s="1" t="s">
        <v>20</v>
      </c>
    </row>
    <row r="1306" customFormat="false" ht="12.75" hidden="false" customHeight="false" outlineLevel="0" collapsed="false">
      <c r="A1306" s="1" t="s">
        <v>3116</v>
      </c>
      <c r="B1306" s="1" t="str">
        <f aca="false">CONCATENATE(I1306,"     ",J1306)</f>
        <v>Воронцов Павел     кмс</v>
      </c>
      <c r="D1306" s="1" t="s">
        <v>78</v>
      </c>
      <c r="E1306" s="1" t="s">
        <v>12</v>
      </c>
      <c r="F1306" s="1" t="s">
        <v>2894</v>
      </c>
      <c r="G1306" s="1" t="s">
        <v>2894</v>
      </c>
      <c r="H1306" s="5" t="n">
        <v>35818</v>
      </c>
      <c r="I1306" s="1" t="s">
        <v>3117</v>
      </c>
      <c r="J1306" s="1" t="s">
        <v>20</v>
      </c>
    </row>
    <row r="1307" customFormat="false" ht="12.75" hidden="false" customHeight="false" outlineLevel="0" collapsed="false">
      <c r="A1307" s="1" t="s">
        <v>3118</v>
      </c>
      <c r="B1307" s="1" t="str">
        <f aca="false">CONCATENATE(I1307,"     ",J1307)</f>
        <v>Воронченко Владимир     1</v>
      </c>
      <c r="D1307" s="1" t="s">
        <v>244</v>
      </c>
      <c r="E1307" s="1" t="s">
        <v>12</v>
      </c>
      <c r="F1307" s="1" t="s">
        <v>1040</v>
      </c>
      <c r="G1307" s="1" t="s">
        <v>1040</v>
      </c>
      <c r="H1307" s="5" t="n">
        <v>23828</v>
      </c>
      <c r="I1307" s="1" t="s">
        <v>3119</v>
      </c>
      <c r="J1307" s="1" t="s">
        <v>15</v>
      </c>
    </row>
    <row r="1308" customFormat="false" ht="12.75" hidden="false" customHeight="false" outlineLevel="0" collapsed="false">
      <c r="A1308" s="1" t="s">
        <v>3120</v>
      </c>
      <c r="B1308" s="1" t="str">
        <f aca="false">CONCATENATE(I1308,"     ",J1308)</f>
        <v>Воронюк Владимир     1</v>
      </c>
      <c r="D1308" s="1" t="s">
        <v>244</v>
      </c>
      <c r="E1308" s="1" t="s">
        <v>12</v>
      </c>
      <c r="F1308" s="1" t="s">
        <v>842</v>
      </c>
      <c r="G1308" s="1" t="s">
        <v>842</v>
      </c>
      <c r="H1308" s="5" t="n">
        <v>20226</v>
      </c>
      <c r="I1308" s="1" t="s">
        <v>3121</v>
      </c>
      <c r="J1308" s="1" t="s">
        <v>15</v>
      </c>
    </row>
    <row r="1309" customFormat="false" ht="12.75" hidden="false" customHeight="false" outlineLevel="0" collapsed="false">
      <c r="A1309" s="1" t="s">
        <v>3122</v>
      </c>
      <c r="B1309" s="1" t="str">
        <f aca="false">CONCATENATE(I1309,"     ",J1309)</f>
        <v>Воропаев Иван     кмс</v>
      </c>
      <c r="D1309" s="1" t="s">
        <v>583</v>
      </c>
      <c r="E1309" s="1" t="s">
        <v>12</v>
      </c>
      <c r="F1309" s="1" t="s">
        <v>1130</v>
      </c>
      <c r="G1309" s="1" t="s">
        <v>1130</v>
      </c>
      <c r="H1309" s="5" t="n">
        <v>22471</v>
      </c>
      <c r="I1309" s="1" t="s">
        <v>3123</v>
      </c>
      <c r="J1309" s="1" t="s">
        <v>20</v>
      </c>
    </row>
    <row r="1310" customFormat="false" ht="12.75" hidden="false" customHeight="false" outlineLevel="0" collapsed="false">
      <c r="A1310" s="1" t="s">
        <v>3124</v>
      </c>
      <c r="B1310" s="1" t="str">
        <f aca="false">CONCATENATE(I1310,"     ",J1310)</f>
        <v>Ворошилов Даниил     1</v>
      </c>
      <c r="D1310" s="1" t="s">
        <v>96</v>
      </c>
      <c r="E1310" s="1" t="s">
        <v>12</v>
      </c>
      <c r="F1310" s="1" t="s">
        <v>1392</v>
      </c>
      <c r="G1310" s="1" t="s">
        <v>1392</v>
      </c>
      <c r="H1310" s="5" t="n">
        <v>36567</v>
      </c>
      <c r="I1310" s="1" t="s">
        <v>3125</v>
      </c>
      <c r="J1310" s="1" t="s">
        <v>15</v>
      </c>
    </row>
    <row r="1311" customFormat="false" ht="12.75" hidden="false" customHeight="false" outlineLevel="0" collapsed="false">
      <c r="A1311" s="1" t="s">
        <v>3126</v>
      </c>
      <c r="B1311" s="1" t="str">
        <f aca="false">CONCATENATE(I1311,"     ",J1311)</f>
        <v>Ворушило В.     1</v>
      </c>
      <c r="D1311" s="1" t="s">
        <v>101</v>
      </c>
      <c r="E1311" s="1" t="s">
        <v>12</v>
      </c>
      <c r="F1311" s="1" t="s">
        <v>885</v>
      </c>
      <c r="G1311" s="1" t="s">
        <v>885</v>
      </c>
      <c r="H1311" s="5" t="n">
        <v>19399</v>
      </c>
      <c r="I1311" s="1" t="s">
        <v>3127</v>
      </c>
      <c r="J1311" s="1" t="s">
        <v>15</v>
      </c>
    </row>
    <row r="1312" customFormat="false" ht="12.75" hidden="false" customHeight="false" outlineLevel="0" collapsed="false">
      <c r="A1312" s="1" t="s">
        <v>3128</v>
      </c>
      <c r="B1312" s="1" t="str">
        <f aca="false">CONCATENATE(I1312,"     ",J1312)</f>
        <v>Вострецов Борис     кмс</v>
      </c>
      <c r="D1312" s="1" t="s">
        <v>66</v>
      </c>
      <c r="E1312" s="1" t="s">
        <v>34</v>
      </c>
      <c r="F1312" s="1" t="s">
        <v>608</v>
      </c>
      <c r="G1312" s="1" t="s">
        <v>608</v>
      </c>
      <c r="H1312" s="5" t="n">
        <v>18729</v>
      </c>
      <c r="I1312" s="1" t="s">
        <v>3129</v>
      </c>
      <c r="J1312" s="1" t="s">
        <v>20</v>
      </c>
    </row>
    <row r="1313" customFormat="false" ht="12.75" hidden="false" customHeight="false" outlineLevel="0" collapsed="false">
      <c r="A1313" s="1" t="s">
        <v>3130</v>
      </c>
      <c r="B1313" s="1" t="str">
        <f aca="false">CONCATENATE(I1313,"     ",J1313)</f>
        <v>Востриков Игорь     </v>
      </c>
      <c r="D1313" s="1" t="s">
        <v>78</v>
      </c>
      <c r="E1313" s="1" t="s">
        <v>12</v>
      </c>
      <c r="F1313" s="1" t="s">
        <v>3131</v>
      </c>
      <c r="G1313" s="1" t="s">
        <v>3131</v>
      </c>
      <c r="H1313" s="5" t="n">
        <v>38867</v>
      </c>
      <c r="I1313" s="1" t="s">
        <v>3132</v>
      </c>
      <c r="J1313" s="1"/>
    </row>
    <row r="1314" customFormat="false" ht="12.75" hidden="false" customHeight="false" outlineLevel="0" collapsed="false">
      <c r="A1314" s="1" t="s">
        <v>3133</v>
      </c>
      <c r="B1314" s="1" t="str">
        <f aca="false">CONCATENATE(I1314,"     ",J1314)</f>
        <v>Востров Владимир     1</v>
      </c>
      <c r="D1314" s="1" t="s">
        <v>45</v>
      </c>
      <c r="E1314" s="1" t="s">
        <v>12</v>
      </c>
      <c r="F1314" s="1" t="s">
        <v>2475</v>
      </c>
      <c r="G1314" s="1" t="s">
        <v>2475</v>
      </c>
      <c r="H1314" s="5" t="n">
        <v>17846</v>
      </c>
      <c r="I1314" s="1" t="s">
        <v>3134</v>
      </c>
      <c r="J1314" s="1" t="s">
        <v>15</v>
      </c>
    </row>
    <row r="1315" customFormat="false" ht="12.75" hidden="false" customHeight="false" outlineLevel="0" collapsed="false">
      <c r="A1315" s="1" t="s">
        <v>3135</v>
      </c>
      <c r="B1315" s="1" t="str">
        <f aca="false">CONCATENATE(I1315,"     ",J1315)</f>
        <v>Востров Сергей     1</v>
      </c>
      <c r="D1315" s="1" t="s">
        <v>45</v>
      </c>
      <c r="E1315" s="1" t="s">
        <v>12</v>
      </c>
      <c r="F1315" s="1" t="s">
        <v>132</v>
      </c>
      <c r="G1315" s="1" t="s">
        <v>132</v>
      </c>
      <c r="H1315" s="5" t="n">
        <v>28115</v>
      </c>
      <c r="I1315" s="1" t="s">
        <v>3136</v>
      </c>
      <c r="J1315" s="1" t="s">
        <v>15</v>
      </c>
    </row>
    <row r="1316" customFormat="false" ht="12.75" hidden="false" customHeight="false" outlineLevel="0" collapsed="false">
      <c r="A1316" s="1" t="s">
        <v>3137</v>
      </c>
      <c r="B1316" s="1" t="str">
        <f aca="false">CONCATENATE(I1316,"     ",J1316)</f>
        <v>Вотьканич Василий     1</v>
      </c>
      <c r="D1316" s="1" t="s">
        <v>74</v>
      </c>
      <c r="E1316" s="1" t="s">
        <v>34</v>
      </c>
      <c r="F1316" s="1" t="s">
        <v>356</v>
      </c>
      <c r="G1316" s="1" t="s">
        <v>356</v>
      </c>
      <c r="H1316" s="5" t="n">
        <v>18974</v>
      </c>
      <c r="I1316" s="1" t="s">
        <v>3138</v>
      </c>
      <c r="J1316" s="1" t="s">
        <v>15</v>
      </c>
    </row>
    <row r="1317" customFormat="false" ht="12.75" hidden="false" customHeight="false" outlineLevel="0" collapsed="false">
      <c r="A1317" s="1" t="s">
        <v>3139</v>
      </c>
      <c r="B1317" s="1" t="str">
        <f aca="false">CONCATENATE(I1317,"     ",J1317)</f>
        <v>Вотько Вадим     1</v>
      </c>
      <c r="D1317" s="1" t="s">
        <v>651</v>
      </c>
      <c r="E1317" s="1" t="s">
        <v>12</v>
      </c>
      <c r="F1317" s="1" t="s">
        <v>168</v>
      </c>
      <c r="G1317" s="1" t="s">
        <v>168</v>
      </c>
      <c r="H1317" s="5" t="n">
        <v>31363</v>
      </c>
      <c r="I1317" s="1" t="s">
        <v>3140</v>
      </c>
      <c r="J1317" s="1" t="s">
        <v>15</v>
      </c>
    </row>
    <row r="1318" customFormat="false" ht="12.75" hidden="false" customHeight="false" outlineLevel="0" collapsed="false">
      <c r="A1318" s="1" t="s">
        <v>3141</v>
      </c>
      <c r="B1318" s="1" t="str">
        <f aca="false">CONCATENATE(I1318,"     ",J1318)</f>
        <v>Врана Рудольф     1</v>
      </c>
      <c r="D1318" s="1" t="s">
        <v>41</v>
      </c>
      <c r="E1318" s="1" t="s">
        <v>12</v>
      </c>
      <c r="F1318" s="1" t="s">
        <v>549</v>
      </c>
      <c r="G1318" s="1" t="s">
        <v>549</v>
      </c>
      <c r="H1318" s="5" t="n">
        <v>31366</v>
      </c>
      <c r="I1318" s="1" t="s">
        <v>3142</v>
      </c>
      <c r="J1318" s="1" t="s">
        <v>15</v>
      </c>
    </row>
    <row r="1319" customFormat="false" ht="12.75" hidden="false" customHeight="false" outlineLevel="0" collapsed="false">
      <c r="A1319" s="1" t="s">
        <v>3143</v>
      </c>
      <c r="B1319" s="1" t="str">
        <f aca="false">CONCATENATE(I1319,"     ",J1319)</f>
        <v>Вудмаска Николай     кмс</v>
      </c>
      <c r="D1319" s="1" t="s">
        <v>74</v>
      </c>
      <c r="E1319" s="1" t="s">
        <v>34</v>
      </c>
      <c r="F1319" s="1" t="s">
        <v>1104</v>
      </c>
      <c r="G1319" s="1" t="s">
        <v>1104</v>
      </c>
      <c r="H1319" s="5" t="n">
        <v>14170</v>
      </c>
      <c r="I1319" s="1" t="s">
        <v>3144</v>
      </c>
      <c r="J1319" s="1" t="s">
        <v>20</v>
      </c>
    </row>
    <row r="1320" customFormat="false" ht="12.75" hidden="false" customHeight="false" outlineLevel="0" collapsed="false">
      <c r="A1320" s="1" t="s">
        <v>3145</v>
      </c>
      <c r="B1320" s="1" t="str">
        <f aca="false">CONCATENATE(I1320,"     ",J1320)</f>
        <v>Вуйцык Анатолий     1</v>
      </c>
      <c r="D1320" s="1" t="s">
        <v>45</v>
      </c>
      <c r="E1320" s="1" t="s">
        <v>12</v>
      </c>
      <c r="F1320" s="1" t="s">
        <v>1569</v>
      </c>
      <c r="G1320" s="1" t="s">
        <v>1569</v>
      </c>
      <c r="H1320" s="5" t="n">
        <v>19685</v>
      </c>
      <c r="I1320" s="1" t="s">
        <v>3146</v>
      </c>
      <c r="J1320" s="1" t="s">
        <v>15</v>
      </c>
    </row>
    <row r="1321" customFormat="false" ht="12.75" hidden="false" customHeight="false" outlineLevel="0" collapsed="false">
      <c r="A1321" s="1" t="s">
        <v>3147</v>
      </c>
      <c r="B1321" s="1" t="str">
        <f aca="false">CONCATENATE(I1321,"     ",J1321)</f>
        <v>Вульпи Ефим     кмс</v>
      </c>
      <c r="D1321" s="1" t="s">
        <v>66</v>
      </c>
      <c r="E1321" s="1" t="s">
        <v>34</v>
      </c>
      <c r="F1321" s="1" t="s">
        <v>1258</v>
      </c>
      <c r="G1321" s="1" t="s">
        <v>1258</v>
      </c>
      <c r="H1321" s="5" t="n">
        <v>33200</v>
      </c>
      <c r="I1321" s="1" t="s">
        <v>3148</v>
      </c>
      <c r="J1321" s="1" t="s">
        <v>20</v>
      </c>
    </row>
    <row r="1322" customFormat="false" ht="12.75" hidden="false" customHeight="false" outlineLevel="0" collapsed="false">
      <c r="A1322" s="1" t="s">
        <v>3149</v>
      </c>
      <c r="B1322" s="1" t="str">
        <f aca="false">CONCATENATE(I1322,"     ",J1322)</f>
        <v>Вульф Ольга     кмс</v>
      </c>
      <c r="D1322" s="1" t="s">
        <v>66</v>
      </c>
      <c r="E1322" s="1" t="s">
        <v>70</v>
      </c>
      <c r="F1322" s="1" t="s">
        <v>783</v>
      </c>
      <c r="G1322" s="1" t="s">
        <v>783</v>
      </c>
      <c r="H1322" s="5" t="n">
        <v>31467</v>
      </c>
      <c r="I1322" s="1" t="s">
        <v>3150</v>
      </c>
      <c r="J1322" s="1" t="s">
        <v>20</v>
      </c>
    </row>
    <row r="1323" customFormat="false" ht="12.75" hidden="false" customHeight="false" outlineLevel="0" collapsed="false">
      <c r="A1323" s="1" t="s">
        <v>3151</v>
      </c>
      <c r="B1323" s="1" t="str">
        <f aca="false">CONCATENATE(I1323,"     ",J1323)</f>
        <v>Вус Дмитрий     кмс</v>
      </c>
      <c r="D1323" s="1" t="s">
        <v>33</v>
      </c>
      <c r="E1323" s="1" t="s">
        <v>12</v>
      </c>
      <c r="F1323" s="1" t="s">
        <v>3152</v>
      </c>
      <c r="G1323" s="1" t="s">
        <v>3152</v>
      </c>
      <c r="H1323" s="5" t="n">
        <v>33395</v>
      </c>
      <c r="I1323" s="1" t="s">
        <v>3153</v>
      </c>
      <c r="J1323" s="1" t="s">
        <v>20</v>
      </c>
    </row>
    <row r="1324" customFormat="false" ht="12.75" hidden="false" customHeight="false" outlineLevel="0" collapsed="false">
      <c r="A1324" s="1" t="s">
        <v>3154</v>
      </c>
      <c r="B1324" s="1" t="str">
        <f aca="false">CONCATENATE(I1324,"     ",J1324)</f>
        <v>Вус Екатерина     кмс</v>
      </c>
      <c r="D1324" s="1" t="s">
        <v>33</v>
      </c>
      <c r="E1324" s="1" t="s">
        <v>125</v>
      </c>
      <c r="F1324" s="1" t="s">
        <v>1535</v>
      </c>
      <c r="G1324" s="1" t="s">
        <v>1535</v>
      </c>
      <c r="H1324" s="5" t="n">
        <v>32909</v>
      </c>
      <c r="I1324" s="1" t="s">
        <v>3155</v>
      </c>
      <c r="J1324" s="1" t="s">
        <v>20</v>
      </c>
    </row>
    <row r="1325" customFormat="false" ht="12.75" hidden="false" customHeight="false" outlineLevel="0" collapsed="false">
      <c r="A1325" s="1" t="s">
        <v>3156</v>
      </c>
      <c r="B1325" s="1" t="str">
        <f aca="false">CONCATENATE(I1325,"     ",J1325)</f>
        <v>Вус Сергей     кмс</v>
      </c>
      <c r="D1325" s="1" t="s">
        <v>33</v>
      </c>
      <c r="E1325" s="1" t="s">
        <v>34</v>
      </c>
      <c r="F1325" s="1" t="s">
        <v>1348</v>
      </c>
      <c r="G1325" s="1" t="s">
        <v>1348</v>
      </c>
      <c r="H1325" s="5" t="n">
        <v>26532</v>
      </c>
      <c r="I1325" s="1" t="s">
        <v>3157</v>
      </c>
      <c r="J1325" s="1" t="s">
        <v>20</v>
      </c>
    </row>
    <row r="1326" customFormat="false" ht="12.75" hidden="false" customHeight="false" outlineLevel="0" collapsed="false">
      <c r="A1326" s="1" t="s">
        <v>3158</v>
      </c>
      <c r="B1326" s="1" t="str">
        <f aca="false">CONCATENATE(I1326,"     ",J1326)</f>
        <v>Вусатюк Андрей     мф/кмс</v>
      </c>
      <c r="D1326" s="1" t="s">
        <v>78</v>
      </c>
      <c r="E1326" s="1" t="s">
        <v>12</v>
      </c>
      <c r="F1326" s="1" t="s">
        <v>828</v>
      </c>
      <c r="G1326" s="1" t="s">
        <v>828</v>
      </c>
      <c r="H1326" s="5" t="n">
        <v>30914</v>
      </c>
      <c r="I1326" s="1" t="s">
        <v>3159</v>
      </c>
      <c r="J1326" s="1" t="s">
        <v>570</v>
      </c>
    </row>
    <row r="1327" customFormat="false" ht="12.75" hidden="false" customHeight="false" outlineLevel="0" collapsed="false">
      <c r="A1327" s="1" t="s">
        <v>3160</v>
      </c>
      <c r="B1327" s="1" t="str">
        <f aca="false">CONCATENATE(I1327,"     ",J1327)</f>
        <v>Вусатюк Владимир     мф/мс</v>
      </c>
      <c r="D1327" s="1" t="s">
        <v>49</v>
      </c>
      <c r="E1327" s="1" t="s">
        <v>12</v>
      </c>
      <c r="F1327" s="1" t="s">
        <v>1595</v>
      </c>
      <c r="G1327" s="1" t="s">
        <v>1595</v>
      </c>
      <c r="H1327" s="5" t="n">
        <v>32297</v>
      </c>
      <c r="I1327" s="1" t="s">
        <v>3161</v>
      </c>
      <c r="J1327" s="1" t="s">
        <v>630</v>
      </c>
    </row>
    <row r="1328" customFormat="false" ht="12.75" hidden="false" customHeight="false" outlineLevel="0" collapsed="false">
      <c r="A1328" s="1" t="s">
        <v>3162</v>
      </c>
      <c r="B1328" s="1" t="str">
        <f aca="false">CONCATENATE(I1328,"     ",J1328)</f>
        <v>Выговский Владислав     </v>
      </c>
      <c r="D1328" s="1" t="s">
        <v>113</v>
      </c>
      <c r="E1328" s="1" t="s">
        <v>12</v>
      </c>
      <c r="F1328" s="1" t="s">
        <v>575</v>
      </c>
      <c r="G1328" s="1" t="s">
        <v>575</v>
      </c>
      <c r="H1328" s="5" t="n">
        <v>36197</v>
      </c>
      <c r="I1328" s="1" t="s">
        <v>3163</v>
      </c>
      <c r="J1328" s="1"/>
    </row>
    <row r="1329" customFormat="false" ht="12.75" hidden="false" customHeight="false" outlineLevel="0" collapsed="false">
      <c r="A1329" s="1" t="s">
        <v>3164</v>
      </c>
      <c r="B1329" s="1" t="str">
        <f aca="false">CONCATENATE(I1329,"     ",J1329)</f>
        <v>Выпханюк Игорь     мс</v>
      </c>
      <c r="D1329" s="1" t="s">
        <v>403</v>
      </c>
      <c r="E1329" s="1" t="s">
        <v>12</v>
      </c>
      <c r="F1329" s="1" t="s">
        <v>3165</v>
      </c>
      <c r="G1329" s="1" t="s">
        <v>3165</v>
      </c>
      <c r="H1329" s="5" t="n">
        <v>31375</v>
      </c>
      <c r="I1329" s="1" t="s">
        <v>3166</v>
      </c>
      <c r="J1329" s="1" t="s">
        <v>99</v>
      </c>
    </row>
    <row r="1330" customFormat="false" ht="12.75" hidden="false" customHeight="false" outlineLevel="0" collapsed="false">
      <c r="A1330" s="1" t="s">
        <v>3167</v>
      </c>
      <c r="B1330" s="1" t="str">
        <f aca="false">CONCATENATE(I1330,"     ",J1330)</f>
        <v>Выскирко Иван     </v>
      </c>
      <c r="D1330" s="1" t="s">
        <v>11</v>
      </c>
      <c r="E1330" s="1" t="s">
        <v>12</v>
      </c>
      <c r="F1330" s="1" t="s">
        <v>114</v>
      </c>
      <c r="G1330" s="1" t="s">
        <v>114</v>
      </c>
      <c r="H1330" s="5" t="n">
        <v>38128</v>
      </c>
      <c r="I1330" s="1" t="s">
        <v>3168</v>
      </c>
      <c r="J1330" s="1"/>
    </row>
    <row r="1331" customFormat="false" ht="12.75" hidden="false" customHeight="false" outlineLevel="0" collapsed="false">
      <c r="A1331" s="1" t="s">
        <v>3169</v>
      </c>
      <c r="B1331" s="1" t="str">
        <f aca="false">CONCATENATE(I1331,"     ",J1331)</f>
        <v>Высоцкий Виктор     кмс</v>
      </c>
      <c r="D1331" s="1" t="s">
        <v>86</v>
      </c>
      <c r="E1331" s="1" t="s">
        <v>12</v>
      </c>
      <c r="F1331" s="1" t="s">
        <v>901</v>
      </c>
      <c r="G1331" s="1" t="s">
        <v>901</v>
      </c>
      <c r="H1331" s="5" t="n">
        <v>22981</v>
      </c>
      <c r="I1331" s="1" t="s">
        <v>3170</v>
      </c>
      <c r="J1331" s="1" t="s">
        <v>20</v>
      </c>
    </row>
    <row r="1332" customFormat="false" ht="12.75" hidden="false" customHeight="false" outlineLevel="0" collapsed="false">
      <c r="A1332" s="1" t="s">
        <v>3171</v>
      </c>
      <c r="B1332" s="1" t="str">
        <f aca="false">CONCATENATE(I1332,"     ",J1332)</f>
        <v>Высочин Константин     кмс</v>
      </c>
      <c r="D1332" s="1" t="s">
        <v>66</v>
      </c>
      <c r="E1332" s="1" t="s">
        <v>12</v>
      </c>
      <c r="F1332" s="1" t="s">
        <v>1562</v>
      </c>
      <c r="G1332" s="1" t="s">
        <v>1562</v>
      </c>
      <c r="H1332" s="5" t="n">
        <v>14036</v>
      </c>
      <c r="I1332" s="1" t="s">
        <v>3172</v>
      </c>
      <c r="J1332" s="1" t="s">
        <v>20</v>
      </c>
    </row>
    <row r="1333" customFormat="false" ht="12.75" hidden="false" customHeight="false" outlineLevel="0" collapsed="false">
      <c r="A1333" s="1" t="s">
        <v>3173</v>
      </c>
      <c r="B1333" s="1" t="str">
        <f aca="false">CONCATENATE(I1333,"     ",J1333)</f>
        <v>Высочин Спартак     мг/мс</v>
      </c>
      <c r="D1333" s="1" t="s">
        <v>78</v>
      </c>
      <c r="E1333" s="1" t="s">
        <v>12</v>
      </c>
      <c r="F1333" s="1" t="s">
        <v>139</v>
      </c>
      <c r="G1333" s="1" t="s">
        <v>139</v>
      </c>
      <c r="H1333" s="5" t="n">
        <v>27514</v>
      </c>
      <c r="I1333" s="1" t="s">
        <v>3174</v>
      </c>
      <c r="J1333" s="1" t="s">
        <v>233</v>
      </c>
    </row>
    <row r="1334" customFormat="false" ht="12.75" hidden="false" customHeight="false" outlineLevel="0" collapsed="false">
      <c r="A1334" s="1" t="s">
        <v>42</v>
      </c>
      <c r="B1334" s="1" t="str">
        <f aca="false">CONCATENATE(I1334,"     ",J1334)</f>
        <v>Высочин Филипп     1</v>
      </c>
      <c r="D1334" s="1" t="s">
        <v>78</v>
      </c>
      <c r="E1334" s="1" t="s">
        <v>12</v>
      </c>
      <c r="F1334" s="1" t="s">
        <v>13</v>
      </c>
      <c r="G1334" s="1" t="s">
        <v>13</v>
      </c>
      <c r="I1334" s="1" t="s">
        <v>3175</v>
      </c>
      <c r="J1334" s="1" t="s">
        <v>15</v>
      </c>
    </row>
    <row r="1335" customFormat="false" ht="12.75" hidden="false" customHeight="false" outlineLevel="0" collapsed="false">
      <c r="A1335" s="1" t="s">
        <v>3176</v>
      </c>
      <c r="B1335" s="1" t="str">
        <f aca="false">CONCATENATE(I1335,"     ",J1335)</f>
        <v>Вышедко Евгений     кмс</v>
      </c>
      <c r="D1335" s="1" t="s">
        <v>158</v>
      </c>
      <c r="E1335" s="1" t="s">
        <v>34</v>
      </c>
      <c r="F1335" s="1" t="s">
        <v>901</v>
      </c>
      <c r="G1335" s="1" t="s">
        <v>901</v>
      </c>
      <c r="H1335" s="5" t="n">
        <v>29289</v>
      </c>
      <c r="I1335" s="1" t="s">
        <v>3177</v>
      </c>
      <c r="J1335" s="1" t="s">
        <v>20</v>
      </c>
    </row>
    <row r="1336" customFormat="false" ht="12.75" hidden="false" customHeight="false" outlineLevel="0" collapsed="false">
      <c r="A1336" s="1" t="s">
        <v>3178</v>
      </c>
      <c r="B1336" s="1" t="str">
        <f aca="false">CONCATENATE(I1336,"     ",J1336)</f>
        <v>Вышниченко Александр     1</v>
      </c>
      <c r="D1336" s="1" t="s">
        <v>1171</v>
      </c>
      <c r="E1336" s="1" t="s">
        <v>34</v>
      </c>
      <c r="F1336" s="1" t="s">
        <v>987</v>
      </c>
      <c r="G1336" s="1" t="s">
        <v>987</v>
      </c>
      <c r="H1336" s="5" t="n">
        <v>33508</v>
      </c>
      <c r="I1336" s="1" t="s">
        <v>3179</v>
      </c>
      <c r="J1336" s="1" t="s">
        <v>15</v>
      </c>
    </row>
    <row r="1337" customFormat="false" ht="12.75" hidden="false" customHeight="false" outlineLevel="0" collapsed="false">
      <c r="A1337" s="1" t="s">
        <v>3180</v>
      </c>
      <c r="B1337" s="1" t="str">
        <f aca="false">CONCATENATE(I1337,"     ",J1337)</f>
        <v>Вязов Валерий     1</v>
      </c>
      <c r="D1337" s="1" t="s">
        <v>33</v>
      </c>
      <c r="E1337" s="1" t="s">
        <v>12</v>
      </c>
      <c r="F1337" s="1" t="s">
        <v>800</v>
      </c>
      <c r="G1337" s="1" t="s">
        <v>800</v>
      </c>
      <c r="H1337" s="5" t="n">
        <v>23585</v>
      </c>
      <c r="I1337" s="1" t="s">
        <v>3181</v>
      </c>
      <c r="J1337" s="1" t="s">
        <v>15</v>
      </c>
    </row>
    <row r="1338" customFormat="false" ht="12.75" hidden="false" customHeight="false" outlineLevel="0" collapsed="false">
      <c r="A1338" s="1" t="s">
        <v>3182</v>
      </c>
      <c r="B1338" s="1" t="str">
        <f aca="false">CONCATENATE(I1338,"     ",J1338)</f>
        <v>Вятчанинов Александр     кмс</v>
      </c>
      <c r="D1338" s="1" t="s">
        <v>583</v>
      </c>
      <c r="E1338" s="1" t="s">
        <v>34</v>
      </c>
      <c r="F1338" s="1" t="s">
        <v>700</v>
      </c>
      <c r="G1338" s="1" t="s">
        <v>700</v>
      </c>
      <c r="H1338" s="5" t="n">
        <v>30757</v>
      </c>
      <c r="I1338" s="1" t="s">
        <v>3183</v>
      </c>
      <c r="J1338" s="1" t="s">
        <v>20</v>
      </c>
    </row>
    <row r="1339" customFormat="false" ht="12.75" hidden="false" customHeight="false" outlineLevel="0" collapsed="false">
      <c r="A1339" s="1" t="s">
        <v>3184</v>
      </c>
      <c r="B1339" s="1" t="str">
        <f aca="false">CONCATENATE(I1339,"     ",J1339)</f>
        <v>Гава Виталий     1</v>
      </c>
      <c r="D1339" s="1" t="s">
        <v>224</v>
      </c>
      <c r="E1339" s="1" t="s">
        <v>34</v>
      </c>
      <c r="F1339" s="1" t="s">
        <v>750</v>
      </c>
      <c r="G1339" s="1" t="s">
        <v>750</v>
      </c>
      <c r="H1339" s="5" t="n">
        <v>30076</v>
      </c>
      <c r="I1339" s="1" t="s">
        <v>3185</v>
      </c>
      <c r="J1339" s="1" t="s">
        <v>15</v>
      </c>
    </row>
    <row r="1340" customFormat="false" ht="12.75" hidden="false" customHeight="false" outlineLevel="0" collapsed="false">
      <c r="A1340" s="1" t="s">
        <v>3186</v>
      </c>
      <c r="B1340" s="1" t="str">
        <f aca="false">CONCATENATE(I1340,"     ",J1340)</f>
        <v>Гавриков Владимир     1</v>
      </c>
      <c r="D1340" s="1" t="s">
        <v>101</v>
      </c>
      <c r="E1340" s="1" t="s">
        <v>12</v>
      </c>
      <c r="F1340" s="1" t="s">
        <v>2369</v>
      </c>
      <c r="G1340" s="1" t="s">
        <v>2369</v>
      </c>
      <c r="H1340" s="5" t="n">
        <v>30948</v>
      </c>
      <c r="I1340" s="1" t="s">
        <v>3187</v>
      </c>
      <c r="J1340" s="1" t="s">
        <v>15</v>
      </c>
    </row>
    <row r="1341" customFormat="false" ht="12.75" hidden="false" customHeight="false" outlineLevel="0" collapsed="false">
      <c r="A1341" s="1" t="s">
        <v>3188</v>
      </c>
      <c r="B1341" s="1" t="str">
        <f aca="false">CONCATENATE(I1341,"     ",J1341)</f>
        <v>Гавриленко Александр     1</v>
      </c>
      <c r="D1341" s="1" t="s">
        <v>113</v>
      </c>
      <c r="E1341" s="1" t="s">
        <v>12</v>
      </c>
      <c r="F1341" s="1" t="s">
        <v>3189</v>
      </c>
      <c r="G1341" s="1" t="s">
        <v>3189</v>
      </c>
      <c r="H1341" s="5" t="n">
        <v>19092</v>
      </c>
      <c r="I1341" s="1" t="s">
        <v>3190</v>
      </c>
      <c r="J1341" s="1" t="s">
        <v>15</v>
      </c>
    </row>
    <row r="1342" customFormat="false" ht="12.75" hidden="false" customHeight="false" outlineLevel="0" collapsed="false">
      <c r="A1342" s="1" t="s">
        <v>3191</v>
      </c>
      <c r="B1342" s="1" t="str">
        <f aca="false">CONCATENATE(I1342,"     ",J1342)</f>
        <v>Гавриленко Егор     1</v>
      </c>
      <c r="D1342" s="1" t="s">
        <v>11</v>
      </c>
      <c r="E1342" s="1" t="s">
        <v>12</v>
      </c>
      <c r="F1342" s="1" t="s">
        <v>75</v>
      </c>
      <c r="G1342" s="1" t="s">
        <v>75</v>
      </c>
      <c r="H1342" s="5" t="n">
        <v>35198</v>
      </c>
      <c r="I1342" s="1" t="s">
        <v>3192</v>
      </c>
      <c r="J1342" s="1" t="s">
        <v>15</v>
      </c>
    </row>
    <row r="1343" customFormat="false" ht="12.75" hidden="false" customHeight="false" outlineLevel="0" collapsed="false">
      <c r="A1343" s="1" t="s">
        <v>3193</v>
      </c>
      <c r="B1343" s="1" t="str">
        <f aca="false">CONCATENATE(I1343,"     ",J1343)</f>
        <v>Гавриленко Петр     1</v>
      </c>
      <c r="D1343" s="1" t="s">
        <v>45</v>
      </c>
      <c r="E1343" s="1" t="s">
        <v>12</v>
      </c>
      <c r="F1343" s="1" t="s">
        <v>3194</v>
      </c>
      <c r="G1343" s="1" t="s">
        <v>3194</v>
      </c>
      <c r="H1343" s="5" t="n">
        <v>14434</v>
      </c>
      <c r="I1343" s="1" t="s">
        <v>3195</v>
      </c>
      <c r="J1343" s="1" t="s">
        <v>15</v>
      </c>
    </row>
    <row r="1344" customFormat="false" ht="12.75" hidden="false" customHeight="false" outlineLevel="0" collapsed="false">
      <c r="A1344" s="1" t="s">
        <v>3196</v>
      </c>
      <c r="B1344" s="1" t="str">
        <f aca="false">CONCATENATE(I1344,"     ",J1344)</f>
        <v>Гаврилечко Дмитрий     1</v>
      </c>
      <c r="D1344" s="1" t="s">
        <v>41</v>
      </c>
      <c r="E1344" s="1" t="s">
        <v>12</v>
      </c>
      <c r="F1344" s="1" t="s">
        <v>212</v>
      </c>
      <c r="G1344" s="1" t="s">
        <v>212</v>
      </c>
      <c r="H1344" s="5" t="n">
        <v>15293</v>
      </c>
      <c r="I1344" s="1" t="s">
        <v>3197</v>
      </c>
      <c r="J1344" s="1" t="s">
        <v>15</v>
      </c>
    </row>
    <row r="1345" customFormat="false" ht="12.75" hidden="false" customHeight="false" outlineLevel="0" collapsed="false">
      <c r="A1345" s="1" t="s">
        <v>3198</v>
      </c>
      <c r="B1345" s="1" t="str">
        <f aca="false">CONCATENATE(I1345,"     ",J1345)</f>
        <v>Гаврилин Леонид     1</v>
      </c>
      <c r="D1345" s="1" t="s">
        <v>66</v>
      </c>
      <c r="E1345" s="1" t="s">
        <v>34</v>
      </c>
      <c r="F1345" s="1" t="s">
        <v>171</v>
      </c>
      <c r="G1345" s="1" t="s">
        <v>171</v>
      </c>
      <c r="H1345" s="5" t="n">
        <v>19402</v>
      </c>
      <c r="I1345" s="1" t="s">
        <v>3199</v>
      </c>
      <c r="J1345" s="1" t="s">
        <v>15</v>
      </c>
    </row>
    <row r="1346" customFormat="false" ht="12.75" hidden="false" customHeight="false" outlineLevel="0" collapsed="false">
      <c r="A1346" s="1" t="s">
        <v>3200</v>
      </c>
      <c r="B1346" s="1" t="str">
        <f aca="false">CONCATENATE(I1346,"     ",J1346)</f>
        <v>Гаврилов Игорь     1</v>
      </c>
      <c r="D1346" s="1" t="s">
        <v>224</v>
      </c>
      <c r="E1346" s="1" t="s">
        <v>12</v>
      </c>
      <c r="F1346" s="1" t="s">
        <v>471</v>
      </c>
      <c r="G1346" s="1" t="s">
        <v>471</v>
      </c>
      <c r="H1346" s="5" t="n">
        <v>37060</v>
      </c>
      <c r="I1346" s="1" t="s">
        <v>3201</v>
      </c>
      <c r="J1346" s="1" t="s">
        <v>15</v>
      </c>
    </row>
    <row r="1347" customFormat="false" ht="12.75" hidden="false" customHeight="false" outlineLevel="0" collapsed="false">
      <c r="A1347" s="1" t="s">
        <v>3202</v>
      </c>
      <c r="B1347" s="1" t="str">
        <f aca="false">CONCATENATE(I1347,"     ",J1347)</f>
        <v>Гаврилюк Александр     1</v>
      </c>
      <c r="D1347" s="1" t="s">
        <v>403</v>
      </c>
      <c r="E1347" s="1" t="s">
        <v>12</v>
      </c>
      <c r="F1347" s="1" t="s">
        <v>1474</v>
      </c>
      <c r="G1347" s="1" t="s">
        <v>1474</v>
      </c>
      <c r="H1347" s="5" t="n">
        <v>31497</v>
      </c>
      <c r="I1347" s="1" t="s">
        <v>3203</v>
      </c>
      <c r="J1347" s="1" t="s">
        <v>15</v>
      </c>
    </row>
    <row r="1348" customFormat="false" ht="12.75" hidden="false" customHeight="false" outlineLevel="0" collapsed="false">
      <c r="A1348" s="1" t="s">
        <v>3204</v>
      </c>
      <c r="B1348" s="1" t="str">
        <f aca="false">CONCATENATE(I1348,"     ",J1348)</f>
        <v>Гаврилюк Анатолий     1</v>
      </c>
      <c r="D1348" s="1" t="s">
        <v>82</v>
      </c>
      <c r="E1348" s="1" t="s">
        <v>12</v>
      </c>
      <c r="F1348" s="1" t="s">
        <v>1324</v>
      </c>
      <c r="G1348" s="1" t="s">
        <v>1324</v>
      </c>
      <c r="H1348" s="5" t="n">
        <v>15415</v>
      </c>
      <c r="I1348" s="1" t="s">
        <v>3205</v>
      </c>
      <c r="J1348" s="1" t="s">
        <v>15</v>
      </c>
    </row>
    <row r="1349" customFormat="false" ht="12.75" hidden="false" customHeight="false" outlineLevel="0" collapsed="false">
      <c r="A1349" s="1" t="s">
        <v>3206</v>
      </c>
      <c r="B1349" s="1" t="str">
        <f aca="false">CONCATENATE(I1349,"     ",J1349)</f>
        <v>Гаврилюк Виктор     1</v>
      </c>
      <c r="D1349" s="1" t="s">
        <v>82</v>
      </c>
      <c r="E1349" s="1" t="s">
        <v>12</v>
      </c>
      <c r="F1349" s="1" t="s">
        <v>471</v>
      </c>
      <c r="G1349" s="1" t="s">
        <v>471</v>
      </c>
      <c r="H1349" s="5" t="n">
        <v>22680</v>
      </c>
      <c r="I1349" s="1" t="s">
        <v>3207</v>
      </c>
      <c r="J1349" s="1" t="s">
        <v>15</v>
      </c>
    </row>
    <row r="1350" customFormat="false" ht="12.75" hidden="false" customHeight="false" outlineLevel="0" collapsed="false">
      <c r="A1350" s="1" t="s">
        <v>3208</v>
      </c>
      <c r="B1350" s="1" t="str">
        <f aca="false">CONCATENATE(I1350,"     ",J1350)</f>
        <v>Гаврилюк Игорь     кмс</v>
      </c>
      <c r="D1350" s="1" t="s">
        <v>583</v>
      </c>
      <c r="E1350" s="1" t="s">
        <v>12</v>
      </c>
      <c r="F1350" s="1" t="s">
        <v>107</v>
      </c>
      <c r="G1350" s="1" t="s">
        <v>107</v>
      </c>
      <c r="H1350" s="5" t="n">
        <v>14218</v>
      </c>
      <c r="I1350" s="1" t="s">
        <v>3209</v>
      </c>
      <c r="J1350" s="1" t="s">
        <v>20</v>
      </c>
    </row>
    <row r="1351" customFormat="false" ht="12.75" hidden="false" customHeight="false" outlineLevel="0" collapsed="false">
      <c r="A1351" s="1" t="s">
        <v>3210</v>
      </c>
      <c r="B1351" s="1" t="str">
        <f aca="false">CONCATENATE(I1351,"     ",J1351)</f>
        <v>Гаврилюк Роман     кмс</v>
      </c>
      <c r="D1351" s="1" t="s">
        <v>78</v>
      </c>
      <c r="E1351" s="1" t="s">
        <v>12</v>
      </c>
      <c r="F1351" s="1" t="s">
        <v>3211</v>
      </c>
      <c r="G1351" s="1" t="s">
        <v>3211</v>
      </c>
      <c r="H1351" s="5" t="n">
        <v>33987</v>
      </c>
      <c r="I1351" s="1" t="s">
        <v>3212</v>
      </c>
      <c r="J1351" s="1" t="s">
        <v>20</v>
      </c>
    </row>
    <row r="1352" customFormat="false" ht="12.75" hidden="false" customHeight="false" outlineLevel="0" collapsed="false">
      <c r="A1352" s="1" t="s">
        <v>3213</v>
      </c>
      <c r="B1352" s="1" t="str">
        <f aca="false">CONCATENATE(I1352,"     ",J1352)</f>
        <v>Гаврилюк Рустам     1</v>
      </c>
      <c r="D1352" s="1" t="s">
        <v>78</v>
      </c>
      <c r="E1352" s="1" t="s">
        <v>12</v>
      </c>
      <c r="F1352" s="1" t="s">
        <v>1071</v>
      </c>
      <c r="G1352" s="1" t="s">
        <v>1071</v>
      </c>
      <c r="H1352" s="5" t="n">
        <v>35670</v>
      </c>
      <c r="I1352" s="1" t="s">
        <v>3214</v>
      </c>
      <c r="J1352" s="1" t="s">
        <v>15</v>
      </c>
    </row>
    <row r="1353" customFormat="false" ht="12.75" hidden="false" customHeight="false" outlineLevel="0" collapsed="false">
      <c r="A1353" s="1" t="s">
        <v>3215</v>
      </c>
      <c r="B1353" s="1" t="str">
        <f aca="false">CONCATENATE(I1353,"     ",J1353)</f>
        <v>Гавриш Анатолий     2</v>
      </c>
      <c r="D1353" s="1" t="s">
        <v>744</v>
      </c>
      <c r="E1353" s="1" t="s">
        <v>12</v>
      </c>
      <c r="F1353" s="1" t="s">
        <v>191</v>
      </c>
      <c r="G1353" s="1" t="s">
        <v>191</v>
      </c>
      <c r="H1353" s="5" t="n">
        <v>17685</v>
      </c>
      <c r="I1353" s="1" t="s">
        <v>3216</v>
      </c>
      <c r="J1353" s="1" t="s">
        <v>189</v>
      </c>
    </row>
    <row r="1354" customFormat="false" ht="12.75" hidden="false" customHeight="false" outlineLevel="0" collapsed="false">
      <c r="A1354" s="1" t="s">
        <v>3217</v>
      </c>
      <c r="B1354" s="1" t="str">
        <f aca="false">CONCATENATE(I1354,"     ",J1354)</f>
        <v>Гавриш Леонид     кмс</v>
      </c>
      <c r="D1354" s="1" t="s">
        <v>33</v>
      </c>
      <c r="E1354" s="1" t="s">
        <v>12</v>
      </c>
      <c r="F1354" s="1" t="s">
        <v>2487</v>
      </c>
      <c r="G1354" s="1" t="s">
        <v>2487</v>
      </c>
      <c r="H1354" s="5" t="n">
        <v>20406</v>
      </c>
      <c r="I1354" s="1" t="s">
        <v>3218</v>
      </c>
      <c r="J1354" s="1" t="s">
        <v>20</v>
      </c>
    </row>
    <row r="1355" customFormat="false" ht="12.75" hidden="false" customHeight="false" outlineLevel="0" collapsed="false">
      <c r="A1355" s="1" t="s">
        <v>3219</v>
      </c>
      <c r="B1355" s="1" t="str">
        <f aca="false">CONCATENATE(I1355,"     ",J1355)</f>
        <v>Гавришкевич Анна-Мария     кмс</v>
      </c>
      <c r="D1355" s="1" t="s">
        <v>41</v>
      </c>
      <c r="E1355" s="1" t="s">
        <v>125</v>
      </c>
      <c r="F1355" s="1" t="s">
        <v>341</v>
      </c>
      <c r="G1355" s="1" t="s">
        <v>341</v>
      </c>
      <c r="H1355" s="5" t="n">
        <v>35814</v>
      </c>
      <c r="I1355" s="1" t="s">
        <v>3220</v>
      </c>
      <c r="J1355" s="1" t="s">
        <v>20</v>
      </c>
    </row>
    <row r="1356" customFormat="false" ht="12.75" hidden="false" customHeight="false" outlineLevel="0" collapsed="false">
      <c r="A1356" s="1" t="s">
        <v>3221</v>
      </c>
      <c r="B1356" s="1" t="str">
        <f aca="false">CONCATENATE(I1356,"     ",J1356)</f>
        <v>Гаврищук Виталий     кмс</v>
      </c>
      <c r="D1356" s="1" t="s">
        <v>113</v>
      </c>
      <c r="E1356" s="1" t="s">
        <v>34</v>
      </c>
      <c r="F1356" s="1" t="s">
        <v>1043</v>
      </c>
      <c r="G1356" s="1" t="s">
        <v>1043</v>
      </c>
      <c r="H1356" s="5" t="n">
        <v>31003</v>
      </c>
      <c r="I1356" s="1" t="s">
        <v>3222</v>
      </c>
      <c r="J1356" s="1" t="s">
        <v>20</v>
      </c>
    </row>
    <row r="1357" customFormat="false" ht="12.75" hidden="false" customHeight="false" outlineLevel="0" collapsed="false">
      <c r="A1357" s="1" t="s">
        <v>3223</v>
      </c>
      <c r="B1357" s="1" t="str">
        <f aca="false">CONCATENATE(I1357,"     ",J1357)</f>
        <v>Гаглошвили Лиа     1</v>
      </c>
      <c r="D1357" s="1" t="s">
        <v>244</v>
      </c>
      <c r="E1357" s="1" t="s">
        <v>70</v>
      </c>
      <c r="F1357" s="1" t="s">
        <v>1361</v>
      </c>
      <c r="G1357" s="1" t="s">
        <v>1361</v>
      </c>
      <c r="I1357" s="1" t="s">
        <v>3224</v>
      </c>
      <c r="J1357" s="1" t="s">
        <v>15</v>
      </c>
    </row>
    <row r="1358" customFormat="false" ht="12.75" hidden="false" customHeight="false" outlineLevel="0" collapsed="false">
      <c r="A1358" s="1" t="s">
        <v>3225</v>
      </c>
      <c r="B1358" s="1" t="str">
        <f aca="false">CONCATENATE(I1358,"     ",J1358)</f>
        <v>Гаджа Вячеслав     1</v>
      </c>
      <c r="D1358" s="1" t="s">
        <v>49</v>
      </c>
      <c r="E1358" s="1" t="s">
        <v>34</v>
      </c>
      <c r="F1358" s="1" t="s">
        <v>709</v>
      </c>
      <c r="G1358" s="1" t="s">
        <v>709</v>
      </c>
      <c r="H1358" s="5" t="n">
        <v>18841</v>
      </c>
      <c r="I1358" s="1" t="s">
        <v>3226</v>
      </c>
      <c r="J1358" s="1" t="s">
        <v>15</v>
      </c>
    </row>
    <row r="1359" customFormat="false" ht="12.75" hidden="false" customHeight="false" outlineLevel="0" collapsed="false">
      <c r="A1359" s="1" t="s">
        <v>3227</v>
      </c>
      <c r="B1359" s="1" t="str">
        <f aca="false">CONCATENATE(I1359,"     ",J1359)</f>
        <v>Гаевцов Евгений     1</v>
      </c>
      <c r="D1359" s="1" t="s">
        <v>96</v>
      </c>
      <c r="E1359" s="1" t="s">
        <v>34</v>
      </c>
      <c r="F1359" s="1" t="s">
        <v>2094</v>
      </c>
      <c r="G1359" s="1" t="s">
        <v>2094</v>
      </c>
      <c r="H1359" s="5" t="n">
        <v>30285</v>
      </c>
      <c r="I1359" s="1" t="s">
        <v>3228</v>
      </c>
      <c r="J1359" s="1" t="s">
        <v>15</v>
      </c>
    </row>
    <row r="1360" customFormat="false" ht="12.75" hidden="false" customHeight="false" outlineLevel="0" collapsed="false">
      <c r="A1360" s="1" t="s">
        <v>3229</v>
      </c>
      <c r="B1360" s="1" t="str">
        <f aca="false">CONCATENATE(I1360,"     ",J1360)</f>
        <v>Гайворонский Руслан     кмс</v>
      </c>
      <c r="D1360" s="1" t="s">
        <v>66</v>
      </c>
      <c r="E1360" s="1" t="s">
        <v>12</v>
      </c>
      <c r="F1360" s="1" t="s">
        <v>1403</v>
      </c>
      <c r="G1360" s="1" t="s">
        <v>1403</v>
      </c>
      <c r="H1360" s="5" t="n">
        <v>31111</v>
      </c>
      <c r="I1360" s="1" t="s">
        <v>3230</v>
      </c>
      <c r="J1360" s="1" t="s">
        <v>20</v>
      </c>
    </row>
    <row r="1361" customFormat="false" ht="12.75" hidden="false" customHeight="false" outlineLevel="0" collapsed="false">
      <c r="A1361" s="1" t="s">
        <v>3231</v>
      </c>
      <c r="B1361" s="1" t="str">
        <f aca="false">CONCATENATE(I1361,"     ",J1361)</f>
        <v>Гайдаенко Дмитрий     1</v>
      </c>
      <c r="D1361" s="1" t="s">
        <v>41</v>
      </c>
      <c r="E1361" s="1" t="s">
        <v>12</v>
      </c>
      <c r="F1361" s="1" t="s">
        <v>999</v>
      </c>
      <c r="G1361" s="1" t="s">
        <v>999</v>
      </c>
      <c r="H1361" s="5" t="n">
        <v>11062</v>
      </c>
      <c r="I1361" s="1" t="s">
        <v>3232</v>
      </c>
      <c r="J1361" s="1" t="s">
        <v>15</v>
      </c>
    </row>
    <row r="1362" customFormat="false" ht="12.75" hidden="false" customHeight="false" outlineLevel="0" collapsed="false">
      <c r="A1362" s="1" t="s">
        <v>3233</v>
      </c>
      <c r="B1362" s="1" t="str">
        <f aca="false">CONCATENATE(I1362,"     ",J1362)</f>
        <v>Гайдамака Виктор     1</v>
      </c>
      <c r="D1362" s="1" t="s">
        <v>33</v>
      </c>
      <c r="E1362" s="1" t="s">
        <v>12</v>
      </c>
      <c r="F1362" s="1" t="s">
        <v>1261</v>
      </c>
      <c r="G1362" s="1" t="s">
        <v>1261</v>
      </c>
      <c r="H1362" s="5" t="n">
        <v>22461</v>
      </c>
      <c r="I1362" s="1" t="s">
        <v>3234</v>
      </c>
      <c r="J1362" s="1" t="s">
        <v>15</v>
      </c>
    </row>
    <row r="1363" customFormat="false" ht="12.75" hidden="false" customHeight="false" outlineLevel="0" collapsed="false">
      <c r="A1363" s="1" t="s">
        <v>3235</v>
      </c>
      <c r="B1363" s="1" t="str">
        <f aca="false">CONCATENATE(I1363,"     ",J1363)</f>
        <v>Гайдаржи Андрей     2</v>
      </c>
      <c r="D1363" s="1" t="s">
        <v>101</v>
      </c>
      <c r="E1363" s="1" t="s">
        <v>12</v>
      </c>
      <c r="F1363" s="1" t="s">
        <v>3236</v>
      </c>
      <c r="G1363" s="1" t="s">
        <v>3236</v>
      </c>
      <c r="H1363" s="5" t="n">
        <v>38983</v>
      </c>
      <c r="I1363" s="1" t="s">
        <v>3237</v>
      </c>
      <c r="J1363" s="1" t="s">
        <v>189</v>
      </c>
    </row>
    <row r="1364" customFormat="false" ht="12.75" hidden="false" customHeight="false" outlineLevel="0" collapsed="false">
      <c r="A1364" s="1" t="s">
        <v>3238</v>
      </c>
      <c r="B1364" s="1" t="str">
        <f aca="false">CONCATENATE(I1364,"     ",J1364)</f>
        <v>Гайдаш Михаил     1</v>
      </c>
      <c r="D1364" s="1" t="s">
        <v>772</v>
      </c>
      <c r="E1364" s="1" t="s">
        <v>12</v>
      </c>
      <c r="F1364" s="1" t="s">
        <v>750</v>
      </c>
      <c r="G1364" s="1" t="s">
        <v>750</v>
      </c>
      <c r="H1364" s="5" t="n">
        <v>35719</v>
      </c>
      <c r="I1364" s="1" t="s">
        <v>3239</v>
      </c>
      <c r="J1364" s="1" t="s">
        <v>15</v>
      </c>
    </row>
    <row r="1365" customFormat="false" ht="12.75" hidden="false" customHeight="false" outlineLevel="0" collapsed="false">
      <c r="A1365" s="1" t="s">
        <v>3240</v>
      </c>
      <c r="B1365" s="1" t="str">
        <f aca="false">CONCATENATE(I1365,"     ",J1365)</f>
        <v>Гайдащук Николай     1</v>
      </c>
      <c r="D1365" s="1" t="s">
        <v>45</v>
      </c>
      <c r="E1365" s="1" t="s">
        <v>12</v>
      </c>
      <c r="F1365" s="1" t="s">
        <v>3241</v>
      </c>
      <c r="G1365" s="1" t="s">
        <v>3241</v>
      </c>
      <c r="H1365" s="5" t="n">
        <v>19705</v>
      </c>
      <c r="I1365" s="1" t="s">
        <v>3242</v>
      </c>
      <c r="J1365" s="1" t="s">
        <v>15</v>
      </c>
    </row>
    <row r="1366" customFormat="false" ht="12.75" hidden="false" customHeight="false" outlineLevel="0" collapsed="false">
      <c r="A1366" s="1" t="s">
        <v>3243</v>
      </c>
      <c r="B1366" s="1" t="str">
        <f aca="false">CONCATENATE(I1366,"     ",J1366)</f>
        <v>Гайдуков Владимир     1</v>
      </c>
      <c r="D1366" s="1" t="s">
        <v>772</v>
      </c>
      <c r="E1366" s="1" t="s">
        <v>12</v>
      </c>
      <c r="F1366" s="1" t="s">
        <v>568</v>
      </c>
      <c r="G1366" s="1" t="s">
        <v>568</v>
      </c>
      <c r="H1366" s="5" t="n">
        <v>18824</v>
      </c>
      <c r="I1366" s="1" t="s">
        <v>3244</v>
      </c>
      <c r="J1366" s="1" t="s">
        <v>15</v>
      </c>
    </row>
    <row r="1367" customFormat="false" ht="12.75" hidden="false" customHeight="false" outlineLevel="0" collapsed="false">
      <c r="A1367" s="1" t="s">
        <v>3245</v>
      </c>
      <c r="B1367" s="1" t="str">
        <f aca="false">CONCATENATE(I1367,"     ",J1367)</f>
        <v>Гайна Артур     1</v>
      </c>
      <c r="D1367" s="1" t="s">
        <v>651</v>
      </c>
      <c r="E1367" s="1" t="s">
        <v>12</v>
      </c>
      <c r="F1367" s="1" t="s">
        <v>225</v>
      </c>
      <c r="G1367" s="1" t="s">
        <v>225</v>
      </c>
      <c r="H1367" s="5" t="n">
        <v>33122</v>
      </c>
      <c r="I1367" s="1" t="s">
        <v>3246</v>
      </c>
      <c r="J1367" s="1" t="s">
        <v>15</v>
      </c>
    </row>
    <row r="1368" customFormat="false" ht="12.75" hidden="false" customHeight="false" outlineLevel="0" collapsed="false">
      <c r="A1368" s="1" t="s">
        <v>3247</v>
      </c>
      <c r="B1368" s="1" t="str">
        <f aca="false">CONCATENATE(I1368,"     ",J1368)</f>
        <v>Гайнутдинов Ростислав     кмс</v>
      </c>
      <c r="D1368" s="1" t="s">
        <v>66</v>
      </c>
      <c r="E1368" s="1" t="s">
        <v>34</v>
      </c>
      <c r="F1368" s="1" t="s">
        <v>1547</v>
      </c>
      <c r="G1368" s="1" t="s">
        <v>1547</v>
      </c>
      <c r="H1368" s="5" t="n">
        <v>28780</v>
      </c>
      <c r="I1368" s="1" t="s">
        <v>3248</v>
      </c>
      <c r="J1368" s="1" t="s">
        <v>20</v>
      </c>
    </row>
    <row r="1369" customFormat="false" ht="12.75" hidden="false" customHeight="false" outlineLevel="0" collapsed="false">
      <c r="A1369" s="1" t="s">
        <v>3249</v>
      </c>
      <c r="B1369" s="1" t="str">
        <f aca="false">CONCATENATE(I1369,"     ",J1369)</f>
        <v>Гайнюк Андрей     кмс</v>
      </c>
      <c r="D1369" s="1" t="s">
        <v>101</v>
      </c>
      <c r="E1369" s="1" t="s">
        <v>12</v>
      </c>
      <c r="F1369" s="1" t="s">
        <v>3250</v>
      </c>
      <c r="G1369" s="1" t="s">
        <v>3250</v>
      </c>
      <c r="H1369" s="5" t="n">
        <v>32054</v>
      </c>
      <c r="I1369" s="1" t="s">
        <v>3251</v>
      </c>
      <c r="J1369" s="1" t="s">
        <v>20</v>
      </c>
    </row>
    <row r="1370" customFormat="false" ht="12.75" hidden="false" customHeight="false" outlineLevel="0" collapsed="false">
      <c r="A1370" s="1" t="s">
        <v>3252</v>
      </c>
      <c r="B1370" s="1" t="str">
        <f aca="false">CONCATENATE(I1370,"     ",J1370)</f>
        <v>Гайнюк Владимир     кмс</v>
      </c>
      <c r="D1370" s="1" t="s">
        <v>101</v>
      </c>
      <c r="E1370" s="1" t="s">
        <v>34</v>
      </c>
      <c r="F1370" s="1" t="s">
        <v>3253</v>
      </c>
      <c r="G1370" s="1" t="s">
        <v>3253</v>
      </c>
      <c r="H1370" s="5" t="n">
        <v>22768</v>
      </c>
      <c r="I1370" s="1" t="s">
        <v>3254</v>
      </c>
      <c r="J1370" s="1" t="s">
        <v>20</v>
      </c>
    </row>
    <row r="1371" customFormat="false" ht="12.75" hidden="false" customHeight="false" outlineLevel="0" collapsed="false">
      <c r="A1371" s="1" t="s">
        <v>3255</v>
      </c>
      <c r="B1371" s="1" t="str">
        <f aca="false">CONCATENATE(I1371,"     ",J1371)</f>
        <v>Галавай Андрей     1</v>
      </c>
      <c r="D1371" s="1" t="s">
        <v>224</v>
      </c>
      <c r="E1371" s="1" t="s">
        <v>12</v>
      </c>
      <c r="F1371" s="1" t="s">
        <v>75</v>
      </c>
      <c r="G1371" s="1" t="s">
        <v>75</v>
      </c>
      <c r="H1371" s="5" t="n">
        <v>32083</v>
      </c>
      <c r="I1371" s="1" t="s">
        <v>3256</v>
      </c>
      <c r="J1371" s="1" t="s">
        <v>15</v>
      </c>
    </row>
    <row r="1372" customFormat="false" ht="12.75" hidden="false" customHeight="false" outlineLevel="0" collapsed="false">
      <c r="A1372" s="1" t="s">
        <v>3257</v>
      </c>
      <c r="B1372" s="1" t="str">
        <f aca="false">CONCATENATE(I1372,"     ",J1372)</f>
        <v>Галаган Владимир     1</v>
      </c>
      <c r="D1372" s="1" t="s">
        <v>82</v>
      </c>
      <c r="E1372" s="1" t="s">
        <v>12</v>
      </c>
      <c r="F1372" s="1" t="s">
        <v>2094</v>
      </c>
      <c r="G1372" s="1" t="s">
        <v>2094</v>
      </c>
      <c r="H1372" s="5" t="n">
        <v>18551</v>
      </c>
      <c r="I1372" s="1" t="s">
        <v>3258</v>
      </c>
      <c r="J1372" s="1" t="s">
        <v>15</v>
      </c>
    </row>
    <row r="1373" customFormat="false" ht="12.75" hidden="false" customHeight="false" outlineLevel="0" collapsed="false">
      <c r="A1373" s="1" t="s">
        <v>3259</v>
      </c>
      <c r="B1373" s="1" t="str">
        <f aca="false">CONCATENATE(I1373,"     ",J1373)</f>
        <v>Галагин Анатолий     1</v>
      </c>
      <c r="D1373" s="1" t="s">
        <v>49</v>
      </c>
      <c r="E1373" s="1" t="s">
        <v>12</v>
      </c>
      <c r="F1373" s="1" t="s">
        <v>477</v>
      </c>
      <c r="G1373" s="1" t="s">
        <v>477</v>
      </c>
      <c r="H1373" s="5" t="n">
        <v>34363</v>
      </c>
      <c r="I1373" s="1" t="s">
        <v>3260</v>
      </c>
      <c r="J1373" s="1" t="s">
        <v>15</v>
      </c>
    </row>
    <row r="1374" customFormat="false" ht="12.75" hidden="false" customHeight="false" outlineLevel="0" collapsed="false">
      <c r="A1374" s="1" t="s">
        <v>3261</v>
      </c>
      <c r="B1374" s="1" t="str">
        <f aca="false">CONCATENATE(I1374,"     ",J1374)</f>
        <v>Галамай Павел     1</v>
      </c>
      <c r="D1374" s="1" t="s">
        <v>583</v>
      </c>
      <c r="E1374" s="1" t="s">
        <v>34</v>
      </c>
      <c r="F1374" s="1" t="s">
        <v>1005</v>
      </c>
      <c r="G1374" s="1" t="s">
        <v>1005</v>
      </c>
      <c r="H1374" s="5" t="n">
        <v>32247</v>
      </c>
      <c r="I1374" s="1" t="s">
        <v>3262</v>
      </c>
      <c r="J1374" s="1" t="s">
        <v>15</v>
      </c>
    </row>
    <row r="1375" customFormat="false" ht="12.75" hidden="false" customHeight="false" outlineLevel="0" collapsed="false">
      <c r="A1375" s="1" t="s">
        <v>3263</v>
      </c>
      <c r="B1375" s="1" t="str">
        <f aca="false">CONCATENATE(I1375,"     ",J1375)</f>
        <v>Галамба Станислав     кмс</v>
      </c>
      <c r="D1375" s="1" t="s">
        <v>74</v>
      </c>
      <c r="E1375" s="1" t="s">
        <v>34</v>
      </c>
      <c r="F1375" s="1" t="s">
        <v>1258</v>
      </c>
      <c r="G1375" s="1" t="s">
        <v>1258</v>
      </c>
      <c r="H1375" s="5" t="n">
        <v>31931</v>
      </c>
      <c r="I1375" s="1" t="s">
        <v>3264</v>
      </c>
      <c r="J1375" s="1" t="s">
        <v>20</v>
      </c>
    </row>
    <row r="1376" customFormat="false" ht="12.75" hidden="false" customHeight="false" outlineLevel="0" collapsed="false">
      <c r="A1376" s="1" t="s">
        <v>3265</v>
      </c>
      <c r="B1376" s="1" t="str">
        <f aca="false">CONCATENATE(I1376,"     ",J1376)</f>
        <v>Галапуп Сергей     1</v>
      </c>
      <c r="D1376" s="1" t="s">
        <v>583</v>
      </c>
      <c r="E1376" s="1" t="s">
        <v>12</v>
      </c>
      <c r="F1376" s="1" t="s">
        <v>2403</v>
      </c>
      <c r="G1376" s="1" t="s">
        <v>2403</v>
      </c>
      <c r="H1376" s="5" t="n">
        <v>38308</v>
      </c>
      <c r="I1376" s="1" t="s">
        <v>3266</v>
      </c>
      <c r="J1376" s="1" t="s">
        <v>15</v>
      </c>
    </row>
    <row r="1377" customFormat="false" ht="12.75" hidden="false" customHeight="false" outlineLevel="0" collapsed="false">
      <c r="A1377" s="1" t="s">
        <v>3267</v>
      </c>
      <c r="B1377" s="1" t="str">
        <f aca="false">CONCATENATE(I1377,"     ",J1377)</f>
        <v>Галахов Владимир     мс</v>
      </c>
      <c r="D1377" s="1" t="s">
        <v>53</v>
      </c>
      <c r="E1377" s="1" t="s">
        <v>12</v>
      </c>
      <c r="F1377" s="1" t="s">
        <v>1626</v>
      </c>
      <c r="G1377" s="1" t="s">
        <v>1626</v>
      </c>
      <c r="H1377" s="5" t="n">
        <v>18137</v>
      </c>
      <c r="I1377" s="1" t="s">
        <v>3268</v>
      </c>
      <c r="J1377" s="1" t="s">
        <v>99</v>
      </c>
    </row>
    <row r="1378" customFormat="false" ht="12.75" hidden="false" customHeight="false" outlineLevel="0" collapsed="false">
      <c r="A1378" s="1" t="s">
        <v>3269</v>
      </c>
      <c r="B1378" s="1" t="str">
        <f aca="false">CONCATENATE(I1378,"     ",J1378)</f>
        <v>Галахов Сергей     мс</v>
      </c>
      <c r="D1378" s="1" t="s">
        <v>66</v>
      </c>
      <c r="E1378" s="1" t="s">
        <v>34</v>
      </c>
      <c r="F1378" s="1" t="s">
        <v>3270</v>
      </c>
      <c r="G1378" s="1" t="s">
        <v>3270</v>
      </c>
      <c r="H1378" s="5" t="n">
        <v>21918</v>
      </c>
      <c r="I1378" s="1" t="s">
        <v>3271</v>
      </c>
      <c r="J1378" s="1" t="s">
        <v>99</v>
      </c>
    </row>
    <row r="1379" customFormat="false" ht="12.75" hidden="false" customHeight="false" outlineLevel="0" collapsed="false">
      <c r="A1379" s="1" t="s">
        <v>3272</v>
      </c>
      <c r="B1379" s="1" t="str">
        <f aca="false">CONCATENATE(I1379,"     ",J1379)</f>
        <v>Галашевский Андрей     кмс</v>
      </c>
      <c r="D1379" s="1" t="s">
        <v>101</v>
      </c>
      <c r="E1379" s="1" t="s">
        <v>34</v>
      </c>
      <c r="F1379" s="1" t="s">
        <v>3273</v>
      </c>
      <c r="G1379" s="1" t="s">
        <v>3273</v>
      </c>
      <c r="H1379" s="5" t="n">
        <v>33071</v>
      </c>
      <c r="I1379" s="1" t="s">
        <v>3274</v>
      </c>
      <c r="J1379" s="1" t="s">
        <v>20</v>
      </c>
    </row>
    <row r="1380" customFormat="false" ht="12.75" hidden="false" customHeight="false" outlineLevel="0" collapsed="false">
      <c r="A1380" s="1" t="s">
        <v>3275</v>
      </c>
      <c r="B1380" s="1" t="str">
        <f aca="false">CONCATENATE(I1380,"     ",J1380)</f>
        <v>Галевский Николай     1</v>
      </c>
      <c r="D1380" s="1" t="s">
        <v>113</v>
      </c>
      <c r="E1380" s="1" t="s">
        <v>12</v>
      </c>
      <c r="F1380" s="1" t="s">
        <v>1104</v>
      </c>
      <c r="G1380" s="1" t="s">
        <v>1104</v>
      </c>
      <c r="H1380" s="5" t="n">
        <v>17921</v>
      </c>
      <c r="I1380" s="1" t="s">
        <v>3276</v>
      </c>
      <c r="J1380" s="1" t="s">
        <v>15</v>
      </c>
    </row>
    <row r="1381" customFormat="false" ht="12.75" hidden="false" customHeight="false" outlineLevel="0" collapsed="false">
      <c r="A1381" s="1" t="s">
        <v>3277</v>
      </c>
      <c r="B1381" s="1" t="str">
        <f aca="false">CONCATENATE(I1381,"     ",J1381)</f>
        <v>Галий Аркадий     1</v>
      </c>
      <c r="D1381" s="1" t="s">
        <v>82</v>
      </c>
      <c r="E1381" s="1" t="s">
        <v>12</v>
      </c>
      <c r="F1381" s="1" t="s">
        <v>2908</v>
      </c>
      <c r="G1381" s="1" t="s">
        <v>2908</v>
      </c>
      <c r="H1381" s="5" t="n">
        <v>24838</v>
      </c>
      <c r="I1381" s="1" t="s">
        <v>3278</v>
      </c>
      <c r="J1381" s="1" t="s">
        <v>15</v>
      </c>
    </row>
    <row r="1382" customFormat="false" ht="12.75" hidden="false" customHeight="false" outlineLevel="0" collapsed="false">
      <c r="A1382" s="1" t="s">
        <v>3279</v>
      </c>
      <c r="B1382" s="1" t="str">
        <f aca="false">CONCATENATE(I1382,"     ",J1382)</f>
        <v>Галий Артем     1</v>
      </c>
      <c r="D1382" s="1" t="s">
        <v>82</v>
      </c>
      <c r="E1382" s="1" t="s">
        <v>12</v>
      </c>
      <c r="F1382" s="1" t="s">
        <v>378</v>
      </c>
      <c r="G1382" s="1" t="s">
        <v>378</v>
      </c>
      <c r="H1382" s="5" t="n">
        <v>33205</v>
      </c>
      <c r="I1382" s="1" t="s">
        <v>3280</v>
      </c>
      <c r="J1382" s="1" t="s">
        <v>15</v>
      </c>
    </row>
    <row r="1383" customFormat="false" ht="12.75" hidden="false" customHeight="false" outlineLevel="0" collapsed="false">
      <c r="A1383" s="1" t="s">
        <v>3281</v>
      </c>
      <c r="B1383" s="1" t="str">
        <f aca="false">CONCATENATE(I1383,"     ",J1383)</f>
        <v>Галимов Александр     1</v>
      </c>
      <c r="D1383" s="1" t="s">
        <v>651</v>
      </c>
      <c r="E1383" s="1" t="s">
        <v>12</v>
      </c>
      <c r="F1383" s="1" t="s">
        <v>454</v>
      </c>
      <c r="G1383" s="1" t="s">
        <v>454</v>
      </c>
      <c r="H1383" s="5" t="n">
        <v>33560</v>
      </c>
      <c r="I1383" s="1" t="s">
        <v>3282</v>
      </c>
      <c r="J1383" s="1" t="s">
        <v>15</v>
      </c>
    </row>
    <row r="1384" customFormat="false" ht="12.75" hidden="false" customHeight="false" outlineLevel="0" collapsed="false">
      <c r="A1384" s="1" t="s">
        <v>3283</v>
      </c>
      <c r="B1384" s="1" t="str">
        <f aca="false">CONCATENATE(I1384,"     ",J1384)</f>
        <v>Галинский Тимофей     мм/мс</v>
      </c>
      <c r="D1384" s="1" t="s">
        <v>78</v>
      </c>
      <c r="E1384" s="1" t="s">
        <v>34</v>
      </c>
      <c r="F1384" s="1" t="s">
        <v>3284</v>
      </c>
      <c r="G1384" s="1" t="s">
        <v>3284</v>
      </c>
      <c r="H1384" s="5" t="n">
        <v>27660</v>
      </c>
      <c r="I1384" s="1" t="s">
        <v>3285</v>
      </c>
      <c r="J1384" s="1" t="s">
        <v>297</v>
      </c>
    </row>
    <row r="1385" customFormat="false" ht="12.75" hidden="false" customHeight="false" outlineLevel="0" collapsed="false">
      <c r="A1385" s="1" t="s">
        <v>3286</v>
      </c>
      <c r="B1385" s="1" t="str">
        <f aca="false">CONCATENATE(I1385,"     ",J1385)</f>
        <v>Галицкий Игорь     1</v>
      </c>
      <c r="D1385" s="1" t="s">
        <v>224</v>
      </c>
      <c r="E1385" s="1" t="s">
        <v>12</v>
      </c>
      <c r="F1385" s="1" t="s">
        <v>162</v>
      </c>
      <c r="G1385" s="1" t="s">
        <v>162</v>
      </c>
      <c r="H1385" s="5" t="n">
        <v>31674</v>
      </c>
      <c r="I1385" s="1" t="s">
        <v>3287</v>
      </c>
      <c r="J1385" s="1" t="s">
        <v>15</v>
      </c>
    </row>
    <row r="1386" customFormat="false" ht="12.75" hidden="false" customHeight="false" outlineLevel="0" collapsed="false">
      <c r="A1386" s="1" t="s">
        <v>3288</v>
      </c>
      <c r="B1386" s="1" t="str">
        <f aca="false">CONCATENATE(I1386,"     ",J1386)</f>
        <v>Галич Георгий     кмс</v>
      </c>
      <c r="D1386" s="1" t="s">
        <v>49</v>
      </c>
      <c r="E1386" s="1" t="s">
        <v>12</v>
      </c>
      <c r="F1386" s="1" t="s">
        <v>2357</v>
      </c>
      <c r="G1386" s="1" t="s">
        <v>2357</v>
      </c>
      <c r="H1386" s="5" t="n">
        <v>33691</v>
      </c>
      <c r="I1386" s="1" t="s">
        <v>3289</v>
      </c>
      <c r="J1386" s="1" t="s">
        <v>20</v>
      </c>
    </row>
    <row r="1387" customFormat="false" ht="12.75" hidden="false" customHeight="false" outlineLevel="0" collapsed="false">
      <c r="A1387" s="1" t="s">
        <v>3290</v>
      </c>
      <c r="B1387" s="1" t="str">
        <f aca="false">CONCATENATE(I1387,"     ",J1387)</f>
        <v>Галичин Юрий     кмс</v>
      </c>
      <c r="D1387" s="1" t="s">
        <v>22</v>
      </c>
      <c r="E1387" s="1" t="s">
        <v>12</v>
      </c>
      <c r="F1387" s="1" t="s">
        <v>1962</v>
      </c>
      <c r="G1387" s="1" t="s">
        <v>1962</v>
      </c>
      <c r="H1387" s="5" t="n">
        <v>32832</v>
      </c>
      <c r="I1387" s="1" t="s">
        <v>3291</v>
      </c>
      <c r="J1387" s="1" t="s">
        <v>20</v>
      </c>
    </row>
    <row r="1388" customFormat="false" ht="12.75" hidden="false" customHeight="false" outlineLevel="0" collapsed="false">
      <c r="A1388" s="1" t="s">
        <v>3292</v>
      </c>
      <c r="B1388" s="1" t="str">
        <f aca="false">CONCATENATE(I1388,"     ",J1388)</f>
        <v>Галкин Вадим     1</v>
      </c>
      <c r="D1388" s="1" t="s">
        <v>66</v>
      </c>
      <c r="E1388" s="1" t="s">
        <v>34</v>
      </c>
      <c r="F1388" s="1" t="s">
        <v>1792</v>
      </c>
      <c r="G1388" s="1" t="s">
        <v>1792</v>
      </c>
      <c r="I1388" s="1" t="s">
        <v>3293</v>
      </c>
      <c r="J1388" s="1" t="s">
        <v>15</v>
      </c>
    </row>
    <row r="1389" customFormat="false" ht="12.75" hidden="false" customHeight="false" outlineLevel="0" collapsed="false">
      <c r="A1389" s="1" t="s">
        <v>3294</v>
      </c>
      <c r="B1389" s="1" t="str">
        <f aca="false">CONCATENATE(I1389,"     ",J1389)</f>
        <v>Галкин Юрий     1</v>
      </c>
      <c r="D1389" s="1" t="s">
        <v>41</v>
      </c>
      <c r="E1389" s="1" t="s">
        <v>12</v>
      </c>
      <c r="F1389" s="1" t="s">
        <v>2821</v>
      </c>
      <c r="G1389" s="1" t="s">
        <v>2821</v>
      </c>
      <c r="H1389" s="5" t="n">
        <v>26515</v>
      </c>
      <c r="I1389" s="1" t="s">
        <v>3295</v>
      </c>
      <c r="J1389" s="1" t="s">
        <v>15</v>
      </c>
    </row>
    <row r="1390" customFormat="false" ht="12.75" hidden="false" customHeight="false" outlineLevel="0" collapsed="false">
      <c r="A1390" s="1" t="s">
        <v>3296</v>
      </c>
      <c r="B1390" s="1" t="str">
        <f aca="false">CONCATENATE(I1390,"     ",J1390)</f>
        <v>Галстян Арам     1</v>
      </c>
      <c r="D1390" s="1" t="s">
        <v>17</v>
      </c>
      <c r="E1390" s="1" t="s">
        <v>12</v>
      </c>
      <c r="F1390" s="1" t="s">
        <v>931</v>
      </c>
      <c r="G1390" s="1" t="s">
        <v>931</v>
      </c>
      <c r="H1390" s="5" t="n">
        <v>24689</v>
      </c>
      <c r="I1390" s="1" t="s">
        <v>3297</v>
      </c>
      <c r="J1390" s="1" t="s">
        <v>15</v>
      </c>
    </row>
    <row r="1391" customFormat="false" ht="12.75" hidden="false" customHeight="false" outlineLevel="0" collapsed="false">
      <c r="A1391" s="1" t="s">
        <v>3298</v>
      </c>
      <c r="B1391" s="1" t="str">
        <f aca="false">CONCATENATE(I1391,"     ",J1391)</f>
        <v>Галушко Александр     1</v>
      </c>
      <c r="D1391" s="1" t="s">
        <v>41</v>
      </c>
      <c r="E1391" s="1" t="s">
        <v>34</v>
      </c>
      <c r="F1391" s="1" t="s">
        <v>736</v>
      </c>
      <c r="G1391" s="1" t="s">
        <v>736</v>
      </c>
      <c r="H1391" s="5" t="n">
        <v>33919</v>
      </c>
      <c r="I1391" s="1" t="s">
        <v>3299</v>
      </c>
      <c r="J1391" s="1" t="s">
        <v>15</v>
      </c>
    </row>
    <row r="1392" customFormat="false" ht="12.75" hidden="false" customHeight="false" outlineLevel="0" collapsed="false">
      <c r="A1392" s="1" t="s">
        <v>3300</v>
      </c>
      <c r="B1392" s="1" t="str">
        <f aca="false">CONCATENATE(I1392,"     ",J1392)</f>
        <v>Галченко Александр     кмс</v>
      </c>
      <c r="D1392" s="1" t="s">
        <v>22</v>
      </c>
      <c r="E1392" s="1" t="s">
        <v>12</v>
      </c>
      <c r="F1392" s="1" t="s">
        <v>341</v>
      </c>
      <c r="G1392" s="1" t="s">
        <v>341</v>
      </c>
      <c r="H1392" s="5" t="n">
        <v>26430</v>
      </c>
      <c r="I1392" s="1" t="s">
        <v>3301</v>
      </c>
      <c r="J1392" s="1" t="s">
        <v>20</v>
      </c>
    </row>
    <row r="1393" customFormat="false" ht="12.75" hidden="false" customHeight="false" outlineLevel="0" collapsed="false">
      <c r="A1393" s="1" t="s">
        <v>3302</v>
      </c>
      <c r="B1393" s="1" t="str">
        <f aca="false">CONCATENATE(I1393,"     ",J1393)</f>
        <v>Гальперин Леонид     мф</v>
      </c>
      <c r="D1393" s="1" t="s">
        <v>17</v>
      </c>
      <c r="E1393" s="1" t="s">
        <v>34</v>
      </c>
      <c r="F1393" s="1" t="s">
        <v>1403</v>
      </c>
      <c r="G1393" s="1" t="s">
        <v>1403</v>
      </c>
      <c r="H1393" s="5" t="n">
        <v>19312</v>
      </c>
      <c r="I1393" s="1" t="s">
        <v>3303</v>
      </c>
      <c r="J1393" s="1" t="s">
        <v>401</v>
      </c>
    </row>
    <row r="1394" customFormat="false" ht="12.75" hidden="false" customHeight="false" outlineLevel="0" collapsed="false">
      <c r="A1394" s="1" t="s">
        <v>3304</v>
      </c>
      <c r="B1394" s="1" t="str">
        <f aca="false">CONCATENATE(I1394,"     ",J1394)</f>
        <v>Гальперин Платон     кмс</v>
      </c>
      <c r="D1394" s="1" t="s">
        <v>11</v>
      </c>
      <c r="E1394" s="1" t="s">
        <v>12</v>
      </c>
      <c r="F1394" s="1" t="s">
        <v>1397</v>
      </c>
      <c r="G1394" s="1" t="s">
        <v>1397</v>
      </c>
      <c r="H1394" s="5" t="n">
        <v>37965</v>
      </c>
      <c r="I1394" s="1" t="s">
        <v>3305</v>
      </c>
      <c r="J1394" s="1" t="s">
        <v>20</v>
      </c>
    </row>
    <row r="1395" customFormat="false" ht="12.75" hidden="false" customHeight="false" outlineLevel="0" collapsed="false">
      <c r="A1395" s="1" t="s">
        <v>3306</v>
      </c>
      <c r="B1395" s="1" t="str">
        <f aca="false">CONCATENATE(I1395,"     ",J1395)</f>
        <v>Гальченко Михаил     </v>
      </c>
      <c r="D1395" s="1" t="s">
        <v>96</v>
      </c>
      <c r="E1395" s="1" t="s">
        <v>12</v>
      </c>
      <c r="F1395" s="1" t="s">
        <v>3307</v>
      </c>
      <c r="G1395" s="1" t="s">
        <v>3307</v>
      </c>
      <c r="H1395" s="5" t="n">
        <v>37427</v>
      </c>
      <c r="I1395" s="1" t="s">
        <v>3308</v>
      </c>
      <c r="J1395" s="1"/>
    </row>
    <row r="1396" customFormat="false" ht="12.75" hidden="false" customHeight="false" outlineLevel="0" collapsed="false">
      <c r="A1396" s="1" t="s">
        <v>3309</v>
      </c>
      <c r="B1396" s="1" t="str">
        <f aca="false">CONCATENATE(I1396,"     ",J1396)</f>
        <v>Галямин Андрей     1</v>
      </c>
      <c r="D1396" s="1" t="s">
        <v>66</v>
      </c>
      <c r="E1396" s="1" t="s">
        <v>12</v>
      </c>
      <c r="F1396" s="1" t="s">
        <v>808</v>
      </c>
      <c r="G1396" s="1" t="s">
        <v>808</v>
      </c>
      <c r="H1396" s="5" t="n">
        <v>28783</v>
      </c>
      <c r="I1396" s="1" t="s">
        <v>3310</v>
      </c>
      <c r="J1396" s="1" t="s">
        <v>15</v>
      </c>
    </row>
    <row r="1397" customFormat="false" ht="12.75" hidden="false" customHeight="false" outlineLevel="0" collapsed="false">
      <c r="A1397" s="1" t="s">
        <v>3311</v>
      </c>
      <c r="B1397" s="1" t="str">
        <f aca="false">CONCATENATE(I1397,"     ",J1397)</f>
        <v>Галямин Николай     1</v>
      </c>
      <c r="D1397" s="1" t="s">
        <v>66</v>
      </c>
      <c r="E1397" s="1" t="s">
        <v>12</v>
      </c>
      <c r="F1397" s="1" t="s">
        <v>221</v>
      </c>
      <c r="G1397" s="1" t="s">
        <v>221</v>
      </c>
      <c r="H1397" s="5" t="n">
        <v>17676</v>
      </c>
      <c r="I1397" s="1" t="s">
        <v>3312</v>
      </c>
      <c r="J1397" s="1" t="s">
        <v>15</v>
      </c>
    </row>
    <row r="1398" customFormat="false" ht="12.75" hidden="false" customHeight="false" outlineLevel="0" collapsed="false">
      <c r="A1398" s="1" t="s">
        <v>3313</v>
      </c>
      <c r="B1398" s="1" t="str">
        <f aca="false">CONCATENATE(I1398,"     ",J1398)</f>
        <v>Галянт Владимир     1</v>
      </c>
      <c r="D1398" s="1" t="s">
        <v>113</v>
      </c>
      <c r="E1398" s="1" t="s">
        <v>34</v>
      </c>
      <c r="F1398" s="1" t="s">
        <v>1776</v>
      </c>
      <c r="G1398" s="1" t="s">
        <v>1776</v>
      </c>
      <c r="H1398" s="5" t="n">
        <v>24336</v>
      </c>
      <c r="I1398" s="1" t="s">
        <v>3314</v>
      </c>
      <c r="J1398" s="1" t="s">
        <v>15</v>
      </c>
    </row>
    <row r="1399" customFormat="false" ht="12.75" hidden="false" customHeight="false" outlineLevel="0" collapsed="false">
      <c r="A1399" s="1" t="s">
        <v>3315</v>
      </c>
      <c r="B1399" s="1" t="str">
        <f aca="false">CONCATENATE(I1399,"     ",J1399)</f>
        <v>Гамидов Имран     1</v>
      </c>
      <c r="D1399" s="1" t="s">
        <v>403</v>
      </c>
      <c r="E1399" s="1" t="s">
        <v>12</v>
      </c>
      <c r="F1399" s="1" t="s">
        <v>709</v>
      </c>
      <c r="G1399" s="1" t="s">
        <v>709</v>
      </c>
      <c r="H1399" s="5" t="n">
        <v>13847</v>
      </c>
      <c r="I1399" s="1" t="s">
        <v>3316</v>
      </c>
      <c r="J1399" s="1" t="s">
        <v>15</v>
      </c>
    </row>
    <row r="1400" customFormat="false" ht="12.75" hidden="false" customHeight="false" outlineLevel="0" collapsed="false">
      <c r="A1400" s="1" t="s">
        <v>3317</v>
      </c>
      <c r="B1400" s="1" t="str">
        <f aca="false">CONCATENATE(I1400,"     ",J1400)</f>
        <v>Гамуля Мария     </v>
      </c>
      <c r="D1400" s="1" t="s">
        <v>78</v>
      </c>
      <c r="E1400" s="1" t="s">
        <v>125</v>
      </c>
      <c r="F1400" s="1" t="s">
        <v>181</v>
      </c>
      <c r="G1400" s="1" t="s">
        <v>181</v>
      </c>
      <c r="H1400" s="5" t="n">
        <v>35656</v>
      </c>
      <c r="I1400" s="1" t="s">
        <v>3318</v>
      </c>
      <c r="J1400" s="1"/>
    </row>
    <row r="1401" customFormat="false" ht="12.75" hidden="false" customHeight="false" outlineLevel="0" collapsed="false">
      <c r="A1401" s="1" t="s">
        <v>3319</v>
      </c>
      <c r="B1401" s="1" t="str">
        <f aca="false">CONCATENATE(I1401,"     ",J1401)</f>
        <v>Ган Денис     1</v>
      </c>
      <c r="D1401" s="1" t="s">
        <v>41</v>
      </c>
      <c r="E1401" s="1" t="s">
        <v>12</v>
      </c>
      <c r="F1401" s="1" t="s">
        <v>454</v>
      </c>
      <c r="G1401" s="1" t="s">
        <v>454</v>
      </c>
      <c r="H1401" s="5" t="n">
        <v>34151</v>
      </c>
      <c r="I1401" s="1" t="s">
        <v>3320</v>
      </c>
      <c r="J1401" s="1" t="s">
        <v>15</v>
      </c>
    </row>
    <row r="1402" customFormat="false" ht="12.75" hidden="false" customHeight="false" outlineLevel="0" collapsed="false">
      <c r="A1402" s="1" t="s">
        <v>3321</v>
      </c>
      <c r="B1402" s="1" t="str">
        <f aca="false">CONCATENATE(I1402,"     ",J1402)</f>
        <v>Ганенко Валерий     кмс</v>
      </c>
      <c r="D1402" s="1" t="s">
        <v>66</v>
      </c>
      <c r="E1402" s="1" t="s">
        <v>12</v>
      </c>
      <c r="F1402" s="1" t="s">
        <v>656</v>
      </c>
      <c r="G1402" s="1" t="s">
        <v>656</v>
      </c>
      <c r="H1402" s="5" t="n">
        <v>14221</v>
      </c>
      <c r="I1402" s="1" t="s">
        <v>3322</v>
      </c>
      <c r="J1402" s="1" t="s">
        <v>20</v>
      </c>
    </row>
    <row r="1403" customFormat="false" ht="12.75" hidden="false" customHeight="false" outlineLevel="0" collapsed="false">
      <c r="A1403" s="1" t="s">
        <v>3323</v>
      </c>
      <c r="B1403" s="1" t="str">
        <f aca="false">CONCATENATE(I1403,"     ",J1403)</f>
        <v>Ганзе Василий     кмс</v>
      </c>
      <c r="D1403" s="1" t="s">
        <v>74</v>
      </c>
      <c r="E1403" s="1" t="s">
        <v>12</v>
      </c>
      <c r="F1403" s="1" t="s">
        <v>3273</v>
      </c>
      <c r="G1403" s="1" t="s">
        <v>3273</v>
      </c>
      <c r="H1403" s="5" t="n">
        <v>18435</v>
      </c>
      <c r="I1403" s="1" t="s">
        <v>3324</v>
      </c>
      <c r="J1403" s="1" t="s">
        <v>20</v>
      </c>
    </row>
    <row r="1404" customFormat="false" ht="12.75" hidden="false" customHeight="false" outlineLevel="0" collapsed="false">
      <c r="A1404" s="1" t="s">
        <v>3325</v>
      </c>
      <c r="B1404" s="1" t="str">
        <f aca="false">CONCATENATE(I1404,"     ",J1404)</f>
        <v>Ганзин Владимир     1</v>
      </c>
      <c r="D1404" s="1" t="s">
        <v>772</v>
      </c>
      <c r="E1404" s="1" t="s">
        <v>12</v>
      </c>
      <c r="F1404" s="1" t="s">
        <v>656</v>
      </c>
      <c r="G1404" s="1" t="s">
        <v>656</v>
      </c>
      <c r="H1404" s="5" t="n">
        <v>20250</v>
      </c>
      <c r="I1404" s="1" t="s">
        <v>3326</v>
      </c>
      <c r="J1404" s="1" t="s">
        <v>15</v>
      </c>
    </row>
    <row r="1405" customFormat="false" ht="12.75" hidden="false" customHeight="false" outlineLevel="0" collapsed="false">
      <c r="A1405" s="1" t="s">
        <v>3327</v>
      </c>
      <c r="B1405" s="1" t="str">
        <f aca="false">CONCATENATE(I1405,"     ",J1405)</f>
        <v>Ганин Максим     мм</v>
      </c>
      <c r="D1405" s="1" t="s">
        <v>113</v>
      </c>
      <c r="E1405" s="1" t="s">
        <v>12</v>
      </c>
      <c r="F1405" s="1" t="s">
        <v>3328</v>
      </c>
      <c r="G1405" s="1" t="s">
        <v>3328</v>
      </c>
      <c r="H1405" s="5" t="n">
        <v>25253</v>
      </c>
      <c r="I1405" s="1" t="s">
        <v>3329</v>
      </c>
      <c r="J1405" s="1" t="s">
        <v>137</v>
      </c>
    </row>
    <row r="1406" customFormat="false" ht="12.75" hidden="false" customHeight="false" outlineLevel="0" collapsed="false">
      <c r="A1406" s="1" t="s">
        <v>3330</v>
      </c>
      <c r="B1406" s="1" t="str">
        <f aca="false">CONCATENATE(I1406,"     ",J1406)</f>
        <v>Ганненко Мария     1</v>
      </c>
      <c r="D1406" s="1" t="s">
        <v>17</v>
      </c>
      <c r="E1406" s="1" t="s">
        <v>125</v>
      </c>
      <c r="F1406" s="1" t="s">
        <v>3307</v>
      </c>
      <c r="G1406" s="1" t="s">
        <v>3307</v>
      </c>
      <c r="H1406" s="5" t="n">
        <v>36836</v>
      </c>
      <c r="I1406" s="1" t="s">
        <v>3331</v>
      </c>
      <c r="J1406" s="1" t="s">
        <v>15</v>
      </c>
    </row>
    <row r="1407" customFormat="false" ht="12.75" hidden="false" customHeight="false" outlineLevel="0" collapsed="false">
      <c r="A1407" s="1" t="s">
        <v>3332</v>
      </c>
      <c r="B1407" s="1" t="str">
        <f aca="false">CONCATENATE(I1407,"     ",J1407)</f>
        <v>Ганская Елена     мс</v>
      </c>
      <c r="D1407" s="1" t="s">
        <v>244</v>
      </c>
      <c r="E1407" s="1" t="s">
        <v>125</v>
      </c>
      <c r="F1407" s="1" t="s">
        <v>863</v>
      </c>
      <c r="G1407" s="1" t="s">
        <v>863</v>
      </c>
      <c r="H1407" s="5" t="n">
        <v>26510</v>
      </c>
      <c r="I1407" s="1" t="s">
        <v>3333</v>
      </c>
      <c r="J1407" s="1" t="s">
        <v>99</v>
      </c>
    </row>
    <row r="1408" customFormat="false" ht="12.75" hidden="false" customHeight="false" outlineLevel="0" collapsed="false">
      <c r="A1408" s="1" t="s">
        <v>3334</v>
      </c>
      <c r="B1408" s="1" t="str">
        <f aca="false">CONCATENATE(I1408,"     ",J1408)</f>
        <v>Ганусяк Юрий     кмс</v>
      </c>
      <c r="D1408" s="1" t="s">
        <v>41</v>
      </c>
      <c r="E1408" s="1" t="s">
        <v>12</v>
      </c>
      <c r="F1408" s="1" t="s">
        <v>259</v>
      </c>
      <c r="G1408" s="1" t="s">
        <v>259</v>
      </c>
      <c r="H1408" s="5" t="n">
        <v>21864</v>
      </c>
      <c r="I1408" s="1" t="s">
        <v>3335</v>
      </c>
      <c r="J1408" s="1" t="s">
        <v>20</v>
      </c>
    </row>
    <row r="1409" customFormat="false" ht="12.75" hidden="false" customHeight="false" outlineLevel="0" collapsed="false">
      <c r="A1409" s="1" t="s">
        <v>3336</v>
      </c>
      <c r="B1409" s="1" t="str">
        <f aca="false">CONCATENATE(I1409,"     ",J1409)</f>
        <v>Ганущак Виталий     1</v>
      </c>
      <c r="D1409" s="1" t="s">
        <v>49</v>
      </c>
      <c r="E1409" s="1" t="s">
        <v>12</v>
      </c>
      <c r="F1409" s="1" t="s">
        <v>776</v>
      </c>
      <c r="G1409" s="1" t="s">
        <v>776</v>
      </c>
      <c r="H1409" s="5" t="n">
        <v>34842</v>
      </c>
      <c r="I1409" s="1" t="s">
        <v>3337</v>
      </c>
      <c r="J1409" s="1" t="s">
        <v>15</v>
      </c>
    </row>
    <row r="1410" customFormat="false" ht="12.75" hidden="false" customHeight="false" outlineLevel="0" collapsed="false">
      <c r="A1410" s="1" t="s">
        <v>3338</v>
      </c>
      <c r="B1410" s="1" t="str">
        <f aca="false">CONCATENATE(I1410,"     ",J1410)</f>
        <v>Гао Лон     </v>
      </c>
      <c r="D1410" s="1" t="s">
        <v>22</v>
      </c>
      <c r="E1410" s="1" t="s">
        <v>12</v>
      </c>
      <c r="F1410" s="1" t="s">
        <v>1555</v>
      </c>
      <c r="G1410" s="1" t="s">
        <v>1555</v>
      </c>
      <c r="H1410" s="5" t="n">
        <v>36016</v>
      </c>
      <c r="I1410" s="1" t="s">
        <v>3339</v>
      </c>
      <c r="J1410" s="1"/>
    </row>
    <row r="1411" customFormat="false" ht="12.75" hidden="false" customHeight="false" outlineLevel="0" collapsed="false">
      <c r="A1411" s="1" t="s">
        <v>3340</v>
      </c>
      <c r="B1411" s="1" t="str">
        <f aca="false">CONCATENATE(I1411,"     ",J1411)</f>
        <v>Гапак Мирослав     1</v>
      </c>
      <c r="D1411" s="1" t="s">
        <v>74</v>
      </c>
      <c r="E1411" s="1" t="s">
        <v>12</v>
      </c>
      <c r="F1411" s="1" t="s">
        <v>309</v>
      </c>
      <c r="G1411" s="1" t="s">
        <v>309</v>
      </c>
      <c r="H1411" s="5" t="n">
        <v>16286</v>
      </c>
      <c r="I1411" s="1" t="s">
        <v>3341</v>
      </c>
      <c r="J1411" s="1" t="s">
        <v>15</v>
      </c>
    </row>
    <row r="1412" customFormat="false" ht="12.75" hidden="false" customHeight="false" outlineLevel="0" collapsed="false">
      <c r="A1412" s="1" t="s">
        <v>3342</v>
      </c>
      <c r="B1412" s="1" t="str">
        <f aca="false">CONCATENATE(I1412,"     ",J1412)</f>
        <v>Гапак Михаил     1</v>
      </c>
      <c r="D1412" s="1" t="s">
        <v>74</v>
      </c>
      <c r="E1412" s="1" t="s">
        <v>12</v>
      </c>
      <c r="F1412" s="1" t="s">
        <v>811</v>
      </c>
      <c r="G1412" s="1" t="s">
        <v>811</v>
      </c>
      <c r="H1412" s="5" t="n">
        <v>12957</v>
      </c>
      <c r="I1412" s="1" t="s">
        <v>3343</v>
      </c>
      <c r="J1412" s="1" t="s">
        <v>15</v>
      </c>
    </row>
    <row r="1413" customFormat="false" ht="12.75" hidden="false" customHeight="false" outlineLevel="0" collapsed="false">
      <c r="A1413" s="1" t="s">
        <v>3344</v>
      </c>
      <c r="B1413" s="1" t="str">
        <f aca="false">CONCATENATE(I1413,"     ",J1413)</f>
        <v>Гапиенко Виктор     1</v>
      </c>
      <c r="D1413" s="1" t="s">
        <v>772</v>
      </c>
      <c r="E1413" s="1" t="s">
        <v>12</v>
      </c>
      <c r="F1413" s="1" t="s">
        <v>23</v>
      </c>
      <c r="G1413" s="1" t="s">
        <v>23</v>
      </c>
      <c r="H1413" s="5" t="n">
        <v>14326</v>
      </c>
      <c r="I1413" s="1" t="s">
        <v>3345</v>
      </c>
      <c r="J1413" s="1" t="s">
        <v>15</v>
      </c>
    </row>
    <row r="1414" customFormat="false" ht="12.75" hidden="false" customHeight="false" outlineLevel="0" collapsed="false">
      <c r="A1414" s="1" t="s">
        <v>3346</v>
      </c>
      <c r="B1414" s="1" t="str">
        <f aca="false">CONCATENATE(I1414,"     ",J1414)</f>
        <v>Гаплевский Дмитрий     кмс</v>
      </c>
      <c r="D1414" s="1" t="s">
        <v>33</v>
      </c>
      <c r="E1414" s="1" t="s">
        <v>34</v>
      </c>
      <c r="F1414" s="1" t="s">
        <v>285</v>
      </c>
      <c r="G1414" s="1" t="s">
        <v>285</v>
      </c>
      <c r="H1414" s="5" t="n">
        <v>31604</v>
      </c>
      <c r="I1414" s="1" t="s">
        <v>3347</v>
      </c>
      <c r="J1414" s="1" t="s">
        <v>20</v>
      </c>
    </row>
    <row r="1415" customFormat="false" ht="12.75" hidden="false" customHeight="false" outlineLevel="0" collapsed="false">
      <c r="A1415" s="1" t="s">
        <v>3348</v>
      </c>
      <c r="B1415" s="1" t="str">
        <f aca="false">CONCATENATE(I1415,"     ",J1415)</f>
        <v>Гапляк Сергей     кмс</v>
      </c>
      <c r="D1415" s="1" t="s">
        <v>651</v>
      </c>
      <c r="E1415" s="1" t="s">
        <v>12</v>
      </c>
      <c r="F1415" s="1" t="s">
        <v>504</v>
      </c>
      <c r="G1415" s="1" t="s">
        <v>504</v>
      </c>
      <c r="H1415" s="5" t="n">
        <v>25097</v>
      </c>
      <c r="I1415" s="1" t="s">
        <v>3349</v>
      </c>
      <c r="J1415" s="1" t="s">
        <v>20</v>
      </c>
    </row>
    <row r="1416" customFormat="false" ht="12.75" hidden="false" customHeight="false" outlineLevel="0" collapsed="false">
      <c r="A1416" s="1" t="s">
        <v>3350</v>
      </c>
      <c r="B1416" s="1" t="str">
        <f aca="false">CONCATENATE(I1416,"     ",J1416)</f>
        <v>Гапон Максим     1</v>
      </c>
      <c r="D1416" s="1" t="s">
        <v>78</v>
      </c>
      <c r="E1416" s="1" t="s">
        <v>12</v>
      </c>
      <c r="F1416" s="1" t="s">
        <v>1789</v>
      </c>
      <c r="G1416" s="1" t="s">
        <v>1789</v>
      </c>
      <c r="I1416" s="1" t="s">
        <v>3351</v>
      </c>
      <c r="J1416" s="1" t="s">
        <v>15</v>
      </c>
    </row>
    <row r="1417" customFormat="false" ht="12.75" hidden="false" customHeight="false" outlineLevel="0" collapsed="false">
      <c r="A1417" s="1" t="s">
        <v>3352</v>
      </c>
      <c r="B1417" s="1" t="str">
        <f aca="false">CONCATENATE(I1417,"     ",J1417)</f>
        <v>Гапоненко Инна     мг/змс</v>
      </c>
      <c r="D1417" s="1" t="s">
        <v>29</v>
      </c>
      <c r="E1417" s="1" t="s">
        <v>125</v>
      </c>
      <c r="F1417" s="1" t="s">
        <v>3353</v>
      </c>
      <c r="G1417" s="1" t="s">
        <v>3353</v>
      </c>
      <c r="H1417" s="5" t="n">
        <v>27933</v>
      </c>
      <c r="I1417" s="1" t="s">
        <v>3354</v>
      </c>
      <c r="J1417" s="1" t="s">
        <v>970</v>
      </c>
    </row>
    <row r="1418" customFormat="false" ht="12.75" hidden="false" customHeight="false" outlineLevel="0" collapsed="false">
      <c r="A1418" s="1" t="s">
        <v>3355</v>
      </c>
      <c r="B1418" s="1" t="str">
        <f aca="false">CONCATENATE(I1418,"     ",J1418)</f>
        <v>Гапонов Богдан     1</v>
      </c>
      <c r="D1418" s="1" t="s">
        <v>29</v>
      </c>
      <c r="E1418" s="1" t="s">
        <v>12</v>
      </c>
      <c r="F1418" s="1" t="s">
        <v>215</v>
      </c>
      <c r="G1418" s="1" t="s">
        <v>215</v>
      </c>
      <c r="H1418" s="5" t="n">
        <v>35925</v>
      </c>
      <c r="I1418" s="1" t="s">
        <v>3356</v>
      </c>
      <c r="J1418" s="1" t="s">
        <v>15</v>
      </c>
    </row>
    <row r="1419" customFormat="false" ht="12.75" hidden="false" customHeight="false" outlineLevel="0" collapsed="false">
      <c r="A1419" s="1" t="s">
        <v>3357</v>
      </c>
      <c r="B1419" s="1" t="str">
        <f aca="false">CONCATENATE(I1419,"     ",J1419)</f>
        <v>Гапчин Николай     кмс</v>
      </c>
      <c r="D1419" s="1" t="s">
        <v>41</v>
      </c>
      <c r="E1419" s="1" t="s">
        <v>12</v>
      </c>
      <c r="F1419" s="1" t="s">
        <v>1894</v>
      </c>
      <c r="G1419" s="1" t="s">
        <v>1894</v>
      </c>
      <c r="H1419" s="5" t="n">
        <v>26765</v>
      </c>
      <c r="I1419" s="1" t="s">
        <v>3358</v>
      </c>
      <c r="J1419" s="1" t="s">
        <v>20</v>
      </c>
    </row>
    <row r="1420" customFormat="false" ht="12.75" hidden="false" customHeight="false" outlineLevel="0" collapsed="false">
      <c r="A1420" s="1" t="s">
        <v>3359</v>
      </c>
      <c r="B1420" s="1" t="str">
        <f aca="false">CONCATENATE(I1420,"     ",J1420)</f>
        <v>Гапьюк Олеся     </v>
      </c>
      <c r="D1420" s="1" t="s">
        <v>583</v>
      </c>
      <c r="E1420" s="1" t="s">
        <v>125</v>
      </c>
      <c r="F1420" s="1" t="s">
        <v>362</v>
      </c>
      <c r="G1420" s="1" t="s">
        <v>362</v>
      </c>
      <c r="H1420" s="5" t="n">
        <v>38622</v>
      </c>
      <c r="I1420" s="1" t="s">
        <v>3360</v>
      </c>
      <c r="J1420" s="1"/>
    </row>
    <row r="1421" customFormat="false" ht="12.75" hidden="false" customHeight="false" outlineLevel="0" collapsed="false">
      <c r="A1421" s="1" t="s">
        <v>3361</v>
      </c>
      <c r="B1421" s="1" t="str">
        <f aca="false">CONCATENATE(I1421,"     ",J1421)</f>
        <v>Гапьюк Остап     1</v>
      </c>
      <c r="D1421" s="1" t="s">
        <v>583</v>
      </c>
      <c r="E1421" s="1" t="s">
        <v>12</v>
      </c>
      <c r="F1421" s="1" t="s">
        <v>279</v>
      </c>
      <c r="G1421" s="1" t="s">
        <v>279</v>
      </c>
      <c r="H1421" s="5" t="n">
        <v>37508</v>
      </c>
      <c r="I1421" s="1" t="s">
        <v>3362</v>
      </c>
      <c r="J1421" s="1" t="s">
        <v>15</v>
      </c>
    </row>
    <row r="1422" customFormat="false" ht="12.75" hidden="false" customHeight="false" outlineLevel="0" collapsed="false">
      <c r="A1422" s="1" t="s">
        <v>3363</v>
      </c>
      <c r="B1422" s="1" t="str">
        <f aca="false">CONCATENATE(I1422,"     ",J1422)</f>
        <v>Гапьюк Сергей     </v>
      </c>
      <c r="D1422" s="1" t="s">
        <v>583</v>
      </c>
      <c r="E1422" s="1" t="s">
        <v>12</v>
      </c>
      <c r="F1422" s="1" t="s">
        <v>2598</v>
      </c>
      <c r="G1422" s="1" t="s">
        <v>2598</v>
      </c>
      <c r="H1422" s="5" t="n">
        <v>26720</v>
      </c>
      <c r="I1422" s="1" t="s">
        <v>3364</v>
      </c>
      <c r="J1422" s="1"/>
    </row>
    <row r="1423" customFormat="false" ht="12.75" hidden="false" customHeight="false" outlineLevel="0" collapsed="false">
      <c r="A1423" s="1" t="s">
        <v>3365</v>
      </c>
      <c r="B1423" s="1" t="str">
        <f aca="false">CONCATENATE(I1423,"     ",J1423)</f>
        <v>Гараджий Сергей     </v>
      </c>
      <c r="D1423" s="1" t="s">
        <v>96</v>
      </c>
      <c r="E1423" s="1" t="s">
        <v>12</v>
      </c>
      <c r="F1423" s="1" t="s">
        <v>1583</v>
      </c>
      <c r="G1423" s="1" t="s">
        <v>1583</v>
      </c>
      <c r="H1423" s="5" t="n">
        <v>23749</v>
      </c>
      <c r="I1423" s="1" t="s">
        <v>3366</v>
      </c>
      <c r="J1423" s="1"/>
    </row>
    <row r="1424" customFormat="false" ht="12.75" hidden="false" customHeight="false" outlineLevel="0" collapsed="false">
      <c r="A1424" s="1" t="s">
        <v>3367</v>
      </c>
      <c r="B1424" s="1" t="str">
        <f aca="false">CONCATENATE(I1424,"     ",J1424)</f>
        <v>Гаражий Алексей     1</v>
      </c>
      <c r="D1424" s="1" t="s">
        <v>66</v>
      </c>
      <c r="E1424" s="1" t="s">
        <v>34</v>
      </c>
      <c r="F1424" s="1" t="s">
        <v>1562</v>
      </c>
      <c r="G1424" s="1" t="s">
        <v>1562</v>
      </c>
      <c r="H1424" s="5" t="n">
        <v>32056</v>
      </c>
      <c r="I1424" s="1" t="s">
        <v>3368</v>
      </c>
      <c r="J1424" s="1" t="s">
        <v>15</v>
      </c>
    </row>
    <row r="1425" customFormat="false" ht="12.75" hidden="false" customHeight="false" outlineLevel="0" collapsed="false">
      <c r="A1425" s="1" t="s">
        <v>3369</v>
      </c>
      <c r="B1425" s="1" t="str">
        <f aca="false">CONCATENATE(I1425,"     ",J1425)</f>
        <v>Гарамась Владимир     1</v>
      </c>
      <c r="D1425" s="1" t="s">
        <v>244</v>
      </c>
      <c r="E1425" s="1" t="s">
        <v>12</v>
      </c>
      <c r="F1425" s="1" t="s">
        <v>1976</v>
      </c>
      <c r="G1425" s="1" t="s">
        <v>1976</v>
      </c>
      <c r="H1425" s="5" t="n">
        <v>22667</v>
      </c>
      <c r="I1425" s="1" t="s">
        <v>3370</v>
      </c>
      <c r="J1425" s="1" t="s">
        <v>15</v>
      </c>
    </row>
    <row r="1426" customFormat="false" ht="12.75" hidden="false" customHeight="false" outlineLevel="0" collapsed="false">
      <c r="A1426" s="1" t="s">
        <v>3371</v>
      </c>
      <c r="B1426" s="1" t="str">
        <f aca="false">CONCATENATE(I1426,"     ",J1426)</f>
        <v>Гарамита Виктор     1</v>
      </c>
      <c r="D1426" s="1" t="s">
        <v>651</v>
      </c>
      <c r="E1426" s="1" t="s">
        <v>12</v>
      </c>
      <c r="F1426" s="1" t="s">
        <v>438</v>
      </c>
      <c r="G1426" s="1" t="s">
        <v>438</v>
      </c>
      <c r="H1426" s="5" t="n">
        <v>20847</v>
      </c>
      <c r="I1426" s="1" t="s">
        <v>3372</v>
      </c>
      <c r="J1426" s="1" t="s">
        <v>15</v>
      </c>
    </row>
    <row r="1427" customFormat="false" ht="12.75" hidden="false" customHeight="false" outlineLevel="0" collapsed="false">
      <c r="A1427" s="1" t="s">
        <v>3373</v>
      </c>
      <c r="B1427" s="1" t="str">
        <f aca="false">CONCATENATE(I1427,"     ",J1427)</f>
        <v>Гарасевич Александр     1</v>
      </c>
      <c r="D1427" s="1" t="s">
        <v>82</v>
      </c>
      <c r="E1427" s="1" t="s">
        <v>12</v>
      </c>
      <c r="F1427" s="1" t="s">
        <v>3374</v>
      </c>
      <c r="G1427" s="1" t="s">
        <v>3374</v>
      </c>
      <c r="H1427" s="5" t="n">
        <v>18032</v>
      </c>
      <c r="I1427" s="1" t="s">
        <v>3375</v>
      </c>
      <c r="J1427" s="1" t="s">
        <v>15</v>
      </c>
    </row>
    <row r="1428" customFormat="false" ht="12.75" hidden="false" customHeight="false" outlineLevel="0" collapsed="false">
      <c r="A1428" s="1" t="s">
        <v>3376</v>
      </c>
      <c r="B1428" s="1" t="str">
        <f aca="false">CONCATENATE(I1428,"     ",J1428)</f>
        <v>Гараус Сергей     1</v>
      </c>
      <c r="D1428" s="1" t="s">
        <v>583</v>
      </c>
      <c r="E1428" s="1" t="s">
        <v>12</v>
      </c>
      <c r="F1428" s="1" t="s">
        <v>46</v>
      </c>
      <c r="G1428" s="1" t="s">
        <v>46</v>
      </c>
      <c r="H1428" s="5" t="n">
        <v>32049</v>
      </c>
      <c r="I1428" s="1" t="s">
        <v>3377</v>
      </c>
      <c r="J1428" s="1" t="s">
        <v>15</v>
      </c>
    </row>
    <row r="1429" customFormat="false" ht="12.75" hidden="false" customHeight="false" outlineLevel="0" collapsed="false">
      <c r="A1429" s="1" t="s">
        <v>3378</v>
      </c>
      <c r="B1429" s="1" t="str">
        <f aca="false">CONCATENATE(I1429,"     ",J1429)</f>
        <v>Гаращук Владимир     кмс</v>
      </c>
      <c r="D1429" s="1" t="s">
        <v>33</v>
      </c>
      <c r="E1429" s="1" t="s">
        <v>34</v>
      </c>
      <c r="F1429" s="1" t="s">
        <v>1417</v>
      </c>
      <c r="G1429" s="1" t="s">
        <v>1417</v>
      </c>
      <c r="H1429" s="5" t="n">
        <v>33960</v>
      </c>
      <c r="I1429" s="1" t="s">
        <v>3379</v>
      </c>
      <c r="J1429" s="1" t="s">
        <v>20</v>
      </c>
    </row>
    <row r="1430" customFormat="false" ht="12.75" hidden="false" customHeight="false" outlineLevel="0" collapsed="false">
      <c r="A1430" s="1" t="s">
        <v>3380</v>
      </c>
      <c r="B1430" s="1" t="str">
        <f aca="false">CONCATENATE(I1430,"     ",J1430)</f>
        <v>Гарбар Ольга     1</v>
      </c>
      <c r="D1430" s="1" t="s">
        <v>33</v>
      </c>
      <c r="E1430" s="1" t="s">
        <v>70</v>
      </c>
      <c r="F1430" s="1" t="s">
        <v>1776</v>
      </c>
      <c r="G1430" s="1" t="s">
        <v>1776</v>
      </c>
      <c r="H1430" s="5" t="n">
        <v>33081</v>
      </c>
      <c r="I1430" s="1" t="s">
        <v>3381</v>
      </c>
      <c r="J1430" s="1" t="s">
        <v>15</v>
      </c>
    </row>
    <row r="1431" customFormat="false" ht="12.75" hidden="false" customHeight="false" outlineLevel="0" collapsed="false">
      <c r="A1431" s="1" t="s">
        <v>3382</v>
      </c>
      <c r="B1431" s="1" t="str">
        <f aca="false">CONCATENATE(I1431,"     ",J1431)</f>
        <v>Гарбуз Максим     1</v>
      </c>
      <c r="D1431" s="1" t="s">
        <v>45</v>
      </c>
      <c r="E1431" s="1" t="s">
        <v>12</v>
      </c>
      <c r="F1431" s="1" t="s">
        <v>1555</v>
      </c>
      <c r="G1431" s="1" t="s">
        <v>1555</v>
      </c>
      <c r="H1431" s="5" t="n">
        <v>37525</v>
      </c>
      <c r="I1431" s="1" t="s">
        <v>3383</v>
      </c>
      <c r="J1431" s="1" t="s">
        <v>15</v>
      </c>
    </row>
    <row r="1432" customFormat="false" ht="12.75" hidden="false" customHeight="false" outlineLevel="0" collapsed="false">
      <c r="A1432" s="1" t="s">
        <v>3384</v>
      </c>
      <c r="B1432" s="1" t="str">
        <f aca="false">CONCATENATE(I1432,"     ",J1432)</f>
        <v>Гаргин Владимир     кмс</v>
      </c>
      <c r="D1432" s="1" t="s">
        <v>33</v>
      </c>
      <c r="E1432" s="1" t="s">
        <v>12</v>
      </c>
      <c r="F1432" s="1" t="s">
        <v>632</v>
      </c>
      <c r="G1432" s="1" t="s">
        <v>632</v>
      </c>
      <c r="H1432" s="5" t="n">
        <v>23294</v>
      </c>
      <c r="I1432" s="1" t="s">
        <v>3385</v>
      </c>
      <c r="J1432" s="1" t="s">
        <v>20</v>
      </c>
    </row>
    <row r="1433" customFormat="false" ht="12.75" hidden="false" customHeight="false" outlineLevel="0" collapsed="false">
      <c r="A1433" s="1" t="s">
        <v>3386</v>
      </c>
      <c r="B1433" s="1" t="str">
        <f aca="false">CONCATENATE(I1433,"     ",J1433)</f>
        <v>Гарифулин Александр     кмс</v>
      </c>
      <c r="D1433" s="1" t="s">
        <v>53</v>
      </c>
      <c r="E1433" s="1" t="s">
        <v>12</v>
      </c>
      <c r="F1433" s="1" t="s">
        <v>1027</v>
      </c>
      <c r="G1433" s="1" t="s">
        <v>1027</v>
      </c>
      <c r="H1433" s="5" t="n">
        <v>31832</v>
      </c>
      <c r="I1433" s="1" t="s">
        <v>3387</v>
      </c>
      <c r="J1433" s="1" t="s">
        <v>20</v>
      </c>
    </row>
    <row r="1434" customFormat="false" ht="12.75" hidden="false" customHeight="false" outlineLevel="0" collapsed="false">
      <c r="A1434" s="1" t="s">
        <v>3388</v>
      </c>
      <c r="B1434" s="1" t="str">
        <f aca="false">CONCATENATE(I1434,"     ",J1434)</f>
        <v>Гаркавенко Ярослав     1</v>
      </c>
      <c r="D1434" s="1" t="s">
        <v>244</v>
      </c>
      <c r="E1434" s="1" t="s">
        <v>12</v>
      </c>
      <c r="F1434" s="1" t="s">
        <v>1022</v>
      </c>
      <c r="G1434" s="1" t="s">
        <v>1022</v>
      </c>
      <c r="H1434" s="5" t="n">
        <v>36160</v>
      </c>
      <c r="I1434" s="1" t="s">
        <v>3389</v>
      </c>
      <c r="J1434" s="1" t="s">
        <v>15</v>
      </c>
    </row>
    <row r="1435" customFormat="false" ht="12.75" hidden="false" customHeight="false" outlineLevel="0" collapsed="false">
      <c r="A1435" s="1" t="s">
        <v>3390</v>
      </c>
      <c r="B1435" s="1" t="str">
        <f aca="false">CONCATENATE(I1435,"     ",J1435)</f>
        <v>Гаркуша Владимир     кмс</v>
      </c>
      <c r="D1435" s="1" t="s">
        <v>29</v>
      </c>
      <c r="E1435" s="1" t="s">
        <v>34</v>
      </c>
      <c r="F1435" s="1" t="s">
        <v>598</v>
      </c>
      <c r="G1435" s="1" t="s">
        <v>598</v>
      </c>
      <c r="H1435" s="5" t="n">
        <v>30113</v>
      </c>
      <c r="I1435" s="1" t="s">
        <v>3391</v>
      </c>
      <c r="J1435" s="1" t="s">
        <v>20</v>
      </c>
    </row>
    <row r="1436" customFormat="false" ht="12.75" hidden="false" customHeight="false" outlineLevel="0" collapsed="false">
      <c r="A1436" s="1" t="s">
        <v>3392</v>
      </c>
      <c r="B1436" s="1" t="str">
        <f aca="false">CONCATENATE(I1436,"     ",J1436)</f>
        <v>Гаркуша Даниил     </v>
      </c>
      <c r="D1436" s="1" t="s">
        <v>78</v>
      </c>
      <c r="E1436" s="1" t="s">
        <v>12</v>
      </c>
      <c r="F1436" s="1" t="s">
        <v>987</v>
      </c>
      <c r="G1436" s="1" t="s">
        <v>987</v>
      </c>
      <c r="H1436" s="5" t="n">
        <v>38703</v>
      </c>
      <c r="I1436" s="1" t="s">
        <v>3393</v>
      </c>
      <c r="J1436" s="1"/>
    </row>
    <row r="1437" customFormat="false" ht="12.75" hidden="false" customHeight="false" outlineLevel="0" collapsed="false">
      <c r="A1437" s="1" t="s">
        <v>3394</v>
      </c>
      <c r="B1437" s="1" t="str">
        <f aca="false">CONCATENATE(I1437,"     ",J1437)</f>
        <v>Гаркушка Iгор     </v>
      </c>
      <c r="D1437" s="1" t="s">
        <v>244</v>
      </c>
      <c r="E1437" s="1" t="s">
        <v>12</v>
      </c>
      <c r="F1437" s="1" t="s">
        <v>54</v>
      </c>
      <c r="G1437" s="1" t="s">
        <v>54</v>
      </c>
      <c r="H1437" s="5" t="n">
        <v>32548</v>
      </c>
      <c r="I1437" s="1" t="s">
        <v>3395</v>
      </c>
      <c r="J1437" s="1"/>
    </row>
    <row r="1438" customFormat="false" ht="12.75" hidden="false" customHeight="false" outlineLevel="0" collapsed="false">
      <c r="A1438" s="1" t="s">
        <v>3396</v>
      </c>
      <c r="B1438" s="1" t="str">
        <f aca="false">CONCATENATE(I1438,"     ",J1438)</f>
        <v>Гармаш Дина     1</v>
      </c>
      <c r="D1438" s="1" t="s">
        <v>53</v>
      </c>
      <c r="E1438" s="1" t="s">
        <v>70</v>
      </c>
      <c r="F1438" s="1" t="s">
        <v>471</v>
      </c>
      <c r="G1438" s="1" t="s">
        <v>471</v>
      </c>
      <c r="H1438" s="5" t="n">
        <v>33066</v>
      </c>
      <c r="I1438" s="1" t="s">
        <v>3397</v>
      </c>
      <c r="J1438" s="1" t="s">
        <v>15</v>
      </c>
    </row>
    <row r="1439" customFormat="false" ht="12.75" hidden="false" customHeight="false" outlineLevel="0" collapsed="false">
      <c r="A1439" s="1" t="s">
        <v>3398</v>
      </c>
      <c r="B1439" s="1" t="str">
        <f aca="false">CONCATENATE(I1439,"     ",J1439)</f>
        <v>Гармаш Илларион     кмс</v>
      </c>
      <c r="D1439" s="1" t="s">
        <v>22</v>
      </c>
      <c r="E1439" s="1" t="s">
        <v>12</v>
      </c>
      <c r="F1439" s="1" t="s">
        <v>2830</v>
      </c>
      <c r="G1439" s="1" t="s">
        <v>2830</v>
      </c>
      <c r="H1439" s="5" t="n">
        <v>20616</v>
      </c>
      <c r="I1439" s="1" t="s">
        <v>3399</v>
      </c>
      <c r="J1439" s="1" t="s">
        <v>20</v>
      </c>
    </row>
    <row r="1440" customFormat="false" ht="12.75" hidden="false" customHeight="false" outlineLevel="0" collapsed="false">
      <c r="A1440" s="1" t="s">
        <v>3400</v>
      </c>
      <c r="B1440" s="1" t="str">
        <f aca="false">CONCATENATE(I1440,"     ",J1440)</f>
        <v>Гарнаженко Дмитрий     мс</v>
      </c>
      <c r="D1440" s="1" t="s">
        <v>101</v>
      </c>
      <c r="E1440" s="1" t="s">
        <v>12</v>
      </c>
      <c r="F1440" s="1" t="s">
        <v>1547</v>
      </c>
      <c r="G1440" s="1" t="s">
        <v>1547</v>
      </c>
      <c r="H1440" s="5" t="n">
        <v>35003</v>
      </c>
      <c r="I1440" s="1" t="s">
        <v>3401</v>
      </c>
      <c r="J1440" s="1" t="s">
        <v>99</v>
      </c>
    </row>
    <row r="1441" customFormat="false" ht="12.75" hidden="false" customHeight="false" outlineLevel="0" collapsed="false">
      <c r="A1441" s="1" t="s">
        <v>3402</v>
      </c>
      <c r="B1441" s="1" t="str">
        <f aca="false">CONCATENATE(I1441,"     ",J1441)</f>
        <v>Гаряга Алина     кмс</v>
      </c>
      <c r="D1441" s="1" t="s">
        <v>101</v>
      </c>
      <c r="E1441" s="1" t="s">
        <v>70</v>
      </c>
      <c r="F1441" s="1" t="s">
        <v>60</v>
      </c>
      <c r="G1441" s="1" t="s">
        <v>60</v>
      </c>
      <c r="H1441" s="5" t="n">
        <v>34144</v>
      </c>
      <c r="I1441" s="1" t="s">
        <v>3403</v>
      </c>
      <c r="J1441" s="1" t="s">
        <v>20</v>
      </c>
    </row>
    <row r="1442" customFormat="false" ht="12.75" hidden="false" customHeight="false" outlineLevel="0" collapsed="false">
      <c r="A1442" s="1" t="s">
        <v>3404</v>
      </c>
      <c r="B1442" s="1" t="str">
        <f aca="false">CONCATENATE(I1442,"     ",J1442)</f>
        <v>Гасанов Джавид     кмс</v>
      </c>
      <c r="D1442" s="1" t="s">
        <v>29</v>
      </c>
      <c r="E1442" s="1" t="s">
        <v>12</v>
      </c>
      <c r="F1442" s="1" t="s">
        <v>2008</v>
      </c>
      <c r="G1442" s="1" t="s">
        <v>2008</v>
      </c>
      <c r="H1442" s="5" t="n">
        <v>35944</v>
      </c>
      <c r="I1442" s="1" t="s">
        <v>3405</v>
      </c>
      <c r="J1442" s="1" t="s">
        <v>20</v>
      </c>
    </row>
    <row r="1443" customFormat="false" ht="12.75" hidden="false" customHeight="false" outlineLevel="0" collapsed="false">
      <c r="A1443" s="1" t="s">
        <v>3406</v>
      </c>
      <c r="B1443" s="1" t="str">
        <f aca="false">CONCATENATE(I1443,"     ",J1443)</f>
        <v>Гасанов Ризван     1</v>
      </c>
      <c r="D1443" s="1" t="s">
        <v>33</v>
      </c>
      <c r="E1443" s="1" t="s">
        <v>34</v>
      </c>
      <c r="F1443" s="1" t="s">
        <v>430</v>
      </c>
      <c r="G1443" s="1" t="s">
        <v>430</v>
      </c>
      <c r="H1443" s="5" t="n">
        <v>35107</v>
      </c>
      <c r="I1443" s="1" t="s">
        <v>3407</v>
      </c>
      <c r="J1443" s="1" t="s">
        <v>15</v>
      </c>
    </row>
    <row r="1444" customFormat="false" ht="12.75" hidden="false" customHeight="false" outlineLevel="0" collapsed="false">
      <c r="A1444" s="1" t="s">
        <v>3408</v>
      </c>
      <c r="B1444" s="1" t="str">
        <f aca="false">CONCATENATE(I1444,"     ",J1444)</f>
        <v>Гасанов Эльдар     мг</v>
      </c>
      <c r="D1444" s="1" t="s">
        <v>33</v>
      </c>
      <c r="E1444" s="1" t="s">
        <v>12</v>
      </c>
      <c r="F1444" s="1" t="s">
        <v>3409</v>
      </c>
      <c r="G1444" s="1" t="s">
        <v>3409</v>
      </c>
      <c r="H1444" s="5" t="n">
        <v>30220</v>
      </c>
      <c r="I1444" s="1" t="s">
        <v>3410</v>
      </c>
      <c r="J1444" s="1" t="s">
        <v>3411</v>
      </c>
    </row>
    <row r="1445" customFormat="false" ht="12.75" hidden="false" customHeight="false" outlineLevel="0" collapsed="false">
      <c r="A1445" s="1" t="s">
        <v>3412</v>
      </c>
      <c r="B1445" s="1" t="str">
        <f aca="false">CONCATENATE(I1445,"     ",J1445)</f>
        <v>Гасанова Конюль     мс</v>
      </c>
      <c r="D1445" s="1" t="s">
        <v>29</v>
      </c>
      <c r="E1445" s="1" t="s">
        <v>125</v>
      </c>
      <c r="F1445" s="1" t="s">
        <v>3413</v>
      </c>
      <c r="G1445" s="1" t="s">
        <v>3413</v>
      </c>
      <c r="H1445" s="5" t="n">
        <v>35550</v>
      </c>
      <c r="I1445" s="1" t="s">
        <v>3414</v>
      </c>
      <c r="J1445" s="1" t="s">
        <v>99</v>
      </c>
    </row>
    <row r="1446" customFormat="false" ht="12.75" hidden="false" customHeight="false" outlineLevel="0" collapsed="false">
      <c r="A1446" s="1" t="s">
        <v>3415</v>
      </c>
      <c r="B1446" s="1" t="str">
        <f aca="false">CONCATENATE(I1446,"     ",J1446)</f>
        <v>Гасанова Татьяна     1</v>
      </c>
      <c r="D1446" s="1" t="s">
        <v>244</v>
      </c>
      <c r="E1446" s="1" t="s">
        <v>125</v>
      </c>
      <c r="F1446" s="1" t="s">
        <v>67</v>
      </c>
      <c r="G1446" s="1" t="s">
        <v>67</v>
      </c>
      <c r="H1446" s="5" t="n">
        <v>34474</v>
      </c>
      <c r="I1446" s="1" t="s">
        <v>3416</v>
      </c>
      <c r="J1446" s="1" t="s">
        <v>15</v>
      </c>
    </row>
    <row r="1447" customFormat="false" ht="12.75" hidden="false" customHeight="false" outlineLevel="0" collapsed="false">
      <c r="A1447" s="1" t="s">
        <v>3417</v>
      </c>
      <c r="B1447" s="1" t="str">
        <f aca="false">CONCATENATE(I1447,"     ",J1447)</f>
        <v>Гаспарян Гарри     1</v>
      </c>
      <c r="D1447" s="1" t="s">
        <v>244</v>
      </c>
      <c r="E1447" s="1" t="s">
        <v>34</v>
      </c>
      <c r="F1447" s="1" t="s">
        <v>563</v>
      </c>
      <c r="G1447" s="1" t="s">
        <v>563</v>
      </c>
      <c r="H1447" s="5" t="n">
        <v>13278</v>
      </c>
      <c r="I1447" s="1" t="s">
        <v>3418</v>
      </c>
      <c r="J1447" s="1" t="s">
        <v>15</v>
      </c>
    </row>
    <row r="1448" customFormat="false" ht="12.75" hidden="false" customHeight="false" outlineLevel="0" collapsed="false">
      <c r="A1448" s="1" t="s">
        <v>3419</v>
      </c>
      <c r="B1448" s="1" t="str">
        <f aca="false">CONCATENATE(I1448,"     ",J1448)</f>
        <v>Гасюнас Наталия     мс</v>
      </c>
      <c r="D1448" s="1" t="s">
        <v>53</v>
      </c>
      <c r="E1448" s="1" t="s">
        <v>70</v>
      </c>
      <c r="F1448" s="1" t="s">
        <v>1841</v>
      </c>
      <c r="G1448" s="1" t="s">
        <v>1841</v>
      </c>
      <c r="H1448" s="5" t="n">
        <v>20923</v>
      </c>
      <c r="I1448" s="1" t="s">
        <v>3420</v>
      </c>
      <c r="J1448" s="1" t="s">
        <v>99</v>
      </c>
    </row>
    <row r="1449" customFormat="false" ht="12.75" hidden="false" customHeight="false" outlineLevel="0" collapsed="false">
      <c r="A1449" s="1" t="s">
        <v>3421</v>
      </c>
      <c r="B1449" s="1" t="str">
        <f aca="false">CONCATENATE(I1449,"     ",J1449)</f>
        <v>Гатауллин Дамир     кмс</v>
      </c>
      <c r="D1449" s="1" t="s">
        <v>66</v>
      </c>
      <c r="E1449" s="1" t="s">
        <v>12</v>
      </c>
      <c r="F1449" s="1" t="s">
        <v>3095</v>
      </c>
      <c r="G1449" s="1" t="s">
        <v>3095</v>
      </c>
      <c r="H1449" s="5" t="n">
        <v>34019</v>
      </c>
      <c r="I1449" s="1" t="s">
        <v>3422</v>
      </c>
      <c r="J1449" s="1" t="s">
        <v>20</v>
      </c>
    </row>
    <row r="1450" customFormat="false" ht="12.75" hidden="false" customHeight="false" outlineLevel="0" collapsed="false">
      <c r="A1450" s="1" t="s">
        <v>3423</v>
      </c>
      <c r="B1450" s="1" t="str">
        <f aca="false">CONCATENATE(I1450,"     ",J1450)</f>
        <v>Гатауллин Урал     1</v>
      </c>
      <c r="D1450" s="1" t="s">
        <v>33</v>
      </c>
      <c r="E1450" s="1" t="s">
        <v>12</v>
      </c>
      <c r="F1450" s="1" t="s">
        <v>549</v>
      </c>
      <c r="G1450" s="1" t="s">
        <v>549</v>
      </c>
      <c r="H1450" s="5" t="n">
        <v>24398</v>
      </c>
      <c r="I1450" s="1" t="s">
        <v>3424</v>
      </c>
      <c r="J1450" s="1" t="s">
        <v>15</v>
      </c>
    </row>
    <row r="1451" customFormat="false" ht="12.75" hidden="false" customHeight="false" outlineLevel="0" collapsed="false">
      <c r="A1451" s="1" t="s">
        <v>3425</v>
      </c>
      <c r="B1451" s="1" t="str">
        <f aca="false">CONCATENATE(I1451,"     ",J1451)</f>
        <v>Гахно Дмитрий     1</v>
      </c>
      <c r="D1451" s="1" t="s">
        <v>66</v>
      </c>
      <c r="E1451" s="1" t="s">
        <v>12</v>
      </c>
      <c r="F1451" s="1" t="s">
        <v>949</v>
      </c>
      <c r="G1451" s="1" t="s">
        <v>949</v>
      </c>
      <c r="H1451" s="5" t="n">
        <v>30768</v>
      </c>
      <c r="I1451" s="1" t="s">
        <v>3426</v>
      </c>
      <c r="J1451" s="1" t="s">
        <v>15</v>
      </c>
    </row>
    <row r="1452" customFormat="false" ht="12.75" hidden="false" customHeight="false" outlineLevel="0" collapsed="false">
      <c r="A1452" s="1" t="s">
        <v>3427</v>
      </c>
      <c r="B1452" s="1" t="str">
        <f aca="false">CONCATENATE(I1452,"     ",J1452)</f>
        <v>Гаценко Диана     </v>
      </c>
      <c r="D1452" s="1" t="s">
        <v>651</v>
      </c>
      <c r="E1452" s="1" t="s">
        <v>125</v>
      </c>
      <c r="F1452" s="1" t="s">
        <v>1507</v>
      </c>
      <c r="G1452" s="1" t="s">
        <v>1507</v>
      </c>
      <c r="H1452" s="5" t="n">
        <v>38615</v>
      </c>
      <c r="I1452" s="1" t="s">
        <v>3428</v>
      </c>
      <c r="J1452" s="1"/>
    </row>
    <row r="1453" customFormat="false" ht="12.75" hidden="false" customHeight="false" outlineLevel="0" collapsed="false">
      <c r="A1453" s="1" t="s">
        <v>3429</v>
      </c>
      <c r="B1453" s="1" t="str">
        <f aca="false">CONCATENATE(I1453,"     ",J1453)</f>
        <v>Гаценко Михаил     </v>
      </c>
      <c r="D1453" s="1" t="s">
        <v>96</v>
      </c>
      <c r="E1453" s="1" t="s">
        <v>12</v>
      </c>
      <c r="F1453" s="1" t="s">
        <v>3088</v>
      </c>
      <c r="G1453" s="1" t="s">
        <v>3088</v>
      </c>
      <c r="H1453" s="5" t="n">
        <v>15659</v>
      </c>
      <c r="I1453" s="1" t="s">
        <v>3430</v>
      </c>
      <c r="J1453" s="1"/>
    </row>
    <row r="1454" customFormat="false" ht="12.75" hidden="false" customHeight="false" outlineLevel="0" collapsed="false">
      <c r="A1454" s="1" t="s">
        <v>3431</v>
      </c>
      <c r="B1454" s="1" t="str">
        <f aca="false">CONCATENATE(I1454,"     ",J1454)</f>
        <v>Гацуляк Иван     1</v>
      </c>
      <c r="D1454" s="1" t="s">
        <v>49</v>
      </c>
      <c r="E1454" s="1" t="s">
        <v>12</v>
      </c>
      <c r="F1454" s="1" t="s">
        <v>301</v>
      </c>
      <c r="G1454" s="1" t="s">
        <v>301</v>
      </c>
      <c r="H1454" s="5" t="n">
        <v>18407</v>
      </c>
      <c r="I1454" s="1" t="s">
        <v>3432</v>
      </c>
      <c r="J1454" s="1" t="s">
        <v>15</v>
      </c>
    </row>
    <row r="1455" customFormat="false" ht="12.75" hidden="false" customHeight="false" outlineLevel="0" collapsed="false">
      <c r="A1455" s="1" t="s">
        <v>3433</v>
      </c>
      <c r="B1455" s="1" t="str">
        <f aca="false">CONCATENATE(I1455,"     ",J1455)</f>
        <v>Гаюн Дмитрий     кмс</v>
      </c>
      <c r="D1455" s="1" t="s">
        <v>22</v>
      </c>
      <c r="E1455" s="1" t="s">
        <v>12</v>
      </c>
      <c r="F1455" s="1" t="s">
        <v>1348</v>
      </c>
      <c r="G1455" s="1" t="s">
        <v>1348</v>
      </c>
      <c r="H1455" s="5" t="n">
        <v>37596</v>
      </c>
      <c r="I1455" s="1" t="s">
        <v>3434</v>
      </c>
      <c r="J1455" s="1" t="s">
        <v>20</v>
      </c>
    </row>
    <row r="1456" customFormat="false" ht="12.75" hidden="false" customHeight="false" outlineLevel="0" collapsed="false">
      <c r="A1456" s="1" t="s">
        <v>3435</v>
      </c>
      <c r="B1456" s="1" t="str">
        <f aca="false">CONCATENATE(I1456,"     ",J1456)</f>
        <v>Гваришвили Эдуард     кмс</v>
      </c>
      <c r="D1456" s="1" t="s">
        <v>583</v>
      </c>
      <c r="E1456" s="1" t="s">
        <v>34</v>
      </c>
      <c r="F1456" s="1" t="s">
        <v>1258</v>
      </c>
      <c r="G1456" s="1" t="s">
        <v>1258</v>
      </c>
      <c r="I1456" s="1" t="s">
        <v>3436</v>
      </c>
      <c r="J1456" s="1" t="s">
        <v>20</v>
      </c>
    </row>
    <row r="1457" customFormat="false" ht="12.75" hidden="false" customHeight="false" outlineLevel="0" collapsed="false">
      <c r="A1457" s="1" t="s">
        <v>3437</v>
      </c>
      <c r="B1457" s="1" t="str">
        <f aca="false">CONCATENATE(I1457,"     ",J1457)</f>
        <v>Гвоздецкий Олег     1</v>
      </c>
      <c r="D1457" s="1" t="s">
        <v>74</v>
      </c>
      <c r="E1457" s="1" t="s">
        <v>12</v>
      </c>
      <c r="F1457" s="1" t="s">
        <v>1109</v>
      </c>
      <c r="G1457" s="1" t="s">
        <v>1109</v>
      </c>
      <c r="H1457" s="5" t="n">
        <v>19602</v>
      </c>
      <c r="I1457" s="1" t="s">
        <v>3438</v>
      </c>
      <c r="J1457" s="1" t="s">
        <v>15</v>
      </c>
    </row>
    <row r="1458" customFormat="false" ht="12.75" hidden="false" customHeight="false" outlineLevel="0" collapsed="false">
      <c r="A1458" s="1" t="s">
        <v>3439</v>
      </c>
      <c r="B1458" s="1" t="str">
        <f aca="false">CONCATENATE(I1458,"     ",J1458)</f>
        <v>Гвоздик Дмитрий     1</v>
      </c>
      <c r="D1458" s="1" t="s">
        <v>244</v>
      </c>
      <c r="E1458" s="1" t="s">
        <v>12</v>
      </c>
      <c r="F1458" s="1" t="s">
        <v>83</v>
      </c>
      <c r="G1458" s="1" t="s">
        <v>83</v>
      </c>
      <c r="H1458" s="5" t="n">
        <v>31988</v>
      </c>
      <c r="I1458" s="1" t="s">
        <v>3440</v>
      </c>
      <c r="J1458" s="1" t="s">
        <v>15</v>
      </c>
    </row>
    <row r="1459" customFormat="false" ht="12.75" hidden="false" customHeight="false" outlineLevel="0" collapsed="false">
      <c r="A1459" s="1" t="s">
        <v>3441</v>
      </c>
      <c r="B1459" s="1" t="str">
        <f aca="false">CONCATENATE(I1459,"     ",J1459)</f>
        <v>Гевко Артем     1</v>
      </c>
      <c r="D1459" s="1" t="s">
        <v>29</v>
      </c>
      <c r="E1459" s="1" t="s">
        <v>34</v>
      </c>
      <c r="F1459" s="1" t="s">
        <v>152</v>
      </c>
      <c r="G1459" s="1" t="s">
        <v>152</v>
      </c>
      <c r="H1459" s="5" t="n">
        <v>32207</v>
      </c>
      <c r="I1459" s="1" t="s">
        <v>3442</v>
      </c>
      <c r="J1459" s="1" t="s">
        <v>15</v>
      </c>
    </row>
    <row r="1460" customFormat="false" ht="12.75" hidden="false" customHeight="false" outlineLevel="0" collapsed="false">
      <c r="A1460" s="1" t="s">
        <v>3443</v>
      </c>
      <c r="B1460" s="1" t="str">
        <f aca="false">CONCATENATE(I1460,"     ",J1460)</f>
        <v>Гезгин Айлин     1</v>
      </c>
      <c r="D1460" s="1" t="s">
        <v>49</v>
      </c>
      <c r="E1460" s="1" t="s">
        <v>12</v>
      </c>
      <c r="F1460" s="1" t="s">
        <v>1685</v>
      </c>
      <c r="G1460" s="1" t="s">
        <v>1685</v>
      </c>
      <c r="H1460" s="5" t="n">
        <v>35927</v>
      </c>
      <c r="I1460" s="1" t="s">
        <v>3444</v>
      </c>
      <c r="J1460" s="1" t="s">
        <v>15</v>
      </c>
    </row>
    <row r="1461" customFormat="false" ht="12.75" hidden="false" customHeight="false" outlineLevel="0" collapsed="false">
      <c r="A1461" s="1" t="s">
        <v>3445</v>
      </c>
      <c r="B1461" s="1" t="str">
        <f aca="false">CONCATENATE(I1461,"     ",J1461)</f>
        <v>Гезь Иван     кмс</v>
      </c>
      <c r="D1461" s="1" t="s">
        <v>22</v>
      </c>
      <c r="E1461" s="1" t="s">
        <v>34</v>
      </c>
      <c r="F1461" s="1" t="s">
        <v>194</v>
      </c>
      <c r="G1461" s="1" t="s">
        <v>194</v>
      </c>
      <c r="H1461" s="5" t="n">
        <v>34516</v>
      </c>
      <c r="I1461" s="1" t="s">
        <v>3446</v>
      </c>
      <c r="J1461" s="1" t="s">
        <v>20</v>
      </c>
    </row>
    <row r="1462" customFormat="false" ht="12.75" hidden="false" customHeight="false" outlineLevel="0" collapsed="false">
      <c r="A1462" s="1" t="s">
        <v>3447</v>
      </c>
      <c r="B1462" s="1" t="str">
        <f aca="false">CONCATENATE(I1462,"     ",J1462)</f>
        <v>Гейко Александр     1</v>
      </c>
      <c r="D1462" s="1" t="s">
        <v>744</v>
      </c>
      <c r="E1462" s="1" t="s">
        <v>12</v>
      </c>
      <c r="F1462" s="1" t="s">
        <v>813</v>
      </c>
      <c r="G1462" s="1" t="s">
        <v>813</v>
      </c>
      <c r="H1462" s="5" t="n">
        <v>21916</v>
      </c>
      <c r="I1462" s="1" t="s">
        <v>3448</v>
      </c>
      <c r="J1462" s="1" t="s">
        <v>15</v>
      </c>
    </row>
    <row r="1463" customFormat="false" ht="12.75" hidden="false" customHeight="false" outlineLevel="0" collapsed="false">
      <c r="A1463" s="1" t="s">
        <v>1363</v>
      </c>
      <c r="B1463" s="1" t="str">
        <f aca="false">CONCATENATE(I1463,"     ",J1463)</f>
        <v>Гейко Карина     1</v>
      </c>
      <c r="D1463" s="1" t="s">
        <v>86</v>
      </c>
      <c r="E1463" s="1" t="s">
        <v>125</v>
      </c>
      <c r="F1463" s="1" t="s">
        <v>143</v>
      </c>
      <c r="G1463" s="1" t="s">
        <v>143</v>
      </c>
      <c r="H1463" s="5" t="n">
        <v>35839</v>
      </c>
      <c r="I1463" s="1" t="s">
        <v>3449</v>
      </c>
      <c r="J1463" s="1" t="s">
        <v>15</v>
      </c>
    </row>
    <row r="1464" customFormat="false" ht="12.75" hidden="false" customHeight="false" outlineLevel="0" collapsed="false">
      <c r="A1464" s="1" t="s">
        <v>3450</v>
      </c>
      <c r="B1464" s="1" t="str">
        <f aca="false">CONCATENATE(I1464,"     ",J1464)</f>
        <v>Гелей Роман     1</v>
      </c>
      <c r="D1464" s="1" t="s">
        <v>49</v>
      </c>
      <c r="E1464" s="1" t="s">
        <v>12</v>
      </c>
      <c r="F1464" s="1" t="s">
        <v>885</v>
      </c>
      <c r="G1464" s="1" t="s">
        <v>885</v>
      </c>
      <c r="H1464" s="5" t="n">
        <v>37569</v>
      </c>
      <c r="I1464" s="1" t="s">
        <v>3451</v>
      </c>
      <c r="J1464" s="1" t="s">
        <v>15</v>
      </c>
    </row>
    <row r="1465" customFormat="false" ht="12.75" hidden="false" customHeight="false" outlineLevel="0" collapsed="false">
      <c r="A1465" s="1" t="s">
        <v>3452</v>
      </c>
      <c r="B1465" s="1" t="str">
        <f aca="false">CONCATENATE(I1465,"     ",J1465)</f>
        <v>Геленко Денис     1</v>
      </c>
      <c r="D1465" s="1" t="s">
        <v>22</v>
      </c>
      <c r="E1465" s="1" t="s">
        <v>12</v>
      </c>
      <c r="F1465" s="1" t="s">
        <v>26</v>
      </c>
      <c r="G1465" s="1" t="s">
        <v>26</v>
      </c>
      <c r="H1465" s="5" t="n">
        <v>38133</v>
      </c>
      <c r="I1465" s="1" t="s">
        <v>3453</v>
      </c>
      <c r="J1465" s="1" t="s">
        <v>15</v>
      </c>
    </row>
    <row r="1466" customFormat="false" ht="12.75" hidden="false" customHeight="false" outlineLevel="0" collapsed="false">
      <c r="A1466" s="1" t="s">
        <v>3454</v>
      </c>
      <c r="B1466" s="1" t="str">
        <f aca="false">CONCATENATE(I1466,"     ",J1466)</f>
        <v>Гелла Иван     1</v>
      </c>
      <c r="D1466" s="1" t="s">
        <v>33</v>
      </c>
      <c r="E1466" s="1" t="s">
        <v>12</v>
      </c>
      <c r="F1466" s="1" t="s">
        <v>679</v>
      </c>
      <c r="G1466" s="1" t="s">
        <v>679</v>
      </c>
      <c r="H1466" s="5" t="n">
        <v>15347</v>
      </c>
      <c r="I1466" s="1" t="s">
        <v>3455</v>
      </c>
      <c r="J1466" s="1" t="s">
        <v>15</v>
      </c>
    </row>
    <row r="1467" customFormat="false" ht="12.75" hidden="false" customHeight="false" outlineLevel="0" collapsed="false">
      <c r="A1467" s="1" t="s">
        <v>3456</v>
      </c>
      <c r="B1467" s="1" t="str">
        <f aca="false">CONCATENATE(I1467,"     ",J1467)</f>
        <v>Гельфанд Дмитрий     кмс</v>
      </c>
      <c r="D1467" s="1" t="s">
        <v>53</v>
      </c>
      <c r="E1467" s="1" t="s">
        <v>34</v>
      </c>
      <c r="F1467" s="1" t="s">
        <v>259</v>
      </c>
      <c r="G1467" s="1" t="s">
        <v>259</v>
      </c>
      <c r="H1467" s="5" t="n">
        <v>30822</v>
      </c>
      <c r="I1467" s="1" t="s">
        <v>3457</v>
      </c>
      <c r="J1467" s="1" t="s">
        <v>20</v>
      </c>
    </row>
    <row r="1468" customFormat="false" ht="12.75" hidden="false" customHeight="false" outlineLevel="0" collapsed="false">
      <c r="A1468" s="1" t="s">
        <v>3458</v>
      </c>
      <c r="B1468" s="1" t="str">
        <f aca="false">CONCATENATE(I1468,"     ",J1468)</f>
        <v>Генчев Максим     кмс</v>
      </c>
      <c r="D1468" s="1" t="s">
        <v>101</v>
      </c>
      <c r="E1468" s="1" t="s">
        <v>34</v>
      </c>
      <c r="F1468" s="1" t="s">
        <v>367</v>
      </c>
      <c r="G1468" s="1" t="s">
        <v>367</v>
      </c>
      <c r="H1468" s="5" t="n">
        <v>30555</v>
      </c>
      <c r="I1468" s="1" t="s">
        <v>3459</v>
      </c>
      <c r="J1468" s="1" t="s">
        <v>20</v>
      </c>
    </row>
    <row r="1469" customFormat="false" ht="12.75" hidden="false" customHeight="false" outlineLevel="0" collapsed="false">
      <c r="A1469" s="1" t="s">
        <v>3460</v>
      </c>
      <c r="B1469" s="1" t="str">
        <f aca="false">CONCATENATE(I1469,"     ",J1469)</f>
        <v>Герасименко Денис     1</v>
      </c>
      <c r="D1469" s="1" t="s">
        <v>101</v>
      </c>
      <c r="E1469" s="1" t="s">
        <v>12</v>
      </c>
      <c r="F1469" s="1" t="s">
        <v>3461</v>
      </c>
      <c r="G1469" s="1" t="s">
        <v>3461</v>
      </c>
      <c r="H1469" s="5" t="n">
        <v>35943</v>
      </c>
      <c r="I1469" s="1" t="s">
        <v>3462</v>
      </c>
      <c r="J1469" s="1" t="s">
        <v>15</v>
      </c>
    </row>
    <row r="1470" customFormat="false" ht="12.75" hidden="false" customHeight="false" outlineLevel="0" collapsed="false">
      <c r="A1470" s="1" t="s">
        <v>3463</v>
      </c>
      <c r="B1470" s="1" t="str">
        <f aca="false">CONCATENATE(I1470,"     ",J1470)</f>
        <v>Герасименко Евгений     кмс</v>
      </c>
      <c r="D1470" s="1" t="s">
        <v>101</v>
      </c>
      <c r="E1470" s="1" t="s">
        <v>12</v>
      </c>
      <c r="F1470" s="1" t="s">
        <v>451</v>
      </c>
      <c r="G1470" s="1" t="s">
        <v>451</v>
      </c>
      <c r="H1470" s="5" t="n">
        <v>34076</v>
      </c>
      <c r="I1470" s="1" t="s">
        <v>3464</v>
      </c>
      <c r="J1470" s="1" t="s">
        <v>20</v>
      </c>
    </row>
    <row r="1471" customFormat="false" ht="12.75" hidden="false" customHeight="false" outlineLevel="0" collapsed="false">
      <c r="A1471" s="1" t="s">
        <v>3465</v>
      </c>
      <c r="B1471" s="1" t="str">
        <f aca="false">CONCATENATE(I1471,"     ",J1471)</f>
        <v>Герасименюк Владимир     кмс</v>
      </c>
      <c r="D1471" s="1" t="s">
        <v>113</v>
      </c>
      <c r="E1471" s="1" t="s">
        <v>12</v>
      </c>
      <c r="F1471" s="1" t="s">
        <v>3152</v>
      </c>
      <c r="G1471" s="1" t="s">
        <v>3152</v>
      </c>
      <c r="H1471" s="5" t="n">
        <v>20954</v>
      </c>
      <c r="I1471" s="1" t="s">
        <v>3466</v>
      </c>
      <c r="J1471" s="1" t="s">
        <v>20</v>
      </c>
    </row>
    <row r="1472" customFormat="false" ht="12.75" hidden="false" customHeight="false" outlineLevel="0" collapsed="false">
      <c r="A1472" s="1" t="s">
        <v>3467</v>
      </c>
      <c r="B1472" s="1" t="str">
        <f aca="false">CONCATENATE(I1472,"     ",J1472)</f>
        <v>Герасименюк Михаил     мф</v>
      </c>
      <c r="D1472" s="1" t="s">
        <v>113</v>
      </c>
      <c r="E1472" s="1" t="s">
        <v>12</v>
      </c>
      <c r="F1472" s="1" t="s">
        <v>3468</v>
      </c>
      <c r="G1472" s="1" t="s">
        <v>3468</v>
      </c>
      <c r="H1472" s="5" t="n">
        <v>31783</v>
      </c>
      <c r="I1472" s="1" t="s">
        <v>3469</v>
      </c>
      <c r="J1472" s="1" t="s">
        <v>401</v>
      </c>
    </row>
    <row r="1473" customFormat="false" ht="12.75" hidden="false" customHeight="false" outlineLevel="0" collapsed="false">
      <c r="A1473" s="1" t="s">
        <v>3470</v>
      </c>
      <c r="B1473" s="1" t="str">
        <f aca="false">CONCATENATE(I1473,"     ",J1473)</f>
        <v>Герасимов Сергей     кмс</v>
      </c>
      <c r="D1473" s="1" t="s">
        <v>772</v>
      </c>
      <c r="E1473" s="1" t="s">
        <v>34</v>
      </c>
      <c r="F1473" s="1" t="s">
        <v>965</v>
      </c>
      <c r="G1473" s="1" t="s">
        <v>965</v>
      </c>
      <c r="H1473" s="5" t="n">
        <v>32744</v>
      </c>
      <c r="I1473" s="1" t="s">
        <v>3471</v>
      </c>
      <c r="J1473" s="1" t="s">
        <v>20</v>
      </c>
    </row>
    <row r="1474" customFormat="false" ht="12.75" hidden="false" customHeight="false" outlineLevel="0" collapsed="false">
      <c r="A1474" s="1" t="s">
        <v>3472</v>
      </c>
      <c r="B1474" s="1" t="str">
        <f aca="false">CONCATENATE(I1474,"     ",J1474)</f>
        <v>Герасимов Сергей     кмс</v>
      </c>
      <c r="D1474" s="1" t="s">
        <v>66</v>
      </c>
      <c r="E1474" s="1" t="s">
        <v>12</v>
      </c>
      <c r="F1474" s="1" t="s">
        <v>608</v>
      </c>
      <c r="G1474" s="1" t="s">
        <v>608</v>
      </c>
      <c r="H1474" s="5" t="n">
        <v>25409</v>
      </c>
      <c r="I1474" s="1" t="s">
        <v>3471</v>
      </c>
      <c r="J1474" s="1" t="s">
        <v>20</v>
      </c>
    </row>
    <row r="1475" customFormat="false" ht="12.75" hidden="false" customHeight="false" outlineLevel="0" collapsed="false">
      <c r="A1475" s="1" t="s">
        <v>3473</v>
      </c>
      <c r="B1475" s="1" t="str">
        <f aca="false">CONCATENATE(I1475,"     ",J1475)</f>
        <v>Герасимчук Вячеслав     кмс</v>
      </c>
      <c r="D1475" s="1" t="s">
        <v>78</v>
      </c>
      <c r="E1475" s="1" t="s">
        <v>12</v>
      </c>
      <c r="F1475" s="1" t="s">
        <v>356</v>
      </c>
      <c r="G1475" s="1" t="s">
        <v>356</v>
      </c>
      <c r="H1475" s="5" t="n">
        <v>12988</v>
      </c>
      <c r="I1475" s="1" t="s">
        <v>3474</v>
      </c>
      <c r="J1475" s="1" t="s">
        <v>20</v>
      </c>
    </row>
    <row r="1476" customFormat="false" ht="12.75" hidden="false" customHeight="false" outlineLevel="0" collapsed="false">
      <c r="A1476" s="1" t="s">
        <v>3475</v>
      </c>
      <c r="B1476" s="1" t="str">
        <f aca="false">CONCATENATE(I1476,"     ",J1476)</f>
        <v>Герасимчук Олег     мс</v>
      </c>
      <c r="D1476" s="1" t="s">
        <v>78</v>
      </c>
      <c r="E1476" s="1" t="s">
        <v>34</v>
      </c>
      <c r="F1476" s="1" t="s">
        <v>3476</v>
      </c>
      <c r="G1476" s="1" t="s">
        <v>3476</v>
      </c>
      <c r="H1476" s="5" t="n">
        <v>25597</v>
      </c>
      <c r="I1476" s="1" t="s">
        <v>3477</v>
      </c>
      <c r="J1476" s="1" t="s">
        <v>99</v>
      </c>
    </row>
    <row r="1477" customFormat="false" ht="12.75" hidden="false" customHeight="false" outlineLevel="0" collapsed="false">
      <c r="A1477" s="1" t="s">
        <v>3478</v>
      </c>
      <c r="B1477" s="1" t="str">
        <f aca="false">CONCATENATE(I1477,"     ",J1477)</f>
        <v>Герасимчук Сергей     мф/кмс</v>
      </c>
      <c r="D1477" s="1" t="s">
        <v>403</v>
      </c>
      <c r="E1477" s="1" t="s">
        <v>12</v>
      </c>
      <c r="F1477" s="1" t="s">
        <v>2656</v>
      </c>
      <c r="G1477" s="1" t="s">
        <v>2656</v>
      </c>
      <c r="H1477" s="5" t="n">
        <v>29684</v>
      </c>
      <c r="I1477" s="1" t="s">
        <v>3479</v>
      </c>
      <c r="J1477" s="1" t="s">
        <v>570</v>
      </c>
    </row>
    <row r="1478" customFormat="false" ht="12.75" hidden="false" customHeight="false" outlineLevel="0" collapsed="false">
      <c r="A1478" s="1" t="s">
        <v>3480</v>
      </c>
      <c r="B1478" s="1" t="str">
        <f aca="false">CONCATENATE(I1478,"     ",J1478)</f>
        <v>Герасимчук Юлия     </v>
      </c>
      <c r="D1478" s="1" t="s">
        <v>403</v>
      </c>
      <c r="E1478" s="1" t="s">
        <v>125</v>
      </c>
      <c r="F1478" s="1" t="s">
        <v>3088</v>
      </c>
      <c r="G1478" s="1" t="s">
        <v>3088</v>
      </c>
      <c r="H1478" s="5" t="n">
        <v>39192</v>
      </c>
      <c r="I1478" s="1" t="s">
        <v>3481</v>
      </c>
      <c r="J1478" s="1"/>
    </row>
    <row r="1479" customFormat="false" ht="12.75" hidden="false" customHeight="false" outlineLevel="0" collapsed="false">
      <c r="A1479" s="1" t="s">
        <v>3482</v>
      </c>
      <c r="B1479" s="1" t="str">
        <f aca="false">CONCATENATE(I1479,"     ",J1479)</f>
        <v>Герасимчук Юрий     кмс</v>
      </c>
      <c r="D1479" s="1" t="s">
        <v>224</v>
      </c>
      <c r="E1479" s="1" t="s">
        <v>34</v>
      </c>
      <c r="F1479" s="1" t="s">
        <v>758</v>
      </c>
      <c r="G1479" s="1" t="s">
        <v>758</v>
      </c>
      <c r="H1479" s="5" t="n">
        <v>31713</v>
      </c>
      <c r="I1479" s="1" t="s">
        <v>3483</v>
      </c>
      <c r="J1479" s="1" t="s">
        <v>20</v>
      </c>
    </row>
    <row r="1480" customFormat="false" ht="12.75" hidden="false" customHeight="false" outlineLevel="0" collapsed="false">
      <c r="A1480" s="1" t="s">
        <v>3484</v>
      </c>
      <c r="B1480" s="1" t="str">
        <f aca="false">CONCATENATE(I1480,"     ",J1480)</f>
        <v>Геращенко Дмитрий     кмс</v>
      </c>
      <c r="D1480" s="1" t="s">
        <v>744</v>
      </c>
      <c r="E1480" s="1" t="s">
        <v>12</v>
      </c>
      <c r="F1480" s="1" t="s">
        <v>458</v>
      </c>
      <c r="G1480" s="1" t="s">
        <v>458</v>
      </c>
      <c r="H1480" s="5" t="n">
        <v>32108</v>
      </c>
      <c r="I1480" s="1" t="s">
        <v>3485</v>
      </c>
      <c r="J1480" s="1" t="s">
        <v>20</v>
      </c>
    </row>
    <row r="1481" customFormat="false" ht="12.75" hidden="false" customHeight="false" outlineLevel="0" collapsed="false">
      <c r="A1481" s="1" t="s">
        <v>3486</v>
      </c>
      <c r="B1481" s="1" t="str">
        <f aca="false">CONCATENATE(I1481,"     ",J1481)</f>
        <v>Геращенко Николай     1</v>
      </c>
      <c r="D1481" s="1" t="s">
        <v>33</v>
      </c>
      <c r="E1481" s="1" t="s">
        <v>12</v>
      </c>
      <c r="F1481" s="1" t="s">
        <v>750</v>
      </c>
      <c r="G1481" s="1" t="s">
        <v>750</v>
      </c>
      <c r="H1481" s="5" t="n">
        <v>12422</v>
      </c>
      <c r="I1481" s="1" t="s">
        <v>3487</v>
      </c>
      <c r="J1481" s="1" t="s">
        <v>15</v>
      </c>
    </row>
    <row r="1482" customFormat="false" ht="12.75" hidden="false" customHeight="false" outlineLevel="0" collapsed="false">
      <c r="A1482" s="1" t="s">
        <v>3488</v>
      </c>
      <c r="B1482" s="1" t="str">
        <f aca="false">CONCATENATE(I1482,"     ",J1482)</f>
        <v>Гербер Владимир     кмс</v>
      </c>
      <c r="D1482" s="1" t="s">
        <v>78</v>
      </c>
      <c r="E1482" s="1" t="s">
        <v>12</v>
      </c>
      <c r="F1482" s="1" t="s">
        <v>834</v>
      </c>
      <c r="G1482" s="1" t="s">
        <v>834</v>
      </c>
      <c r="H1482" s="5" t="n">
        <v>12440</v>
      </c>
      <c r="I1482" s="1" t="s">
        <v>3489</v>
      </c>
      <c r="J1482" s="1" t="s">
        <v>20</v>
      </c>
    </row>
    <row r="1483" customFormat="false" ht="12.75" hidden="false" customHeight="false" outlineLevel="0" collapsed="false">
      <c r="A1483" s="1" t="s">
        <v>3490</v>
      </c>
      <c r="B1483" s="1" t="str">
        <f aca="false">CONCATENATE(I1483,"     ",J1483)</f>
        <v>Гергель Владимир     мф/мс</v>
      </c>
      <c r="D1483" s="1" t="s">
        <v>22</v>
      </c>
      <c r="E1483" s="1" t="s">
        <v>12</v>
      </c>
      <c r="F1483" s="1" t="s">
        <v>2033</v>
      </c>
      <c r="G1483" s="1" t="s">
        <v>2033</v>
      </c>
      <c r="H1483" s="5" t="n">
        <v>14535</v>
      </c>
      <c r="I1483" s="1" t="s">
        <v>3491</v>
      </c>
      <c r="J1483" s="1" t="s">
        <v>630</v>
      </c>
    </row>
    <row r="1484" customFormat="false" ht="12.75" hidden="false" customHeight="false" outlineLevel="0" collapsed="false">
      <c r="A1484" s="1" t="s">
        <v>3492</v>
      </c>
      <c r="B1484" s="1" t="str">
        <f aca="false">CONCATENATE(I1484,"     ",J1484)</f>
        <v>Гергель Евгений     кмс</v>
      </c>
      <c r="D1484" s="1" t="s">
        <v>22</v>
      </c>
      <c r="E1484" s="1" t="s">
        <v>12</v>
      </c>
      <c r="F1484" s="1" t="s">
        <v>3211</v>
      </c>
      <c r="G1484" s="1" t="s">
        <v>3211</v>
      </c>
      <c r="H1484" s="5" t="n">
        <v>36412</v>
      </c>
      <c r="I1484" s="1" t="s">
        <v>3493</v>
      </c>
      <c r="J1484" s="1" t="s">
        <v>20</v>
      </c>
    </row>
    <row r="1485" customFormat="false" ht="12.75" hidden="false" customHeight="false" outlineLevel="0" collapsed="false">
      <c r="A1485" s="1" t="s">
        <v>3494</v>
      </c>
      <c r="B1485" s="1" t="str">
        <f aca="false">CONCATENATE(I1485,"     ",J1485)</f>
        <v>Герилович Евгений     кмс</v>
      </c>
      <c r="D1485" s="1" t="s">
        <v>101</v>
      </c>
      <c r="E1485" s="1" t="s">
        <v>12</v>
      </c>
      <c r="F1485" s="1" t="s">
        <v>1248</v>
      </c>
      <c r="G1485" s="1" t="s">
        <v>1248</v>
      </c>
      <c r="H1485" s="5" t="n">
        <v>34075</v>
      </c>
      <c r="I1485" s="1" t="s">
        <v>3495</v>
      </c>
      <c r="J1485" s="1" t="s">
        <v>20</v>
      </c>
    </row>
    <row r="1486" customFormat="false" ht="12.75" hidden="false" customHeight="false" outlineLevel="0" collapsed="false">
      <c r="A1486" s="1" t="s">
        <v>3496</v>
      </c>
      <c r="B1486" s="1" t="str">
        <f aca="false">CONCATENATE(I1486,"     ",J1486)</f>
        <v>Германов Александр     мм/мс</v>
      </c>
      <c r="D1486" s="1" t="s">
        <v>41</v>
      </c>
      <c r="E1486" s="1" t="s">
        <v>34</v>
      </c>
      <c r="F1486" s="1" t="s">
        <v>3497</v>
      </c>
      <c r="G1486" s="1" t="s">
        <v>3497</v>
      </c>
      <c r="H1486" s="5" t="n">
        <v>24191</v>
      </c>
      <c r="I1486" s="1" t="s">
        <v>3498</v>
      </c>
      <c r="J1486" s="1" t="s">
        <v>297</v>
      </c>
    </row>
    <row r="1487" customFormat="false" ht="12.75" hidden="false" customHeight="false" outlineLevel="0" collapsed="false">
      <c r="A1487" s="1" t="s">
        <v>3499</v>
      </c>
      <c r="B1487" s="1" t="str">
        <f aca="false">CONCATENATE(I1487,"     ",J1487)</f>
        <v>Германович Олег     1</v>
      </c>
      <c r="D1487" s="1" t="s">
        <v>403</v>
      </c>
      <c r="E1487" s="1" t="s">
        <v>12</v>
      </c>
      <c r="F1487" s="1" t="s">
        <v>359</v>
      </c>
      <c r="G1487" s="1" t="s">
        <v>359</v>
      </c>
      <c r="H1487" s="5" t="n">
        <v>26672</v>
      </c>
      <c r="I1487" s="1" t="s">
        <v>3500</v>
      </c>
      <c r="J1487" s="1" t="s">
        <v>15</v>
      </c>
    </row>
    <row r="1488" customFormat="false" ht="12.75" hidden="false" customHeight="false" outlineLevel="0" collapsed="false">
      <c r="A1488" s="1" t="s">
        <v>3501</v>
      </c>
      <c r="B1488" s="1" t="str">
        <f aca="false">CONCATENATE(I1488,"     ",J1488)</f>
        <v>Герус Михаил     1</v>
      </c>
      <c r="D1488" s="1" t="s">
        <v>928</v>
      </c>
      <c r="E1488" s="1" t="s">
        <v>12</v>
      </c>
      <c r="F1488" s="1" t="s">
        <v>934</v>
      </c>
      <c r="G1488" s="1" t="s">
        <v>934</v>
      </c>
      <c r="H1488" s="5" t="n">
        <v>16134</v>
      </c>
      <c r="I1488" s="1" t="s">
        <v>3502</v>
      </c>
      <c r="J1488" s="1" t="s">
        <v>15</v>
      </c>
    </row>
    <row r="1489" customFormat="false" ht="12.75" hidden="false" customHeight="false" outlineLevel="0" collapsed="false">
      <c r="A1489" s="1" t="s">
        <v>3503</v>
      </c>
      <c r="B1489" s="1" t="str">
        <f aca="false">CONCATENATE(I1489,"     ",J1489)</f>
        <v>Герус Юлия     1</v>
      </c>
      <c r="D1489" s="1" t="s">
        <v>82</v>
      </c>
      <c r="E1489" s="1" t="s">
        <v>12</v>
      </c>
      <c r="F1489" s="1" t="s">
        <v>245</v>
      </c>
      <c r="G1489" s="1" t="s">
        <v>245</v>
      </c>
      <c r="H1489" s="5" t="n">
        <v>33669</v>
      </c>
      <c r="I1489" s="1" t="s">
        <v>3504</v>
      </c>
      <c r="J1489" s="1" t="s">
        <v>15</v>
      </c>
    </row>
    <row r="1490" customFormat="false" ht="12.75" hidden="false" customHeight="false" outlineLevel="0" collapsed="false">
      <c r="A1490" s="1" t="s">
        <v>3505</v>
      </c>
      <c r="B1490" s="1" t="str">
        <f aca="false">CONCATENATE(I1490,"     ",J1490)</f>
        <v>Герчук Владимир     </v>
      </c>
      <c r="D1490" s="1" t="s">
        <v>928</v>
      </c>
      <c r="E1490" s="1" t="s">
        <v>12</v>
      </c>
      <c r="F1490" s="1" t="s">
        <v>1414</v>
      </c>
      <c r="G1490" s="1" t="s">
        <v>1414</v>
      </c>
      <c r="H1490" s="5" t="n">
        <v>37892</v>
      </c>
      <c r="I1490" s="1" t="s">
        <v>3506</v>
      </c>
      <c r="J1490" s="1"/>
    </row>
    <row r="1491" customFormat="false" ht="12.75" hidden="false" customHeight="false" outlineLevel="0" collapsed="false">
      <c r="A1491" s="1" t="s">
        <v>3507</v>
      </c>
      <c r="B1491" s="1" t="str">
        <f aca="false">CONCATENATE(I1491,"     ",J1491)</f>
        <v>Герчук Дмитрий     1</v>
      </c>
      <c r="D1491" s="1" t="s">
        <v>928</v>
      </c>
      <c r="E1491" s="1" t="s">
        <v>12</v>
      </c>
      <c r="F1491" s="1" t="s">
        <v>1068</v>
      </c>
      <c r="G1491" s="1" t="s">
        <v>1068</v>
      </c>
      <c r="H1491" s="5" t="n">
        <v>27845</v>
      </c>
      <c r="I1491" s="1" t="s">
        <v>3508</v>
      </c>
      <c r="J1491" s="1" t="s">
        <v>15</v>
      </c>
    </row>
    <row r="1492" customFormat="false" ht="12.75" hidden="false" customHeight="false" outlineLevel="0" collapsed="false">
      <c r="A1492" s="1" t="s">
        <v>3509</v>
      </c>
      <c r="B1492" s="1" t="str">
        <f aca="false">CONCATENATE(I1492,"     ",J1492)</f>
        <v>Гершкович Геннадий     </v>
      </c>
      <c r="D1492" s="1" t="s">
        <v>74</v>
      </c>
      <c r="E1492" s="1" t="s">
        <v>12</v>
      </c>
      <c r="F1492" s="1" t="s">
        <v>1657</v>
      </c>
      <c r="G1492" s="1" t="s">
        <v>1657</v>
      </c>
      <c r="H1492" s="5" t="n">
        <v>37293</v>
      </c>
      <c r="I1492" s="1" t="s">
        <v>3510</v>
      </c>
      <c r="J1492" s="1"/>
    </row>
    <row r="1493" customFormat="false" ht="12.75" hidden="false" customHeight="false" outlineLevel="0" collapsed="false">
      <c r="A1493" s="1" t="s">
        <v>3511</v>
      </c>
      <c r="B1493" s="1" t="str">
        <f aca="false">CONCATENATE(I1493,"     ",J1493)</f>
        <v>Гершкович Дана     </v>
      </c>
      <c r="D1493" s="1" t="s">
        <v>74</v>
      </c>
      <c r="E1493" s="1" t="s">
        <v>12</v>
      </c>
      <c r="F1493" s="1" t="s">
        <v>187</v>
      </c>
      <c r="G1493" s="1" t="s">
        <v>187</v>
      </c>
      <c r="H1493" s="5" t="n">
        <v>37544</v>
      </c>
      <c r="I1493" s="1" t="s">
        <v>3512</v>
      </c>
      <c r="J1493" s="1"/>
    </row>
    <row r="1494" customFormat="false" ht="12.75" hidden="false" customHeight="false" outlineLevel="0" collapsed="false">
      <c r="A1494" s="1" t="s">
        <v>3513</v>
      </c>
      <c r="B1494" s="1" t="str">
        <f aca="false">CONCATENATE(I1494,"     ",J1494)</f>
        <v>Гетман Никита     1</v>
      </c>
      <c r="D1494" s="1" t="s">
        <v>66</v>
      </c>
      <c r="E1494" s="1" t="s">
        <v>12</v>
      </c>
      <c r="F1494" s="1" t="s">
        <v>1868</v>
      </c>
      <c r="G1494" s="1" t="s">
        <v>1868</v>
      </c>
      <c r="H1494" s="5" t="n">
        <v>36920</v>
      </c>
      <c r="I1494" s="1" t="s">
        <v>3514</v>
      </c>
      <c r="J1494" s="1" t="s">
        <v>15</v>
      </c>
    </row>
    <row r="1495" customFormat="false" ht="12.75" hidden="false" customHeight="false" outlineLevel="0" collapsed="false">
      <c r="A1495" s="1" t="s">
        <v>3515</v>
      </c>
      <c r="B1495" s="1" t="str">
        <f aca="false">CONCATENATE(I1495,"     ",J1495)</f>
        <v>Гетун Максим     1</v>
      </c>
      <c r="D1495" s="1" t="s">
        <v>101</v>
      </c>
      <c r="E1495" s="1" t="s">
        <v>12</v>
      </c>
      <c r="F1495" s="1" t="s">
        <v>3516</v>
      </c>
      <c r="G1495" s="1" t="s">
        <v>3516</v>
      </c>
      <c r="H1495" s="5" t="n">
        <v>35768</v>
      </c>
      <c r="I1495" s="1" t="s">
        <v>3517</v>
      </c>
      <c r="J1495" s="1" t="s">
        <v>15</v>
      </c>
    </row>
    <row r="1496" customFormat="false" ht="12.75" hidden="false" customHeight="false" outlineLevel="0" collapsed="false">
      <c r="A1496" s="1" t="s">
        <v>3518</v>
      </c>
      <c r="B1496" s="1" t="str">
        <f aca="false">CONCATENATE(I1496,"     ",J1496)</f>
        <v>Гетьман Николай     2</v>
      </c>
      <c r="D1496" s="1" t="s">
        <v>744</v>
      </c>
      <c r="E1496" s="1" t="s">
        <v>12</v>
      </c>
      <c r="F1496" s="1" t="s">
        <v>3519</v>
      </c>
      <c r="G1496" s="1" t="s">
        <v>3519</v>
      </c>
      <c r="H1496" s="5" t="n">
        <v>18743</v>
      </c>
      <c r="I1496" s="1" t="s">
        <v>3520</v>
      </c>
      <c r="J1496" s="1" t="s">
        <v>189</v>
      </c>
    </row>
    <row r="1497" customFormat="false" ht="12.75" hidden="false" customHeight="false" outlineLevel="0" collapsed="false">
      <c r="A1497" s="1" t="s">
        <v>3521</v>
      </c>
      <c r="B1497" s="1" t="str">
        <f aca="false">CONCATENATE(I1497,"     ",J1497)</f>
        <v>Гетьман Степан     2</v>
      </c>
      <c r="D1497" s="1" t="s">
        <v>744</v>
      </c>
      <c r="E1497" s="1" t="s">
        <v>12</v>
      </c>
      <c r="F1497" s="1" t="s">
        <v>934</v>
      </c>
      <c r="G1497" s="1" t="s">
        <v>934</v>
      </c>
      <c r="H1497" s="5" t="n">
        <v>17534</v>
      </c>
      <c r="I1497" s="1" t="s">
        <v>3522</v>
      </c>
      <c r="J1497" s="1" t="s">
        <v>189</v>
      </c>
    </row>
    <row r="1498" customFormat="false" ht="12.75" hidden="false" customHeight="false" outlineLevel="0" collapsed="false">
      <c r="A1498" s="1" t="s">
        <v>3523</v>
      </c>
      <c r="B1498" s="1" t="str">
        <f aca="false">CONCATENATE(I1498,"     ",J1498)</f>
        <v>Гетьманец Борис     1</v>
      </c>
      <c r="D1498" s="1" t="s">
        <v>22</v>
      </c>
      <c r="E1498" s="1" t="s">
        <v>12</v>
      </c>
      <c r="F1498" s="1" t="s">
        <v>356</v>
      </c>
      <c r="G1498" s="1" t="s">
        <v>356</v>
      </c>
      <c r="H1498" s="5" t="n">
        <v>13373</v>
      </c>
      <c r="I1498" s="1" t="s">
        <v>3524</v>
      </c>
      <c r="J1498" s="1" t="s">
        <v>15</v>
      </c>
    </row>
    <row r="1499" customFormat="false" ht="12.75" hidden="false" customHeight="false" outlineLevel="0" collapsed="false">
      <c r="A1499" s="1" t="s">
        <v>3525</v>
      </c>
      <c r="B1499" s="1" t="str">
        <f aca="false">CONCATENATE(I1499,"     ",J1499)</f>
        <v>Гечеладзе Шалва     1</v>
      </c>
      <c r="D1499" s="1" t="s">
        <v>33</v>
      </c>
      <c r="E1499" s="1" t="s">
        <v>12</v>
      </c>
      <c r="F1499" s="1" t="s">
        <v>3526</v>
      </c>
      <c r="G1499" s="1" t="s">
        <v>3526</v>
      </c>
      <c r="H1499" s="5" t="n">
        <v>21367</v>
      </c>
      <c r="I1499" s="1" t="s">
        <v>3527</v>
      </c>
      <c r="J1499" s="1" t="s">
        <v>15</v>
      </c>
    </row>
    <row r="1500" customFormat="false" ht="12.75" hidden="false" customHeight="false" outlineLevel="0" collapsed="false">
      <c r="A1500" s="1" t="s">
        <v>3528</v>
      </c>
      <c r="B1500" s="1" t="str">
        <f aca="false">CONCATENATE(I1500,"     ",J1500)</f>
        <v>Гиенко Ярослав     1</v>
      </c>
      <c r="D1500" s="1" t="s">
        <v>78</v>
      </c>
      <c r="E1500" s="1" t="s">
        <v>12</v>
      </c>
      <c r="F1500" s="1" t="s">
        <v>575</v>
      </c>
      <c r="G1500" s="1" t="s">
        <v>575</v>
      </c>
      <c r="H1500" s="5" t="n">
        <v>38535</v>
      </c>
      <c r="I1500" s="1" t="s">
        <v>3529</v>
      </c>
      <c r="J1500" s="1" t="s">
        <v>15</v>
      </c>
    </row>
    <row r="1501" customFormat="false" ht="12.75" hidden="false" customHeight="false" outlineLevel="0" collapsed="false">
      <c r="A1501" s="1" t="s">
        <v>3530</v>
      </c>
      <c r="B1501" s="1" t="str">
        <f aca="false">CONCATENATE(I1501,"     ",J1501)</f>
        <v>Гижицкий Василий     1</v>
      </c>
      <c r="D1501" s="1" t="s">
        <v>113</v>
      </c>
      <c r="E1501" s="1" t="s">
        <v>12</v>
      </c>
      <c r="F1501" s="1" t="s">
        <v>1065</v>
      </c>
      <c r="G1501" s="1" t="s">
        <v>1065</v>
      </c>
      <c r="H1501" s="5" t="n">
        <v>18794</v>
      </c>
      <c r="I1501" s="1" t="s">
        <v>3531</v>
      </c>
      <c r="J1501" s="1" t="s">
        <v>15</v>
      </c>
    </row>
    <row r="1502" customFormat="false" ht="12.75" hidden="false" customHeight="false" outlineLevel="0" collapsed="false">
      <c r="A1502" s="1" t="s">
        <v>3532</v>
      </c>
      <c r="B1502" s="1" t="str">
        <f aca="false">CONCATENATE(I1502,"     ",J1502)</f>
        <v>Гилецкий Иван     1</v>
      </c>
      <c r="D1502" s="1" t="s">
        <v>41</v>
      </c>
      <c r="E1502" s="1" t="s">
        <v>34</v>
      </c>
      <c r="F1502" s="1" t="s">
        <v>85</v>
      </c>
      <c r="G1502" s="1" t="s">
        <v>85</v>
      </c>
      <c r="H1502" s="5" t="n">
        <v>23930</v>
      </c>
      <c r="I1502" s="1" t="s">
        <v>3533</v>
      </c>
      <c r="J1502" s="1" t="s">
        <v>15</v>
      </c>
    </row>
    <row r="1503" customFormat="false" ht="12.75" hidden="false" customHeight="false" outlineLevel="0" collapsed="false">
      <c r="A1503" s="1" t="s">
        <v>3534</v>
      </c>
      <c r="B1503" s="1" t="str">
        <f aca="false">CONCATENATE(I1503,"     ",J1503)</f>
        <v>Гинятов Равил     кмс</v>
      </c>
      <c r="D1503" s="1" t="s">
        <v>17</v>
      </c>
      <c r="E1503" s="1" t="s">
        <v>12</v>
      </c>
      <c r="F1503" s="1" t="s">
        <v>1043</v>
      </c>
      <c r="G1503" s="1" t="s">
        <v>1043</v>
      </c>
      <c r="H1503" s="5" t="n">
        <v>15148</v>
      </c>
      <c r="I1503" s="1" t="s">
        <v>3535</v>
      </c>
      <c r="J1503" s="1" t="s">
        <v>20</v>
      </c>
    </row>
    <row r="1504" customFormat="false" ht="12.75" hidden="false" customHeight="false" outlineLevel="0" collapsed="false">
      <c r="A1504" s="1" t="s">
        <v>3536</v>
      </c>
      <c r="B1504" s="1" t="str">
        <f aca="false">CONCATENATE(I1504,"     ",J1504)</f>
        <v>Гирак Богдан     1</v>
      </c>
      <c r="D1504" s="1" t="s">
        <v>86</v>
      </c>
      <c r="E1504" s="1" t="s">
        <v>12</v>
      </c>
      <c r="F1504" s="1" t="s">
        <v>2781</v>
      </c>
      <c r="G1504" s="1" t="s">
        <v>2781</v>
      </c>
      <c r="H1504" s="5" t="n">
        <v>35161</v>
      </c>
      <c r="I1504" s="1" t="s">
        <v>3537</v>
      </c>
      <c r="J1504" s="1" t="s">
        <v>15</v>
      </c>
    </row>
    <row r="1505" customFormat="false" ht="12.75" hidden="false" customHeight="false" outlineLevel="0" collapsed="false">
      <c r="A1505" s="1" t="s">
        <v>3538</v>
      </c>
      <c r="B1505" s="1" t="str">
        <f aca="false">CONCATENATE(I1505,"     ",J1505)</f>
        <v>Гирак Руслан     кмс</v>
      </c>
      <c r="D1505" s="1" t="s">
        <v>86</v>
      </c>
      <c r="E1505" s="1" t="s">
        <v>12</v>
      </c>
      <c r="F1505" s="1" t="s">
        <v>2757</v>
      </c>
      <c r="G1505" s="1" t="s">
        <v>2757</v>
      </c>
      <c r="H1505" s="5" t="n">
        <v>35539</v>
      </c>
      <c r="I1505" s="1" t="s">
        <v>3539</v>
      </c>
      <c r="J1505" s="1" t="s">
        <v>20</v>
      </c>
    </row>
    <row r="1506" customFormat="false" ht="12.75" hidden="false" customHeight="false" outlineLevel="0" collapsed="false">
      <c r="A1506" s="1" t="s">
        <v>3540</v>
      </c>
      <c r="B1506" s="1" t="str">
        <f aca="false">CONCATENATE(I1506,"     ",J1506)</f>
        <v>Гищук Андрей     1</v>
      </c>
      <c r="D1506" s="1" t="s">
        <v>41</v>
      </c>
      <c r="E1506" s="1" t="s">
        <v>12</v>
      </c>
      <c r="F1506" s="1" t="s">
        <v>1071</v>
      </c>
      <c r="G1506" s="1" t="s">
        <v>1071</v>
      </c>
      <c r="H1506" s="5" t="n">
        <v>38324</v>
      </c>
      <c r="I1506" s="1" t="s">
        <v>3541</v>
      </c>
      <c r="J1506" s="1" t="s">
        <v>15</v>
      </c>
    </row>
    <row r="1507" customFormat="false" ht="12.75" hidden="false" customHeight="false" outlineLevel="0" collapsed="false">
      <c r="A1507" s="1" t="s">
        <v>3542</v>
      </c>
      <c r="B1507" s="1" t="str">
        <f aca="false">CONCATENATE(I1507,"     ",J1507)</f>
        <v>Гищук Марко     2</v>
      </c>
      <c r="D1507" s="1" t="s">
        <v>41</v>
      </c>
      <c r="E1507" s="1" t="s">
        <v>12</v>
      </c>
      <c r="F1507" s="1" t="s">
        <v>557</v>
      </c>
      <c r="G1507" s="1" t="s">
        <v>557</v>
      </c>
      <c r="H1507" s="5" t="n">
        <v>37361</v>
      </c>
      <c r="I1507" s="1" t="s">
        <v>3543</v>
      </c>
      <c r="J1507" s="1" t="s">
        <v>189</v>
      </c>
    </row>
    <row r="1508" customFormat="false" ht="12.75" hidden="false" customHeight="false" outlineLevel="0" collapsed="false">
      <c r="A1508" s="1" t="s">
        <v>3544</v>
      </c>
      <c r="B1508" s="1" t="str">
        <f aca="false">CONCATENATE(I1508,"     ",J1508)</f>
        <v>Глагола Владимир     1</v>
      </c>
      <c r="D1508" s="1" t="s">
        <v>744</v>
      </c>
      <c r="E1508" s="1" t="s">
        <v>12</v>
      </c>
      <c r="F1508" s="1" t="s">
        <v>511</v>
      </c>
      <c r="G1508" s="1" t="s">
        <v>511</v>
      </c>
      <c r="H1508" s="5" t="n">
        <v>31524</v>
      </c>
      <c r="I1508" s="1" t="s">
        <v>3545</v>
      </c>
      <c r="J1508" s="1" t="s">
        <v>15</v>
      </c>
    </row>
    <row r="1509" customFormat="false" ht="12.75" hidden="false" customHeight="false" outlineLevel="0" collapsed="false">
      <c r="A1509" s="1" t="s">
        <v>3546</v>
      </c>
      <c r="B1509" s="1" t="str">
        <f aca="false">CONCATENATE(I1509,"     ",J1509)</f>
        <v>Гладанюк Иван     1</v>
      </c>
      <c r="D1509" s="1" t="s">
        <v>583</v>
      </c>
      <c r="E1509" s="1" t="s">
        <v>12</v>
      </c>
      <c r="F1509" s="1" t="s">
        <v>3374</v>
      </c>
      <c r="G1509" s="1" t="s">
        <v>3374</v>
      </c>
      <c r="H1509" s="5" t="n">
        <v>16044</v>
      </c>
      <c r="I1509" s="1" t="s">
        <v>3547</v>
      </c>
      <c r="J1509" s="1" t="s">
        <v>15</v>
      </c>
    </row>
    <row r="1510" customFormat="false" ht="12.75" hidden="false" customHeight="false" outlineLevel="0" collapsed="false">
      <c r="A1510" s="1" t="s">
        <v>3548</v>
      </c>
      <c r="B1510" s="1" t="str">
        <f aca="false">CONCATENATE(I1510,"     ",J1510)</f>
        <v>Гладкий Алексей     1</v>
      </c>
      <c r="D1510" s="1" t="s">
        <v>29</v>
      </c>
      <c r="E1510" s="1" t="s">
        <v>34</v>
      </c>
      <c r="F1510" s="1" t="s">
        <v>1474</v>
      </c>
      <c r="G1510" s="1" t="s">
        <v>1474</v>
      </c>
      <c r="H1510" s="5" t="n">
        <v>33521</v>
      </c>
      <c r="I1510" s="1" t="s">
        <v>3549</v>
      </c>
      <c r="J1510" s="1" t="s">
        <v>15</v>
      </c>
    </row>
    <row r="1511" customFormat="false" ht="12.75" hidden="false" customHeight="false" outlineLevel="0" collapsed="false">
      <c r="A1511" s="1" t="s">
        <v>3550</v>
      </c>
      <c r="B1511" s="1" t="str">
        <f aca="false">CONCATENATE(I1511,"     ",J1511)</f>
        <v>Гладкий Борис     1</v>
      </c>
      <c r="D1511" s="1" t="s">
        <v>66</v>
      </c>
      <c r="E1511" s="1" t="s">
        <v>12</v>
      </c>
      <c r="F1511" s="1" t="s">
        <v>46</v>
      </c>
      <c r="G1511" s="1" t="s">
        <v>46</v>
      </c>
      <c r="H1511" s="5" t="n">
        <v>13593</v>
      </c>
      <c r="I1511" s="1" t="s">
        <v>3551</v>
      </c>
      <c r="J1511" s="1" t="s">
        <v>15</v>
      </c>
    </row>
    <row r="1512" customFormat="false" ht="12.75" hidden="false" customHeight="false" outlineLevel="0" collapsed="false">
      <c r="A1512" s="1" t="s">
        <v>3552</v>
      </c>
      <c r="B1512" s="1" t="str">
        <f aca="false">CONCATENATE(I1512,"     ",J1512)</f>
        <v>Гладкий Георгий     1</v>
      </c>
      <c r="D1512" s="1" t="s">
        <v>82</v>
      </c>
      <c r="E1512" s="1" t="s">
        <v>12</v>
      </c>
      <c r="F1512" s="1" t="s">
        <v>1994</v>
      </c>
      <c r="G1512" s="1" t="s">
        <v>1994</v>
      </c>
      <c r="H1512" s="5" t="n">
        <v>18490</v>
      </c>
      <c r="I1512" s="1" t="s">
        <v>3553</v>
      </c>
      <c r="J1512" s="1" t="s">
        <v>15</v>
      </c>
    </row>
    <row r="1513" customFormat="false" ht="12.75" hidden="false" customHeight="false" outlineLevel="0" collapsed="false">
      <c r="A1513" s="1" t="s">
        <v>3554</v>
      </c>
      <c r="B1513" s="1" t="str">
        <f aca="false">CONCATENATE(I1513,"     ",J1513)</f>
        <v>Гладкий Тарас     1</v>
      </c>
      <c r="D1513" s="1" t="s">
        <v>41</v>
      </c>
      <c r="E1513" s="1" t="s">
        <v>12</v>
      </c>
      <c r="F1513" s="1" t="s">
        <v>2559</v>
      </c>
      <c r="G1513" s="1" t="s">
        <v>2559</v>
      </c>
      <c r="H1513" s="5" t="n">
        <v>35317</v>
      </c>
      <c r="I1513" s="1" t="s">
        <v>3555</v>
      </c>
      <c r="J1513" s="1" t="s">
        <v>15</v>
      </c>
    </row>
    <row r="1514" customFormat="false" ht="12.75" hidden="false" customHeight="false" outlineLevel="0" collapsed="false">
      <c r="A1514" s="1" t="s">
        <v>3556</v>
      </c>
      <c r="B1514" s="1" t="str">
        <f aca="false">CONCATENATE(I1514,"     ",J1514)</f>
        <v>Гладков Виталий     кмс</v>
      </c>
      <c r="D1514" s="1" t="s">
        <v>158</v>
      </c>
      <c r="E1514" s="1" t="s">
        <v>34</v>
      </c>
      <c r="F1514" s="1" t="s">
        <v>2369</v>
      </c>
      <c r="G1514" s="1" t="s">
        <v>2369</v>
      </c>
      <c r="I1514" s="1" t="s">
        <v>3557</v>
      </c>
      <c r="J1514" s="1" t="s">
        <v>20</v>
      </c>
    </row>
    <row r="1515" customFormat="false" ht="12.75" hidden="false" customHeight="false" outlineLevel="0" collapsed="false">
      <c r="A1515" s="1" t="s">
        <v>3558</v>
      </c>
      <c r="B1515" s="1" t="str">
        <f aca="false">CONCATENATE(I1515,"     ",J1515)</f>
        <v>Гладнев Аум     </v>
      </c>
      <c r="D1515" s="1" t="s">
        <v>78</v>
      </c>
      <c r="E1515" s="1" t="s">
        <v>12</v>
      </c>
      <c r="F1515" s="1" t="s">
        <v>435</v>
      </c>
      <c r="G1515" s="1" t="s">
        <v>435</v>
      </c>
      <c r="H1515" s="5" t="n">
        <v>38451</v>
      </c>
      <c r="I1515" s="1" t="s">
        <v>3559</v>
      </c>
      <c r="J1515" s="1"/>
    </row>
    <row r="1516" customFormat="false" ht="12.75" hidden="false" customHeight="false" outlineLevel="0" collapsed="false">
      <c r="A1516" s="1" t="s">
        <v>3560</v>
      </c>
      <c r="B1516" s="1" t="str">
        <f aca="false">CONCATENATE(I1516,"     ",J1516)</f>
        <v>Гладун Дмитрий     1</v>
      </c>
      <c r="D1516" s="1" t="s">
        <v>744</v>
      </c>
      <c r="E1516" s="1" t="s">
        <v>34</v>
      </c>
      <c r="F1516" s="1" t="s">
        <v>46</v>
      </c>
      <c r="G1516" s="1" t="s">
        <v>46</v>
      </c>
      <c r="H1516" s="5" t="n">
        <v>33269</v>
      </c>
      <c r="I1516" s="1" t="s">
        <v>3561</v>
      </c>
      <c r="J1516" s="1" t="s">
        <v>15</v>
      </c>
    </row>
    <row r="1517" customFormat="false" ht="12.75" hidden="false" customHeight="false" outlineLevel="0" collapsed="false">
      <c r="A1517" s="1" t="s">
        <v>3562</v>
      </c>
      <c r="B1517" s="1" t="str">
        <f aca="false">CONCATENATE(I1517,"     ",J1517)</f>
        <v>Гладыш Андрей     1</v>
      </c>
      <c r="D1517" s="1" t="s">
        <v>11</v>
      </c>
      <c r="E1517" s="1" t="s">
        <v>12</v>
      </c>
      <c r="F1517" s="1" t="s">
        <v>2536</v>
      </c>
      <c r="G1517" s="1" t="s">
        <v>2536</v>
      </c>
      <c r="H1517" s="5" t="n">
        <v>34669</v>
      </c>
      <c r="I1517" s="1" t="s">
        <v>3563</v>
      </c>
      <c r="J1517" s="1" t="s">
        <v>15</v>
      </c>
    </row>
    <row r="1518" customFormat="false" ht="12.75" hidden="false" customHeight="false" outlineLevel="0" collapsed="false">
      <c r="A1518" s="1" t="s">
        <v>3564</v>
      </c>
      <c r="B1518" s="1" t="str">
        <f aca="false">CONCATENATE(I1518,"     ",J1518)</f>
        <v>Гладыш Максим     1</v>
      </c>
      <c r="D1518" s="1" t="s">
        <v>41</v>
      </c>
      <c r="E1518" s="1" t="s">
        <v>12</v>
      </c>
      <c r="F1518" s="1" t="s">
        <v>461</v>
      </c>
      <c r="G1518" s="1" t="s">
        <v>461</v>
      </c>
      <c r="H1518" s="5" t="n">
        <v>34733</v>
      </c>
      <c r="I1518" s="1" t="s">
        <v>3565</v>
      </c>
      <c r="J1518" s="1" t="s">
        <v>15</v>
      </c>
    </row>
    <row r="1519" customFormat="false" ht="12.75" hidden="false" customHeight="false" outlineLevel="0" collapsed="false">
      <c r="A1519" s="1" t="s">
        <v>3566</v>
      </c>
      <c r="B1519" s="1" t="str">
        <f aca="false">CONCATENATE(I1519,"     ",J1519)</f>
        <v>Гладышев Олег     мм</v>
      </c>
      <c r="D1519" s="1" t="s">
        <v>158</v>
      </c>
      <c r="E1519" s="1" t="s">
        <v>34</v>
      </c>
      <c r="F1519" s="1" t="s">
        <v>1640</v>
      </c>
      <c r="G1519" s="1" t="s">
        <v>1640</v>
      </c>
      <c r="H1519" s="5" t="n">
        <v>29465</v>
      </c>
      <c r="I1519" s="1" t="s">
        <v>3567</v>
      </c>
      <c r="J1519" s="1" t="s">
        <v>137</v>
      </c>
    </row>
    <row r="1520" customFormat="false" ht="12.75" hidden="false" customHeight="false" outlineLevel="0" collapsed="false">
      <c r="A1520" s="1" t="s">
        <v>3568</v>
      </c>
      <c r="B1520" s="1" t="str">
        <f aca="false">CONCATENATE(I1520,"     ",J1520)</f>
        <v>Глазенко Дмитрий     1</v>
      </c>
      <c r="D1520" s="1" t="s">
        <v>33</v>
      </c>
      <c r="E1520" s="1" t="s">
        <v>12</v>
      </c>
      <c r="F1520" s="1" t="s">
        <v>3569</v>
      </c>
      <c r="G1520" s="1" t="s">
        <v>3569</v>
      </c>
      <c r="H1520" s="5" t="n">
        <v>29005</v>
      </c>
      <c r="I1520" s="1" t="s">
        <v>3570</v>
      </c>
      <c r="J1520" s="1" t="s">
        <v>15</v>
      </c>
    </row>
    <row r="1521" customFormat="false" ht="12.75" hidden="false" customHeight="false" outlineLevel="0" collapsed="false">
      <c r="A1521" s="1" t="s">
        <v>3571</v>
      </c>
      <c r="B1521" s="1" t="str">
        <f aca="false">CONCATENATE(I1521,"     ",J1521)</f>
        <v>Глазков Вячеслав     кмс</v>
      </c>
      <c r="D1521" s="1" t="s">
        <v>66</v>
      </c>
      <c r="E1521" s="1" t="s">
        <v>12</v>
      </c>
      <c r="F1521" s="1" t="s">
        <v>1719</v>
      </c>
      <c r="G1521" s="1" t="s">
        <v>1719</v>
      </c>
      <c r="H1521" s="5" t="n">
        <v>22032</v>
      </c>
      <c r="I1521" s="1" t="s">
        <v>3572</v>
      </c>
      <c r="J1521" s="1" t="s">
        <v>20</v>
      </c>
    </row>
    <row r="1522" customFormat="false" ht="12.75" hidden="false" customHeight="false" outlineLevel="0" collapsed="false">
      <c r="A1522" s="1" t="s">
        <v>3573</v>
      </c>
      <c r="B1522" s="1" t="str">
        <f aca="false">CONCATENATE(I1522,"     ",J1522)</f>
        <v>Глазков Константин     кмс</v>
      </c>
      <c r="D1522" s="1" t="s">
        <v>96</v>
      </c>
      <c r="E1522" s="1" t="s">
        <v>12</v>
      </c>
      <c r="F1522" s="1" t="s">
        <v>1598</v>
      </c>
      <c r="G1522" s="1" t="s">
        <v>1598</v>
      </c>
      <c r="H1522" s="5" t="n">
        <v>28237</v>
      </c>
      <c r="I1522" s="1" t="s">
        <v>3574</v>
      </c>
      <c r="J1522" s="1" t="s">
        <v>20</v>
      </c>
    </row>
    <row r="1523" customFormat="false" ht="12.75" hidden="false" customHeight="false" outlineLevel="0" collapsed="false">
      <c r="A1523" s="1" t="s">
        <v>3575</v>
      </c>
      <c r="B1523" s="1" t="str">
        <f aca="false">CONCATENATE(I1523,"     ",J1523)</f>
        <v>Глебов Иван     1</v>
      </c>
      <c r="D1523" s="1" t="s">
        <v>49</v>
      </c>
      <c r="E1523" s="1" t="s">
        <v>12</v>
      </c>
      <c r="F1523" s="1" t="s">
        <v>149</v>
      </c>
      <c r="G1523" s="1" t="s">
        <v>149</v>
      </c>
      <c r="H1523" s="5" t="n">
        <v>36436</v>
      </c>
      <c r="I1523" s="1" t="s">
        <v>3576</v>
      </c>
      <c r="J1523" s="1" t="s">
        <v>15</v>
      </c>
    </row>
    <row r="1524" customFormat="false" ht="12.75" hidden="false" customHeight="false" outlineLevel="0" collapsed="false">
      <c r="A1524" s="1" t="s">
        <v>3577</v>
      </c>
      <c r="B1524" s="1" t="str">
        <f aca="false">CONCATENATE(I1524,"     ",J1524)</f>
        <v>Глива Марк     кмс</v>
      </c>
      <c r="D1524" s="1" t="s">
        <v>41</v>
      </c>
      <c r="E1524" s="1" t="s">
        <v>34</v>
      </c>
      <c r="F1524" s="1" t="s">
        <v>2075</v>
      </c>
      <c r="G1524" s="1" t="s">
        <v>2075</v>
      </c>
      <c r="H1524" s="5" t="n">
        <v>13038</v>
      </c>
      <c r="I1524" s="1" t="s">
        <v>3578</v>
      </c>
      <c r="J1524" s="1" t="s">
        <v>20</v>
      </c>
    </row>
    <row r="1525" customFormat="false" ht="12.75" hidden="false" customHeight="false" outlineLevel="0" collapsed="false">
      <c r="A1525" s="1" t="s">
        <v>3579</v>
      </c>
      <c r="B1525" s="1" t="str">
        <f aca="false">CONCATENATE(I1525,"     ",J1525)</f>
        <v>Глинский Александр     1</v>
      </c>
      <c r="D1525" s="1" t="s">
        <v>651</v>
      </c>
      <c r="E1525" s="1" t="s">
        <v>12</v>
      </c>
      <c r="F1525" s="1" t="s">
        <v>923</v>
      </c>
      <c r="G1525" s="1" t="s">
        <v>923</v>
      </c>
      <c r="H1525" s="5" t="n">
        <v>18733</v>
      </c>
      <c r="I1525" s="1" t="s">
        <v>3580</v>
      </c>
      <c r="J1525" s="1" t="s">
        <v>15</v>
      </c>
    </row>
    <row r="1526" customFormat="false" ht="12.75" hidden="false" customHeight="false" outlineLevel="0" collapsed="false">
      <c r="A1526" s="1" t="s">
        <v>3581</v>
      </c>
      <c r="B1526" s="1" t="str">
        <f aca="false">CONCATENATE(I1526,"     ",J1526)</f>
        <v>Глинский Артур     1</v>
      </c>
      <c r="D1526" s="1" t="s">
        <v>101</v>
      </c>
      <c r="E1526" s="1" t="s">
        <v>12</v>
      </c>
      <c r="F1526" s="1" t="s">
        <v>3582</v>
      </c>
      <c r="G1526" s="1" t="s">
        <v>3582</v>
      </c>
      <c r="H1526" s="5" t="n">
        <v>36347</v>
      </c>
      <c r="I1526" s="1" t="s">
        <v>3583</v>
      </c>
      <c r="J1526" s="1" t="s">
        <v>15</v>
      </c>
    </row>
    <row r="1527" customFormat="false" ht="12.75" hidden="false" customHeight="false" outlineLevel="0" collapsed="false">
      <c r="A1527" s="1" t="s">
        <v>3584</v>
      </c>
      <c r="B1527" s="1" t="str">
        <f aca="false">CONCATENATE(I1527,"     ",J1527)</f>
        <v>Глинчевский Ян     кмс</v>
      </c>
      <c r="D1527" s="1" t="s">
        <v>49</v>
      </c>
      <c r="E1527" s="1" t="s">
        <v>34</v>
      </c>
      <c r="F1527" s="1" t="s">
        <v>2656</v>
      </c>
      <c r="G1527" s="1" t="s">
        <v>2656</v>
      </c>
      <c r="H1527" s="5" t="n">
        <v>15707</v>
      </c>
      <c r="I1527" s="1" t="s">
        <v>3585</v>
      </c>
      <c r="J1527" s="1" t="s">
        <v>20</v>
      </c>
    </row>
    <row r="1528" customFormat="false" ht="12.75" hidden="false" customHeight="false" outlineLevel="0" collapsed="false">
      <c r="A1528" s="1" t="s">
        <v>3586</v>
      </c>
      <c r="B1528" s="1" t="str">
        <f aca="false">CONCATENATE(I1528,"     ",J1528)</f>
        <v>Глобис Игор     1</v>
      </c>
      <c r="D1528" s="1" t="s">
        <v>41</v>
      </c>
      <c r="E1528" s="1" t="s">
        <v>12</v>
      </c>
      <c r="F1528" s="1" t="s">
        <v>415</v>
      </c>
      <c r="G1528" s="1" t="s">
        <v>415</v>
      </c>
      <c r="H1528" s="5" t="n">
        <v>22271</v>
      </c>
      <c r="I1528" s="1" t="s">
        <v>3587</v>
      </c>
      <c r="J1528" s="1" t="s">
        <v>15</v>
      </c>
    </row>
    <row r="1529" customFormat="false" ht="12.75" hidden="false" customHeight="false" outlineLevel="0" collapsed="false">
      <c r="A1529" s="1" t="s">
        <v>3588</v>
      </c>
      <c r="B1529" s="1" t="str">
        <f aca="false">CONCATENATE(I1529,"     ",J1529)</f>
        <v>Гловацкий Александр     1</v>
      </c>
      <c r="D1529" s="1" t="s">
        <v>82</v>
      </c>
      <c r="E1529" s="1" t="s">
        <v>12</v>
      </c>
      <c r="F1529" s="1" t="s">
        <v>1776</v>
      </c>
      <c r="G1529" s="1" t="s">
        <v>1776</v>
      </c>
      <c r="H1529" s="5" t="n">
        <v>21212</v>
      </c>
      <c r="I1529" s="1" t="s">
        <v>3589</v>
      </c>
      <c r="J1529" s="1" t="s">
        <v>15</v>
      </c>
    </row>
    <row r="1530" customFormat="false" ht="12.75" hidden="false" customHeight="false" outlineLevel="0" collapsed="false">
      <c r="A1530" s="1" t="s">
        <v>3590</v>
      </c>
      <c r="B1530" s="1" t="str">
        <f aca="false">CONCATENATE(I1530,"     ",J1530)</f>
        <v>Гловацкий Владимир     1</v>
      </c>
      <c r="D1530" s="1" t="s">
        <v>82</v>
      </c>
      <c r="E1530" s="1" t="s">
        <v>12</v>
      </c>
      <c r="F1530" s="1" t="s">
        <v>549</v>
      </c>
      <c r="G1530" s="1" t="s">
        <v>549</v>
      </c>
      <c r="H1530" s="5" t="n">
        <v>30063</v>
      </c>
      <c r="I1530" s="1" t="s">
        <v>3591</v>
      </c>
      <c r="J1530" s="1" t="s">
        <v>15</v>
      </c>
    </row>
    <row r="1531" customFormat="false" ht="12.75" hidden="false" customHeight="false" outlineLevel="0" collapsed="false">
      <c r="A1531" s="1" t="s">
        <v>3592</v>
      </c>
      <c r="B1531" s="1" t="str">
        <f aca="false">CONCATENATE(I1531,"     ",J1531)</f>
        <v>Глуховская Елена     1</v>
      </c>
      <c r="D1531" s="1" t="s">
        <v>96</v>
      </c>
      <c r="E1531" s="1" t="s">
        <v>125</v>
      </c>
      <c r="F1531" s="1" t="s">
        <v>168</v>
      </c>
      <c r="G1531" s="1" t="s">
        <v>168</v>
      </c>
      <c r="H1531" s="5" t="n">
        <v>30272</v>
      </c>
      <c r="I1531" s="1" t="s">
        <v>3593</v>
      </c>
      <c r="J1531" s="1" t="s">
        <v>15</v>
      </c>
    </row>
    <row r="1532" customFormat="false" ht="12.75" hidden="false" customHeight="false" outlineLevel="0" collapsed="false">
      <c r="A1532" s="1" t="s">
        <v>3594</v>
      </c>
      <c r="B1532" s="1" t="str">
        <f aca="false">CONCATENATE(I1532,"     ",J1532)</f>
        <v>Глушко Антон     1</v>
      </c>
      <c r="D1532" s="1" t="s">
        <v>78</v>
      </c>
      <c r="E1532" s="1" t="s">
        <v>12</v>
      </c>
      <c r="F1532" s="1" t="s">
        <v>568</v>
      </c>
      <c r="G1532" s="1" t="s">
        <v>568</v>
      </c>
      <c r="H1532" s="5" t="n">
        <v>32077</v>
      </c>
      <c r="I1532" s="1" t="s">
        <v>3595</v>
      </c>
      <c r="J1532" s="1" t="s">
        <v>15</v>
      </c>
    </row>
    <row r="1533" customFormat="false" ht="12.75" hidden="false" customHeight="false" outlineLevel="0" collapsed="false">
      <c r="A1533" s="1" t="s">
        <v>3596</v>
      </c>
      <c r="B1533" s="1" t="str">
        <f aca="false">CONCATENATE(I1533,"     ",J1533)</f>
        <v>Глушко Владимир     </v>
      </c>
      <c r="D1533" s="1" t="s">
        <v>53</v>
      </c>
      <c r="E1533" s="1" t="s">
        <v>12</v>
      </c>
      <c r="F1533" s="1" t="s">
        <v>999</v>
      </c>
      <c r="G1533" s="1" t="s">
        <v>999</v>
      </c>
      <c r="H1533" s="5" t="n">
        <v>18119</v>
      </c>
      <c r="I1533" s="1" t="s">
        <v>3597</v>
      </c>
      <c r="J1533" s="1"/>
    </row>
    <row r="1534" customFormat="false" ht="12.75" hidden="false" customHeight="false" outlineLevel="0" collapsed="false">
      <c r="A1534" s="1" t="s">
        <v>3598</v>
      </c>
      <c r="B1534" s="1" t="str">
        <f aca="false">CONCATENATE(I1534,"     ",J1534)</f>
        <v>Глушко Евгений     1</v>
      </c>
      <c r="D1534" s="1" t="s">
        <v>53</v>
      </c>
      <c r="E1534" s="1" t="s">
        <v>12</v>
      </c>
      <c r="F1534" s="1" t="s">
        <v>301</v>
      </c>
      <c r="G1534" s="1" t="s">
        <v>301</v>
      </c>
      <c r="H1534" s="5" t="n">
        <v>36329</v>
      </c>
      <c r="I1534" s="1" t="s">
        <v>3599</v>
      </c>
      <c r="J1534" s="1" t="s">
        <v>15</v>
      </c>
    </row>
    <row r="1535" customFormat="false" ht="12.75" hidden="false" customHeight="false" outlineLevel="0" collapsed="false">
      <c r="A1535" s="1" t="s">
        <v>3600</v>
      </c>
      <c r="B1535" s="1" t="str">
        <f aca="false">CONCATENATE(I1535,"     ",J1535)</f>
        <v>Глущенко Алексей     1</v>
      </c>
      <c r="D1535" s="1" t="s">
        <v>78</v>
      </c>
      <c r="E1535" s="1" t="s">
        <v>12</v>
      </c>
      <c r="F1535" s="1" t="s">
        <v>304</v>
      </c>
      <c r="G1535" s="1" t="s">
        <v>304</v>
      </c>
      <c r="H1535" s="5" t="n">
        <v>31417</v>
      </c>
      <c r="I1535" s="1" t="s">
        <v>3601</v>
      </c>
      <c r="J1535" s="1" t="s">
        <v>15</v>
      </c>
    </row>
    <row r="1536" customFormat="false" ht="12.75" hidden="false" customHeight="false" outlineLevel="0" collapsed="false">
      <c r="A1536" s="1" t="s">
        <v>3602</v>
      </c>
      <c r="B1536" s="1" t="str">
        <f aca="false">CONCATENATE(I1536,"     ",J1536)</f>
        <v>Глущенко Николай     мс</v>
      </c>
      <c r="D1536" s="1" t="s">
        <v>22</v>
      </c>
      <c r="E1536" s="1" t="s">
        <v>12</v>
      </c>
      <c r="F1536" s="1" t="s">
        <v>1535</v>
      </c>
      <c r="G1536" s="1" t="s">
        <v>1535</v>
      </c>
      <c r="H1536" s="5" t="n">
        <v>13726</v>
      </c>
      <c r="I1536" s="1" t="s">
        <v>3603</v>
      </c>
      <c r="J1536" s="1" t="s">
        <v>99</v>
      </c>
    </row>
    <row r="1537" customFormat="false" ht="12.75" hidden="false" customHeight="false" outlineLevel="0" collapsed="false">
      <c r="A1537" s="1" t="s">
        <v>3604</v>
      </c>
      <c r="B1537" s="1" t="str">
        <f aca="false">CONCATENATE(I1537,"     ",J1537)</f>
        <v>Глытнев Александр     1</v>
      </c>
      <c r="D1537" s="1" t="s">
        <v>66</v>
      </c>
      <c r="E1537" s="1" t="s">
        <v>34</v>
      </c>
      <c r="F1537" s="1" t="s">
        <v>1345</v>
      </c>
      <c r="G1537" s="1" t="s">
        <v>1345</v>
      </c>
      <c r="H1537" s="5" t="n">
        <v>18662</v>
      </c>
      <c r="I1537" s="1" t="s">
        <v>3605</v>
      </c>
      <c r="J1537" s="1" t="s">
        <v>15</v>
      </c>
    </row>
    <row r="1538" customFormat="false" ht="12.75" hidden="false" customHeight="false" outlineLevel="0" collapsed="false">
      <c r="A1538" s="1" t="s">
        <v>3606</v>
      </c>
      <c r="B1538" s="1" t="str">
        <f aca="false">CONCATENATE(I1538,"     ",J1538)</f>
        <v>Глюченко Вл.     кмс</v>
      </c>
      <c r="D1538" s="1" t="s">
        <v>22</v>
      </c>
      <c r="E1538" s="1" t="s">
        <v>34</v>
      </c>
      <c r="F1538" s="1" t="s">
        <v>689</v>
      </c>
      <c r="G1538" s="1" t="s">
        <v>689</v>
      </c>
      <c r="I1538" s="1" t="s">
        <v>3607</v>
      </c>
      <c r="J1538" s="1" t="s">
        <v>20</v>
      </c>
    </row>
    <row r="1539" customFormat="false" ht="12.75" hidden="false" customHeight="false" outlineLevel="0" collapsed="false">
      <c r="A1539" s="1" t="s">
        <v>3608</v>
      </c>
      <c r="B1539" s="1" t="str">
        <f aca="false">CONCATENATE(I1539,"     ",J1539)</f>
        <v>Гмыря Валерия     1</v>
      </c>
      <c r="D1539" s="1" t="s">
        <v>66</v>
      </c>
      <c r="E1539" s="1" t="s">
        <v>125</v>
      </c>
      <c r="F1539" s="1" t="s">
        <v>3609</v>
      </c>
      <c r="G1539" s="1" t="s">
        <v>3609</v>
      </c>
      <c r="H1539" s="5" t="n">
        <v>36226</v>
      </c>
      <c r="I1539" s="1" t="s">
        <v>3610</v>
      </c>
      <c r="J1539" s="1" t="s">
        <v>15</v>
      </c>
    </row>
    <row r="1540" customFormat="false" ht="12.75" hidden="false" customHeight="false" outlineLevel="0" collapsed="false">
      <c r="A1540" s="1" t="s">
        <v>3611</v>
      </c>
      <c r="B1540" s="1" t="str">
        <f aca="false">CONCATENATE(I1540,"     ",J1540)</f>
        <v>Гнатик Иосиф     1</v>
      </c>
      <c r="D1540" s="1" t="s">
        <v>583</v>
      </c>
      <c r="E1540" s="1" t="s">
        <v>12</v>
      </c>
      <c r="F1540" s="1" t="s">
        <v>1229</v>
      </c>
      <c r="G1540" s="1" t="s">
        <v>1229</v>
      </c>
      <c r="H1540" s="5" t="n">
        <v>16456</v>
      </c>
      <c r="I1540" s="1" t="s">
        <v>3612</v>
      </c>
      <c r="J1540" s="1" t="s">
        <v>15</v>
      </c>
    </row>
    <row r="1541" customFormat="false" ht="12.75" hidden="false" customHeight="false" outlineLevel="0" collapsed="false">
      <c r="A1541" s="1" t="s">
        <v>3613</v>
      </c>
      <c r="B1541" s="1" t="str">
        <f aca="false">CONCATENATE(I1541,"     ",J1541)</f>
        <v>Гнатишин Юрий     кмс</v>
      </c>
      <c r="D1541" s="1" t="s">
        <v>41</v>
      </c>
      <c r="E1541" s="1" t="s">
        <v>34</v>
      </c>
      <c r="F1541" s="1" t="s">
        <v>2094</v>
      </c>
      <c r="G1541" s="1" t="s">
        <v>2094</v>
      </c>
      <c r="H1541" s="5" t="n">
        <v>30924</v>
      </c>
      <c r="I1541" s="1" t="s">
        <v>3614</v>
      </c>
      <c r="J1541" s="1" t="s">
        <v>20</v>
      </c>
    </row>
    <row r="1542" customFormat="false" ht="12.75" hidden="false" customHeight="false" outlineLevel="0" collapsed="false">
      <c r="A1542" s="1" t="s">
        <v>3615</v>
      </c>
      <c r="B1542" s="1" t="str">
        <f aca="false">CONCATENATE(I1542,"     ",J1542)</f>
        <v>Гнатко Виктория     1</v>
      </c>
      <c r="D1542" s="1" t="s">
        <v>33</v>
      </c>
      <c r="E1542" s="1" t="s">
        <v>125</v>
      </c>
      <c r="F1542" s="1" t="s">
        <v>2659</v>
      </c>
      <c r="G1542" s="1" t="s">
        <v>2659</v>
      </c>
      <c r="H1542" s="5" t="n">
        <v>31462</v>
      </c>
      <c r="I1542" s="1" t="s">
        <v>3616</v>
      </c>
      <c r="J1542" s="1" t="s">
        <v>15</v>
      </c>
    </row>
    <row r="1543" customFormat="false" ht="12.75" hidden="false" customHeight="false" outlineLevel="0" collapsed="false">
      <c r="A1543" s="1" t="s">
        <v>3617</v>
      </c>
      <c r="B1543" s="1" t="str">
        <f aca="false">CONCATENATE(I1543,"     ",J1543)</f>
        <v>Гнатовский Николай     кмс</v>
      </c>
      <c r="D1543" s="1" t="s">
        <v>78</v>
      </c>
      <c r="E1543" s="1" t="s">
        <v>34</v>
      </c>
      <c r="F1543" s="1" t="s">
        <v>1403</v>
      </c>
      <c r="G1543" s="1" t="s">
        <v>1403</v>
      </c>
      <c r="H1543" s="5" t="n">
        <v>28307</v>
      </c>
      <c r="I1543" s="1" t="s">
        <v>3618</v>
      </c>
      <c r="J1543" s="1" t="s">
        <v>20</v>
      </c>
    </row>
    <row r="1544" customFormat="false" ht="12.75" hidden="false" customHeight="false" outlineLevel="0" collapsed="false">
      <c r="A1544" s="1" t="s">
        <v>3619</v>
      </c>
      <c r="B1544" s="1" t="str">
        <f aca="false">CONCATENATE(I1544,"     ",J1544)</f>
        <v>Гнатуш Михаил     </v>
      </c>
      <c r="D1544" s="1" t="s">
        <v>22</v>
      </c>
      <c r="E1544" s="1" t="s">
        <v>12</v>
      </c>
      <c r="F1544" s="1" t="s">
        <v>187</v>
      </c>
      <c r="G1544" s="1" t="s">
        <v>187</v>
      </c>
      <c r="H1544" s="5" t="n">
        <v>31737</v>
      </c>
      <c r="I1544" s="1" t="s">
        <v>3620</v>
      </c>
      <c r="J1544" s="1"/>
    </row>
    <row r="1545" customFormat="false" ht="12.75" hidden="false" customHeight="false" outlineLevel="0" collapsed="false">
      <c r="A1545" s="1" t="s">
        <v>3621</v>
      </c>
      <c r="B1545" s="1" t="str">
        <f aca="false">CONCATENATE(I1545,"     ",J1545)</f>
        <v>Гнездилов Евгений     1</v>
      </c>
      <c r="D1545" s="1" t="s">
        <v>66</v>
      </c>
      <c r="E1545" s="1" t="s">
        <v>12</v>
      </c>
      <c r="F1545" s="1" t="s">
        <v>1008</v>
      </c>
      <c r="G1545" s="1" t="s">
        <v>1008</v>
      </c>
      <c r="H1545" s="5" t="n">
        <v>20103</v>
      </c>
      <c r="I1545" s="1" t="s">
        <v>3622</v>
      </c>
      <c r="J1545" s="1" t="s">
        <v>15</v>
      </c>
    </row>
    <row r="1546" customFormat="false" ht="12.75" hidden="false" customHeight="false" outlineLevel="0" collapsed="false">
      <c r="A1546" s="1" t="s">
        <v>3623</v>
      </c>
      <c r="B1546" s="1" t="str">
        <f aca="false">CONCATENATE(I1546,"     ",J1546)</f>
        <v>Гнездюкова Анастасия     1</v>
      </c>
      <c r="D1546" s="1" t="s">
        <v>66</v>
      </c>
      <c r="E1546" s="1" t="s">
        <v>125</v>
      </c>
      <c r="F1546" s="1" t="s">
        <v>1324</v>
      </c>
      <c r="G1546" s="1" t="s">
        <v>1324</v>
      </c>
      <c r="H1546" s="5" t="n">
        <v>31573</v>
      </c>
      <c r="I1546" s="1" t="s">
        <v>3624</v>
      </c>
      <c r="J1546" s="1" t="s">
        <v>15</v>
      </c>
    </row>
    <row r="1547" customFormat="false" ht="12.75" hidden="false" customHeight="false" outlineLevel="0" collapsed="false">
      <c r="A1547" s="1" t="s">
        <v>3625</v>
      </c>
      <c r="B1547" s="1" t="str">
        <f aca="false">CONCATENATE(I1547,"     ",J1547)</f>
        <v>Гнечко Руслан     мс</v>
      </c>
      <c r="D1547" s="1" t="s">
        <v>66</v>
      </c>
      <c r="E1547" s="1" t="s">
        <v>12</v>
      </c>
      <c r="F1547" s="1" t="s">
        <v>3626</v>
      </c>
      <c r="G1547" s="1" t="s">
        <v>3626</v>
      </c>
      <c r="H1547" s="5" t="n">
        <v>29625</v>
      </c>
      <c r="I1547" s="1" t="s">
        <v>3627</v>
      </c>
      <c r="J1547" s="1" t="s">
        <v>99</v>
      </c>
    </row>
    <row r="1548" customFormat="false" ht="12.75" hidden="false" customHeight="false" outlineLevel="0" collapsed="false">
      <c r="A1548" s="1" t="s">
        <v>3628</v>
      </c>
      <c r="B1548" s="1" t="str">
        <f aca="false">CONCATENATE(I1548,"     ",J1548)</f>
        <v>Гнидаш Александр     кмс</v>
      </c>
      <c r="D1548" s="1" t="s">
        <v>33</v>
      </c>
      <c r="E1548" s="1" t="s">
        <v>34</v>
      </c>
      <c r="F1548" s="1" t="s">
        <v>2008</v>
      </c>
      <c r="G1548" s="1" t="s">
        <v>2008</v>
      </c>
      <c r="H1548" s="5" t="n">
        <v>25024</v>
      </c>
      <c r="I1548" s="1" t="s">
        <v>3629</v>
      </c>
      <c r="J1548" s="1" t="s">
        <v>20</v>
      </c>
    </row>
    <row r="1549" customFormat="false" ht="12.75" hidden="false" customHeight="false" outlineLevel="0" collapsed="false">
      <c r="A1549" s="1" t="s">
        <v>3630</v>
      </c>
      <c r="B1549" s="1" t="str">
        <f aca="false">CONCATENATE(I1549,"     ",J1549)</f>
        <v>Гнидаш Наталья     1</v>
      </c>
      <c r="D1549" s="1" t="s">
        <v>33</v>
      </c>
      <c r="E1549" s="1" t="s">
        <v>70</v>
      </c>
      <c r="F1549" s="1" t="s">
        <v>215</v>
      </c>
      <c r="G1549" s="1" t="s">
        <v>215</v>
      </c>
      <c r="H1549" s="5" t="n">
        <v>32927</v>
      </c>
      <c r="I1549" s="1" t="s">
        <v>3631</v>
      </c>
      <c r="J1549" s="1" t="s">
        <v>15</v>
      </c>
    </row>
    <row r="1550" customFormat="false" ht="12.75" hidden="false" customHeight="false" outlineLevel="0" collapsed="false">
      <c r="A1550" s="1" t="s">
        <v>3632</v>
      </c>
      <c r="B1550" s="1" t="str">
        <f aca="false">CONCATENATE(I1550,"     ",J1550)</f>
        <v>Гниденко Александр     1</v>
      </c>
      <c r="D1550" s="1" t="s">
        <v>45</v>
      </c>
      <c r="E1550" s="1" t="s">
        <v>12</v>
      </c>
      <c r="F1550" s="1" t="s">
        <v>430</v>
      </c>
      <c r="G1550" s="1" t="s">
        <v>430</v>
      </c>
      <c r="H1550" s="5" t="n">
        <v>37594</v>
      </c>
      <c r="I1550" s="1" t="s">
        <v>3633</v>
      </c>
      <c r="J1550" s="1" t="s">
        <v>15</v>
      </c>
    </row>
    <row r="1551" customFormat="false" ht="12.75" hidden="false" customHeight="false" outlineLevel="0" collapsed="false">
      <c r="A1551" s="1" t="s">
        <v>3634</v>
      </c>
      <c r="B1551" s="1" t="str">
        <f aca="false">CONCATENATE(I1551,"     ",J1551)</f>
        <v>Гнилоскуренко Виталий     1</v>
      </c>
      <c r="D1551" s="1" t="s">
        <v>78</v>
      </c>
      <c r="E1551" s="1" t="s">
        <v>12</v>
      </c>
      <c r="F1551" s="1" t="s">
        <v>1177</v>
      </c>
      <c r="G1551" s="1" t="s">
        <v>1177</v>
      </c>
      <c r="H1551" s="5" t="n">
        <v>17407</v>
      </c>
      <c r="I1551" s="1" t="s">
        <v>3635</v>
      </c>
      <c r="J1551" s="1" t="s">
        <v>15</v>
      </c>
    </row>
    <row r="1552" customFormat="false" ht="12.75" hidden="false" customHeight="false" outlineLevel="0" collapsed="false">
      <c r="A1552" s="1" t="s">
        <v>3636</v>
      </c>
      <c r="B1552" s="1" t="str">
        <f aca="false">CONCATENATE(I1552,"     ",J1552)</f>
        <v>Гнитько Владислав     кмс</v>
      </c>
      <c r="D1552" s="1" t="s">
        <v>244</v>
      </c>
      <c r="E1552" s="1" t="s">
        <v>12</v>
      </c>
      <c r="F1552" s="1" t="s">
        <v>2492</v>
      </c>
      <c r="G1552" s="1" t="s">
        <v>2492</v>
      </c>
      <c r="H1552" s="5" t="n">
        <v>16568</v>
      </c>
      <c r="I1552" s="1" t="s">
        <v>3637</v>
      </c>
      <c r="J1552" s="1" t="s">
        <v>20</v>
      </c>
    </row>
    <row r="1553" customFormat="false" ht="12.75" hidden="false" customHeight="false" outlineLevel="0" collapsed="false">
      <c r="A1553" s="1" t="s">
        <v>3638</v>
      </c>
      <c r="B1553" s="1" t="str">
        <f aca="false">CONCATENATE(I1553,"     ",J1553)</f>
        <v>Гнитько Дмитрий     1</v>
      </c>
      <c r="D1553" s="1" t="s">
        <v>45</v>
      </c>
      <c r="E1553" s="1" t="s">
        <v>12</v>
      </c>
      <c r="F1553" s="1" t="s">
        <v>563</v>
      </c>
      <c r="G1553" s="1" t="s">
        <v>563</v>
      </c>
      <c r="H1553" s="5" t="n">
        <v>20132</v>
      </c>
      <c r="I1553" s="1" t="s">
        <v>3639</v>
      </c>
      <c r="J1553" s="1" t="s">
        <v>15</v>
      </c>
    </row>
    <row r="1554" customFormat="false" ht="12.75" hidden="false" customHeight="false" outlineLevel="0" collapsed="false">
      <c r="A1554" s="1" t="s">
        <v>3640</v>
      </c>
      <c r="B1554" s="1" t="str">
        <f aca="false">CONCATENATE(I1554,"     ",J1554)</f>
        <v>Гноенский Евгений     кмс</v>
      </c>
      <c r="D1554" s="1" t="s">
        <v>66</v>
      </c>
      <c r="E1554" s="1" t="s">
        <v>12</v>
      </c>
      <c r="F1554" s="1" t="s">
        <v>1562</v>
      </c>
      <c r="G1554" s="1" t="s">
        <v>1562</v>
      </c>
      <c r="H1554" s="5" t="n">
        <v>13394</v>
      </c>
      <c r="I1554" s="1" t="s">
        <v>3641</v>
      </c>
      <c r="J1554" s="1" t="s">
        <v>20</v>
      </c>
    </row>
    <row r="1555" customFormat="false" ht="12.75" hidden="false" customHeight="false" outlineLevel="0" collapsed="false">
      <c r="A1555" s="1" t="s">
        <v>3642</v>
      </c>
      <c r="B1555" s="1" t="str">
        <f aca="false">CONCATENATE(I1555,"     ",J1555)</f>
        <v>Гнучый Иван     </v>
      </c>
      <c r="D1555" s="1" t="s">
        <v>744</v>
      </c>
      <c r="E1555" s="1" t="s">
        <v>12</v>
      </c>
      <c r="F1555" s="1" t="s">
        <v>238</v>
      </c>
      <c r="G1555" s="1" t="s">
        <v>238</v>
      </c>
      <c r="H1555" s="5" t="n">
        <v>29350</v>
      </c>
      <c r="I1555" s="1" t="s">
        <v>3643</v>
      </c>
      <c r="J1555" s="1"/>
    </row>
    <row r="1556" customFormat="false" ht="12.75" hidden="false" customHeight="false" outlineLevel="0" collapsed="false">
      <c r="A1556" s="1" t="s">
        <v>3644</v>
      </c>
      <c r="B1556" s="1" t="str">
        <f aca="false">CONCATENATE(I1556,"     ",J1556)</f>
        <v>Гнып Юрий     кмс</v>
      </c>
      <c r="D1556" s="1" t="s">
        <v>78</v>
      </c>
      <c r="E1556" s="1" t="s">
        <v>12</v>
      </c>
      <c r="F1556" s="1" t="s">
        <v>965</v>
      </c>
      <c r="G1556" s="1" t="s">
        <v>965</v>
      </c>
      <c r="H1556" s="5" t="n">
        <v>25032</v>
      </c>
      <c r="I1556" s="1" t="s">
        <v>3645</v>
      </c>
      <c r="J1556" s="1" t="s">
        <v>20</v>
      </c>
    </row>
    <row r="1557" customFormat="false" ht="12.75" hidden="false" customHeight="false" outlineLevel="0" collapsed="false">
      <c r="A1557" s="1" t="s">
        <v>3646</v>
      </c>
      <c r="B1557" s="1" t="str">
        <f aca="false">CONCATENATE(I1557,"     ",J1557)</f>
        <v>Говбел Тибор     1</v>
      </c>
      <c r="D1557" s="1" t="s">
        <v>74</v>
      </c>
      <c r="E1557" s="1" t="s">
        <v>12</v>
      </c>
      <c r="F1557" s="1" t="s">
        <v>1104</v>
      </c>
      <c r="G1557" s="1" t="s">
        <v>1104</v>
      </c>
      <c r="H1557" s="5" t="n">
        <v>14863</v>
      </c>
      <c r="I1557" s="1" t="s">
        <v>3647</v>
      </c>
      <c r="J1557" s="1" t="s">
        <v>15</v>
      </c>
    </row>
    <row r="1558" customFormat="false" ht="12.75" hidden="false" customHeight="false" outlineLevel="0" collapsed="false">
      <c r="A1558" s="1" t="s">
        <v>3648</v>
      </c>
      <c r="B1558" s="1" t="str">
        <f aca="false">CONCATENATE(I1558,"     ",J1558)</f>
        <v>Говденко Юрий     1</v>
      </c>
      <c r="D1558" s="1" t="s">
        <v>744</v>
      </c>
      <c r="E1558" s="1" t="s">
        <v>12</v>
      </c>
      <c r="F1558" s="1" t="s">
        <v>803</v>
      </c>
      <c r="G1558" s="1" t="s">
        <v>803</v>
      </c>
      <c r="H1558" s="5" t="n">
        <v>22404</v>
      </c>
      <c r="I1558" s="1" t="s">
        <v>3649</v>
      </c>
      <c r="J1558" s="1" t="s">
        <v>15</v>
      </c>
    </row>
    <row r="1559" customFormat="false" ht="12.75" hidden="false" customHeight="false" outlineLevel="0" collapsed="false">
      <c r="A1559" s="1" t="s">
        <v>3650</v>
      </c>
      <c r="B1559" s="1" t="str">
        <f aca="false">CONCATENATE(I1559,"     ",J1559)</f>
        <v>Говенко Алексей     1</v>
      </c>
      <c r="D1559" s="1" t="s">
        <v>49</v>
      </c>
      <c r="E1559" s="1" t="s">
        <v>12</v>
      </c>
      <c r="F1559" s="1" t="s">
        <v>489</v>
      </c>
      <c r="G1559" s="1" t="s">
        <v>489</v>
      </c>
      <c r="H1559" s="5" t="n">
        <v>28720</v>
      </c>
      <c r="I1559" s="1" t="s">
        <v>3651</v>
      </c>
      <c r="J1559" s="1" t="s">
        <v>15</v>
      </c>
    </row>
    <row r="1560" customFormat="false" ht="12.75" hidden="false" customHeight="false" outlineLevel="0" collapsed="false">
      <c r="A1560" s="1" t="s">
        <v>3652</v>
      </c>
      <c r="B1560" s="1" t="str">
        <f aca="false">CONCATENATE(I1560,"     ",J1560)</f>
        <v>Говтвян Юрий     кмс</v>
      </c>
      <c r="D1560" s="1" t="s">
        <v>101</v>
      </c>
      <c r="E1560" s="1" t="s">
        <v>12</v>
      </c>
      <c r="F1560" s="1" t="s">
        <v>552</v>
      </c>
      <c r="G1560" s="1" t="s">
        <v>552</v>
      </c>
      <c r="H1560" s="5" t="n">
        <v>20912</v>
      </c>
      <c r="I1560" s="1" t="s">
        <v>3653</v>
      </c>
      <c r="J1560" s="1" t="s">
        <v>20</v>
      </c>
    </row>
    <row r="1561" customFormat="false" ht="12.75" hidden="false" customHeight="false" outlineLevel="0" collapsed="false">
      <c r="A1561" s="1" t="s">
        <v>3654</v>
      </c>
      <c r="B1561" s="1" t="str">
        <f aca="false">CONCATENATE(I1561,"     ",J1561)</f>
        <v>Говъядовский Леонид     1</v>
      </c>
      <c r="D1561" s="1" t="s">
        <v>82</v>
      </c>
      <c r="E1561" s="1" t="s">
        <v>12</v>
      </c>
      <c r="F1561" s="1" t="s">
        <v>1345</v>
      </c>
      <c r="G1561" s="1" t="s">
        <v>1345</v>
      </c>
      <c r="H1561" s="5" t="n">
        <v>13580</v>
      </c>
      <c r="I1561" s="1" t="s">
        <v>3655</v>
      </c>
      <c r="J1561" s="1" t="s">
        <v>15</v>
      </c>
    </row>
    <row r="1562" customFormat="false" ht="12.75" hidden="false" customHeight="false" outlineLevel="0" collapsed="false">
      <c r="A1562" s="1" t="s">
        <v>3656</v>
      </c>
      <c r="B1562" s="1" t="str">
        <f aca="false">CONCATENATE(I1562,"     ",J1562)</f>
        <v>Гогаев Батраз     1</v>
      </c>
      <c r="D1562" s="1" t="s">
        <v>17</v>
      </c>
      <c r="E1562" s="1" t="s">
        <v>12</v>
      </c>
      <c r="F1562" s="1" t="s">
        <v>611</v>
      </c>
      <c r="G1562" s="1" t="s">
        <v>611</v>
      </c>
      <c r="H1562" s="5" t="n">
        <v>30114</v>
      </c>
      <c r="I1562" s="1" t="s">
        <v>3657</v>
      </c>
      <c r="J1562" s="1" t="s">
        <v>15</v>
      </c>
    </row>
    <row r="1563" customFormat="false" ht="12.75" hidden="false" customHeight="false" outlineLevel="0" collapsed="false">
      <c r="A1563" s="1" t="s">
        <v>3658</v>
      </c>
      <c r="B1563" s="1" t="str">
        <f aca="false">CONCATENATE(I1563,"     ",J1563)</f>
        <v>Гоганов Иван     кмс</v>
      </c>
      <c r="D1563" s="1" t="s">
        <v>66</v>
      </c>
      <c r="E1563" s="1" t="s">
        <v>12</v>
      </c>
      <c r="F1563" s="1" t="s">
        <v>1011</v>
      </c>
      <c r="G1563" s="1" t="s">
        <v>1011</v>
      </c>
      <c r="H1563" s="5" t="n">
        <v>35370</v>
      </c>
      <c r="I1563" s="1" t="s">
        <v>3659</v>
      </c>
      <c r="J1563" s="1" t="s">
        <v>20</v>
      </c>
    </row>
    <row r="1564" customFormat="false" ht="12.75" hidden="false" customHeight="false" outlineLevel="0" collapsed="false">
      <c r="A1564" s="1" t="s">
        <v>3660</v>
      </c>
      <c r="B1564" s="1" t="str">
        <f aca="false">CONCATENATE(I1564,"     ",J1564)</f>
        <v>Гоголь Владислав     кмс</v>
      </c>
      <c r="D1564" s="1" t="s">
        <v>78</v>
      </c>
      <c r="E1564" s="1" t="s">
        <v>12</v>
      </c>
      <c r="F1564" s="1" t="s">
        <v>689</v>
      </c>
      <c r="G1564" s="1" t="s">
        <v>689</v>
      </c>
      <c r="H1564" s="5" t="n">
        <v>34914</v>
      </c>
      <c r="I1564" s="1" t="s">
        <v>3661</v>
      </c>
      <c r="J1564" s="1" t="s">
        <v>20</v>
      </c>
    </row>
    <row r="1565" customFormat="false" ht="12.75" hidden="false" customHeight="false" outlineLevel="0" collapsed="false">
      <c r="A1565" s="1" t="s">
        <v>3662</v>
      </c>
      <c r="B1565" s="1" t="str">
        <f aca="false">CONCATENATE(I1565,"     ",J1565)</f>
        <v>Годзиневский Дмитрий     </v>
      </c>
      <c r="D1565" s="1" t="s">
        <v>96</v>
      </c>
      <c r="E1565" s="1" t="s">
        <v>34</v>
      </c>
      <c r="F1565" s="1" t="s">
        <v>587</v>
      </c>
      <c r="G1565" s="1" t="s">
        <v>587</v>
      </c>
      <c r="I1565" s="1" t="s">
        <v>3663</v>
      </c>
      <c r="J1565" s="1"/>
    </row>
    <row r="1566" customFormat="false" ht="12.75" hidden="false" customHeight="false" outlineLevel="0" collapsed="false">
      <c r="A1566" s="1" t="s">
        <v>3664</v>
      </c>
      <c r="B1566" s="1" t="str">
        <f aca="false">CONCATENATE(I1566,"     ",J1566)</f>
        <v>Годзь Василий     1</v>
      </c>
      <c r="D1566" s="1" t="s">
        <v>244</v>
      </c>
      <c r="E1566" s="1" t="s">
        <v>12</v>
      </c>
      <c r="F1566" s="1" t="s">
        <v>326</v>
      </c>
      <c r="G1566" s="1" t="s">
        <v>326</v>
      </c>
      <c r="H1566" s="5" t="n">
        <v>15032</v>
      </c>
      <c r="I1566" s="1" t="s">
        <v>3665</v>
      </c>
      <c r="J1566" s="1" t="s">
        <v>15</v>
      </c>
    </row>
    <row r="1567" customFormat="false" ht="12.75" hidden="false" customHeight="false" outlineLevel="0" collapsed="false">
      <c r="A1567" s="1" t="s">
        <v>3666</v>
      </c>
      <c r="B1567" s="1" t="str">
        <f aca="false">CONCATENATE(I1567,"     ",J1567)</f>
        <v>Годлевский Николай     1</v>
      </c>
      <c r="D1567" s="1" t="s">
        <v>41</v>
      </c>
      <c r="E1567" s="1" t="s">
        <v>12</v>
      </c>
      <c r="F1567" s="1" t="s">
        <v>221</v>
      </c>
      <c r="G1567" s="1" t="s">
        <v>221</v>
      </c>
      <c r="H1567" s="5" t="n">
        <v>37477</v>
      </c>
      <c r="I1567" s="1" t="s">
        <v>3667</v>
      </c>
      <c r="J1567" s="1" t="s">
        <v>15</v>
      </c>
    </row>
    <row r="1568" customFormat="false" ht="12.75" hidden="false" customHeight="false" outlineLevel="0" collapsed="false">
      <c r="A1568" s="1" t="s">
        <v>3668</v>
      </c>
      <c r="B1568" s="1" t="str">
        <f aca="false">CONCATENATE(I1568,"     ",J1568)</f>
        <v>Годунко Виталий     1</v>
      </c>
      <c r="D1568" s="1" t="s">
        <v>82</v>
      </c>
      <c r="E1568" s="1" t="s">
        <v>12</v>
      </c>
      <c r="F1568" s="1" t="s">
        <v>502</v>
      </c>
      <c r="G1568" s="1" t="s">
        <v>502</v>
      </c>
      <c r="H1568" s="5" t="n">
        <v>18469</v>
      </c>
      <c r="I1568" s="1" t="s">
        <v>3669</v>
      </c>
      <c r="J1568" s="1" t="s">
        <v>15</v>
      </c>
    </row>
    <row r="1569" customFormat="false" ht="12.75" hidden="false" customHeight="false" outlineLevel="0" collapsed="false">
      <c r="A1569" s="1" t="s">
        <v>3670</v>
      </c>
      <c r="B1569" s="1" t="str">
        <f aca="false">CONCATENATE(I1569,"     ",J1569)</f>
        <v>Годунов Иван     1</v>
      </c>
      <c r="D1569" s="1" t="s">
        <v>66</v>
      </c>
      <c r="E1569" s="1" t="s">
        <v>34</v>
      </c>
      <c r="F1569" s="1" t="s">
        <v>709</v>
      </c>
      <c r="G1569" s="1" t="s">
        <v>709</v>
      </c>
      <c r="H1569" s="5" t="n">
        <v>32033</v>
      </c>
      <c r="I1569" s="1" t="s">
        <v>3671</v>
      </c>
      <c r="J1569" s="1" t="s">
        <v>15</v>
      </c>
    </row>
    <row r="1570" customFormat="false" ht="12.75" hidden="false" customHeight="false" outlineLevel="0" collapsed="false">
      <c r="A1570" s="1" t="s">
        <v>3672</v>
      </c>
      <c r="B1570" s="1" t="str">
        <f aca="false">CONCATENATE(I1570,"     ",J1570)</f>
        <v>Голдыбан Игорь     1</v>
      </c>
      <c r="D1570" s="1" t="s">
        <v>113</v>
      </c>
      <c r="E1570" s="1" t="s">
        <v>12</v>
      </c>
      <c r="F1570" s="1" t="s">
        <v>2312</v>
      </c>
      <c r="G1570" s="1" t="s">
        <v>2312</v>
      </c>
      <c r="H1570" s="5" t="n">
        <v>31008</v>
      </c>
      <c r="I1570" s="1" t="s">
        <v>3673</v>
      </c>
      <c r="J1570" s="1" t="s">
        <v>15</v>
      </c>
    </row>
    <row r="1571" customFormat="false" ht="12.75" hidden="false" customHeight="false" outlineLevel="0" collapsed="false">
      <c r="A1571" s="1" t="s">
        <v>3674</v>
      </c>
      <c r="B1571" s="1" t="str">
        <f aca="false">CONCATENATE(I1571,"     ",J1571)</f>
        <v>Голембо Вадим     кмс</v>
      </c>
      <c r="D1571" s="1" t="s">
        <v>41</v>
      </c>
      <c r="E1571" s="1" t="s">
        <v>34</v>
      </c>
      <c r="F1571" s="1" t="s">
        <v>271</v>
      </c>
      <c r="G1571" s="1" t="s">
        <v>271</v>
      </c>
      <c r="H1571" s="5" t="n">
        <v>12725</v>
      </c>
      <c r="I1571" s="1" t="s">
        <v>3675</v>
      </c>
      <c r="J1571" s="1" t="s">
        <v>20</v>
      </c>
    </row>
    <row r="1572" customFormat="false" ht="12.75" hidden="false" customHeight="false" outlineLevel="0" collapsed="false">
      <c r="A1572" s="1" t="s">
        <v>3676</v>
      </c>
      <c r="B1572" s="1" t="str">
        <f aca="false">CONCATENATE(I1572,"     ",J1572)</f>
        <v>Голиков Александр     1</v>
      </c>
      <c r="D1572" s="1" t="s">
        <v>22</v>
      </c>
      <c r="E1572" s="1" t="s">
        <v>12</v>
      </c>
      <c r="F1572" s="1" t="s">
        <v>441</v>
      </c>
      <c r="G1572" s="1" t="s">
        <v>441</v>
      </c>
      <c r="H1572" s="5" t="n">
        <v>24924</v>
      </c>
      <c r="I1572" s="1" t="s">
        <v>3677</v>
      </c>
      <c r="J1572" s="1" t="s">
        <v>15</v>
      </c>
    </row>
    <row r="1573" customFormat="false" ht="12.75" hidden="false" customHeight="false" outlineLevel="0" collapsed="false">
      <c r="A1573" s="1" t="s">
        <v>3678</v>
      </c>
      <c r="B1573" s="1" t="str">
        <f aca="false">CONCATENATE(I1573,"     ",J1573)</f>
        <v>Голиней Василий     1</v>
      </c>
      <c r="D1573" s="1" t="s">
        <v>224</v>
      </c>
      <c r="E1573" s="1" t="s">
        <v>12</v>
      </c>
      <c r="F1573" s="1" t="s">
        <v>1071</v>
      </c>
      <c r="G1573" s="1" t="s">
        <v>1071</v>
      </c>
      <c r="H1573" s="5" t="n">
        <v>10881</v>
      </c>
      <c r="I1573" s="1" t="s">
        <v>3679</v>
      </c>
      <c r="J1573" s="1" t="s">
        <v>15</v>
      </c>
    </row>
    <row r="1574" customFormat="false" ht="12.75" hidden="false" customHeight="false" outlineLevel="0" collapsed="false">
      <c r="A1574" s="1" t="s">
        <v>3680</v>
      </c>
      <c r="B1574" s="1" t="str">
        <f aca="false">CONCATENATE(I1574,"     ",J1574)</f>
        <v>Голинка Александр     кмс</v>
      </c>
      <c r="D1574" s="1" t="s">
        <v>66</v>
      </c>
      <c r="E1574" s="1" t="s">
        <v>12</v>
      </c>
      <c r="F1574" s="1" t="s">
        <v>1368</v>
      </c>
      <c r="G1574" s="1" t="s">
        <v>1368</v>
      </c>
      <c r="H1574" s="5" t="n">
        <v>30594</v>
      </c>
      <c r="I1574" s="1" t="s">
        <v>3681</v>
      </c>
      <c r="J1574" s="1" t="s">
        <v>20</v>
      </c>
    </row>
    <row r="1575" customFormat="false" ht="12.75" hidden="false" customHeight="false" outlineLevel="0" collapsed="false">
      <c r="A1575" s="1" t="s">
        <v>3682</v>
      </c>
      <c r="B1575" s="1" t="str">
        <f aca="false">CONCATENATE(I1575,"     ",J1575)</f>
        <v>Голиусов Сергей     кмс</v>
      </c>
      <c r="D1575" s="1" t="s">
        <v>33</v>
      </c>
      <c r="E1575" s="1" t="s">
        <v>12</v>
      </c>
      <c r="F1575" s="1" t="s">
        <v>3683</v>
      </c>
      <c r="G1575" s="1" t="s">
        <v>3683</v>
      </c>
      <c r="H1575" s="5" t="n">
        <v>30591</v>
      </c>
      <c r="I1575" s="1" t="s">
        <v>3684</v>
      </c>
      <c r="J1575" s="1" t="s">
        <v>20</v>
      </c>
    </row>
    <row r="1576" customFormat="false" ht="12.75" hidden="false" customHeight="false" outlineLevel="0" collapsed="false">
      <c r="A1576" s="1" t="s">
        <v>3685</v>
      </c>
      <c r="B1576" s="1" t="str">
        <f aca="false">CONCATENATE(I1576,"     ",J1576)</f>
        <v>Голиченко Илья     мм/мс</v>
      </c>
      <c r="D1576" s="1" t="s">
        <v>78</v>
      </c>
      <c r="E1576" s="1" t="s">
        <v>12</v>
      </c>
      <c r="F1576" s="1" t="s">
        <v>3686</v>
      </c>
      <c r="G1576" s="1" t="s">
        <v>3686</v>
      </c>
      <c r="H1576" s="5" t="n">
        <v>33452</v>
      </c>
      <c r="I1576" s="1" t="s">
        <v>3687</v>
      </c>
      <c r="J1576" s="1" t="s">
        <v>297</v>
      </c>
    </row>
    <row r="1577" customFormat="false" ht="12.75" hidden="false" customHeight="false" outlineLevel="0" collapsed="false">
      <c r="A1577" s="1" t="s">
        <v>3688</v>
      </c>
      <c r="B1577" s="1" t="str">
        <f aca="false">CONCATENATE(I1577,"     ",J1577)</f>
        <v>Голобородько Роман     кмс</v>
      </c>
      <c r="D1577" s="1" t="s">
        <v>78</v>
      </c>
      <c r="E1577" s="1" t="s">
        <v>34</v>
      </c>
      <c r="F1577" s="1" t="s">
        <v>608</v>
      </c>
      <c r="G1577" s="1" t="s">
        <v>608</v>
      </c>
      <c r="H1577" s="5" t="n">
        <v>30141</v>
      </c>
      <c r="I1577" s="1" t="s">
        <v>3689</v>
      </c>
      <c r="J1577" s="1" t="s">
        <v>20</v>
      </c>
    </row>
    <row r="1578" customFormat="false" ht="12.75" hidden="false" customHeight="false" outlineLevel="0" collapsed="false">
      <c r="A1578" s="1" t="s">
        <v>3690</v>
      </c>
      <c r="B1578" s="1" t="str">
        <f aca="false">CONCATENATE(I1578,"     ",J1578)</f>
        <v>Голова Олег     1</v>
      </c>
      <c r="D1578" s="1" t="s">
        <v>41</v>
      </c>
      <c r="E1578" s="1" t="s">
        <v>12</v>
      </c>
      <c r="F1578" s="1" t="s">
        <v>489</v>
      </c>
      <c r="G1578" s="1" t="s">
        <v>489</v>
      </c>
      <c r="H1578" s="5" t="n">
        <v>36350</v>
      </c>
      <c r="I1578" s="1" t="s">
        <v>3691</v>
      </c>
      <c r="J1578" s="1" t="s">
        <v>15</v>
      </c>
    </row>
    <row r="1579" customFormat="false" ht="12.75" hidden="false" customHeight="false" outlineLevel="0" collapsed="false">
      <c r="A1579" s="1" t="s">
        <v>3692</v>
      </c>
      <c r="B1579" s="1" t="str">
        <f aca="false">CONCATENATE(I1579,"     ",J1579)</f>
        <v>Голованов Алексей     1</v>
      </c>
      <c r="D1579" s="1" t="s">
        <v>45</v>
      </c>
      <c r="E1579" s="1" t="s">
        <v>12</v>
      </c>
      <c r="F1579" s="1" t="s">
        <v>611</v>
      </c>
      <c r="G1579" s="1" t="s">
        <v>611</v>
      </c>
      <c r="H1579" s="5" t="n">
        <v>28685</v>
      </c>
      <c r="I1579" s="1" t="s">
        <v>3693</v>
      </c>
      <c r="J1579" s="1" t="s">
        <v>15</v>
      </c>
    </row>
    <row r="1580" customFormat="false" ht="12.75" hidden="false" customHeight="false" outlineLevel="0" collapsed="false">
      <c r="A1580" s="1" t="s">
        <v>3694</v>
      </c>
      <c r="B1580" s="1" t="str">
        <f aca="false">CONCATENATE(I1580,"     ",J1580)</f>
        <v>Головань Андрей     кмс</v>
      </c>
      <c r="D1580" s="1" t="s">
        <v>66</v>
      </c>
      <c r="E1580" s="1" t="s">
        <v>12</v>
      </c>
      <c r="F1580" s="1" t="s">
        <v>1595</v>
      </c>
      <c r="G1580" s="1" t="s">
        <v>1595</v>
      </c>
      <c r="H1580" s="5" t="n">
        <v>28934</v>
      </c>
      <c r="I1580" s="1" t="s">
        <v>3695</v>
      </c>
      <c r="J1580" s="1" t="s">
        <v>20</v>
      </c>
    </row>
    <row r="1581" customFormat="false" ht="12.75" hidden="false" customHeight="false" outlineLevel="0" collapsed="false">
      <c r="A1581" s="1" t="s">
        <v>3696</v>
      </c>
      <c r="B1581" s="1" t="str">
        <f aca="false">CONCATENATE(I1581,"     ",J1581)</f>
        <v>Головань Ярослав     1</v>
      </c>
      <c r="D1581" s="1" t="s">
        <v>17</v>
      </c>
      <c r="E1581" s="1" t="s">
        <v>34</v>
      </c>
      <c r="F1581" s="1" t="s">
        <v>3697</v>
      </c>
      <c r="G1581" s="1" t="s">
        <v>3697</v>
      </c>
      <c r="H1581" s="5" t="n">
        <v>31664</v>
      </c>
      <c r="I1581" s="1" t="s">
        <v>3698</v>
      </c>
      <c r="J1581" s="1" t="s">
        <v>15</v>
      </c>
    </row>
    <row r="1582" customFormat="false" ht="12.75" hidden="false" customHeight="false" outlineLevel="0" collapsed="false">
      <c r="A1582" s="1" t="s">
        <v>3699</v>
      </c>
      <c r="B1582" s="1" t="str">
        <f aca="false">CONCATENATE(I1582,"     ",J1582)</f>
        <v>Головатюк Иван     </v>
      </c>
      <c r="D1582" s="1" t="s">
        <v>583</v>
      </c>
      <c r="E1582" s="1" t="s">
        <v>12</v>
      </c>
      <c r="F1582" s="1" t="s">
        <v>896</v>
      </c>
      <c r="G1582" s="1" t="s">
        <v>896</v>
      </c>
      <c r="H1582" s="5" t="n">
        <v>34801</v>
      </c>
      <c r="I1582" s="1" t="s">
        <v>3700</v>
      </c>
      <c r="J1582" s="1"/>
    </row>
    <row r="1583" customFormat="false" ht="12.75" hidden="false" customHeight="false" outlineLevel="0" collapsed="false">
      <c r="A1583" s="1" t="s">
        <v>3701</v>
      </c>
      <c r="B1583" s="1" t="str">
        <f aca="false">CONCATENATE(I1583,"     ",J1583)</f>
        <v>Головач Валерий     кмс</v>
      </c>
      <c r="D1583" s="1" t="s">
        <v>158</v>
      </c>
      <c r="E1583" s="1" t="s">
        <v>12</v>
      </c>
      <c r="F1583" s="1" t="s">
        <v>2487</v>
      </c>
      <c r="G1583" s="1" t="s">
        <v>2487</v>
      </c>
      <c r="H1583" s="5" t="n">
        <v>19452</v>
      </c>
      <c r="I1583" s="1" t="s">
        <v>3702</v>
      </c>
      <c r="J1583" s="1" t="s">
        <v>20</v>
      </c>
    </row>
    <row r="1584" customFormat="false" ht="12.75" hidden="false" customHeight="false" outlineLevel="0" collapsed="false">
      <c r="A1584" s="1" t="s">
        <v>3703</v>
      </c>
      <c r="B1584" s="1" t="str">
        <f aca="false">CONCATENATE(I1584,"     ",J1584)</f>
        <v>Головач Денис     </v>
      </c>
      <c r="D1584" s="1" t="s">
        <v>49</v>
      </c>
      <c r="E1584" s="1" t="s">
        <v>12</v>
      </c>
      <c r="F1584" s="1" t="s">
        <v>323</v>
      </c>
      <c r="G1584" s="1" t="s">
        <v>323</v>
      </c>
      <c r="H1584" s="5" t="n">
        <v>38142</v>
      </c>
      <c r="I1584" s="1" t="s">
        <v>3704</v>
      </c>
      <c r="J1584" s="1"/>
    </row>
    <row r="1585" customFormat="false" ht="12.75" hidden="false" customHeight="false" outlineLevel="0" collapsed="false">
      <c r="A1585" s="1" t="s">
        <v>800</v>
      </c>
      <c r="B1585" s="1" t="str">
        <f aca="false">CONCATENATE(I1585,"     ",J1585)</f>
        <v>Головачев Вячеслав     кмс</v>
      </c>
      <c r="D1585" s="1" t="s">
        <v>86</v>
      </c>
      <c r="E1585" s="1" t="s">
        <v>12</v>
      </c>
      <c r="F1585" s="1" t="s">
        <v>1841</v>
      </c>
      <c r="G1585" s="1" t="s">
        <v>1841</v>
      </c>
      <c r="H1585" s="5" t="n">
        <v>18057</v>
      </c>
      <c r="I1585" s="1" t="s">
        <v>3705</v>
      </c>
      <c r="J1585" s="1" t="s">
        <v>20</v>
      </c>
    </row>
    <row r="1586" customFormat="false" ht="12.75" hidden="false" customHeight="false" outlineLevel="0" collapsed="false">
      <c r="A1586" s="1" t="s">
        <v>3706</v>
      </c>
      <c r="B1586" s="1" t="str">
        <f aca="false">CONCATENATE(I1586,"     ",J1586)</f>
        <v>Головин Александр     1</v>
      </c>
      <c r="D1586" s="1" t="s">
        <v>45</v>
      </c>
      <c r="E1586" s="1" t="s">
        <v>12</v>
      </c>
      <c r="F1586" s="1" t="s">
        <v>727</v>
      </c>
      <c r="G1586" s="1" t="s">
        <v>727</v>
      </c>
      <c r="H1586" s="5" t="n">
        <v>14747</v>
      </c>
      <c r="I1586" s="1" t="s">
        <v>3707</v>
      </c>
      <c r="J1586" s="1" t="s">
        <v>15</v>
      </c>
    </row>
    <row r="1587" customFormat="false" ht="12.75" hidden="false" customHeight="false" outlineLevel="0" collapsed="false">
      <c r="A1587" s="1" t="s">
        <v>3708</v>
      </c>
      <c r="B1587" s="1" t="str">
        <f aca="false">CONCATENATE(I1587,"     ",J1587)</f>
        <v>Головко Александр     1</v>
      </c>
      <c r="D1587" s="1" t="s">
        <v>96</v>
      </c>
      <c r="E1587" s="1" t="s">
        <v>12</v>
      </c>
      <c r="F1587" s="1" t="s">
        <v>584</v>
      </c>
      <c r="G1587" s="1" t="s">
        <v>584</v>
      </c>
      <c r="H1587" s="5" t="n">
        <v>36340</v>
      </c>
      <c r="I1587" s="1" t="s">
        <v>3709</v>
      </c>
      <c r="J1587" s="1" t="s">
        <v>15</v>
      </c>
    </row>
    <row r="1588" customFormat="false" ht="12.75" hidden="false" customHeight="false" outlineLevel="0" collapsed="false">
      <c r="A1588" s="1" t="s">
        <v>3710</v>
      </c>
      <c r="B1588" s="1" t="str">
        <f aca="false">CONCATENATE(I1588,"     ",J1588)</f>
        <v>Головко Виталий     кмс</v>
      </c>
      <c r="D1588" s="1" t="s">
        <v>22</v>
      </c>
      <c r="E1588" s="1" t="s">
        <v>34</v>
      </c>
      <c r="F1588" s="1" t="s">
        <v>234</v>
      </c>
      <c r="G1588" s="1" t="s">
        <v>234</v>
      </c>
      <c r="H1588" s="5" t="n">
        <v>30668</v>
      </c>
      <c r="I1588" s="1" t="s">
        <v>3711</v>
      </c>
      <c r="J1588" s="1" t="s">
        <v>20</v>
      </c>
    </row>
    <row r="1589" customFormat="false" ht="12.75" hidden="false" customHeight="false" outlineLevel="0" collapsed="false">
      <c r="A1589" s="1" t="s">
        <v>3712</v>
      </c>
      <c r="B1589" s="1" t="str">
        <f aca="false">CONCATENATE(I1589,"     ",J1589)</f>
        <v>Головко Владимир     кмс</v>
      </c>
      <c r="D1589" s="1" t="s">
        <v>244</v>
      </c>
      <c r="E1589" s="1" t="s">
        <v>12</v>
      </c>
      <c r="F1589" s="1" t="s">
        <v>1363</v>
      </c>
      <c r="G1589" s="1" t="s">
        <v>1363</v>
      </c>
      <c r="H1589" s="5" t="n">
        <v>20096</v>
      </c>
      <c r="I1589" s="1" t="s">
        <v>3713</v>
      </c>
      <c r="J1589" s="1" t="s">
        <v>20</v>
      </c>
    </row>
    <row r="1590" customFormat="false" ht="12.75" hidden="false" customHeight="false" outlineLevel="0" collapsed="false">
      <c r="A1590" s="1" t="s">
        <v>3714</v>
      </c>
      <c r="B1590" s="1" t="str">
        <f aca="false">CONCATENATE(I1590,"     ",J1590)</f>
        <v>Головко Владислав     1</v>
      </c>
      <c r="D1590" s="1" t="s">
        <v>744</v>
      </c>
      <c r="E1590" s="1" t="s">
        <v>34</v>
      </c>
      <c r="F1590" s="1" t="s">
        <v>598</v>
      </c>
      <c r="G1590" s="1" t="s">
        <v>598</v>
      </c>
      <c r="H1590" s="5" t="n">
        <v>31181</v>
      </c>
      <c r="I1590" s="1" t="s">
        <v>3715</v>
      </c>
      <c r="J1590" s="1" t="s">
        <v>15</v>
      </c>
    </row>
    <row r="1591" customFormat="false" ht="12.75" hidden="false" customHeight="false" outlineLevel="0" collapsed="false">
      <c r="A1591" s="1" t="s">
        <v>3716</v>
      </c>
      <c r="B1591" s="1" t="str">
        <f aca="false">CONCATENATE(I1591,"     ",J1591)</f>
        <v>Головко Игорь     1</v>
      </c>
      <c r="D1591" s="1" t="s">
        <v>41</v>
      </c>
      <c r="E1591" s="1" t="s">
        <v>34</v>
      </c>
      <c r="F1591" s="1" t="s">
        <v>215</v>
      </c>
      <c r="G1591" s="1" t="s">
        <v>215</v>
      </c>
      <c r="H1591" s="5" t="n">
        <v>16293</v>
      </c>
      <c r="I1591" s="1" t="s">
        <v>3717</v>
      </c>
      <c r="J1591" s="1" t="s">
        <v>15</v>
      </c>
    </row>
    <row r="1592" customFormat="false" ht="12.75" hidden="false" customHeight="false" outlineLevel="0" collapsed="false">
      <c r="A1592" s="1" t="s">
        <v>3718</v>
      </c>
      <c r="B1592" s="1" t="str">
        <f aca="false">CONCATENATE(I1592,"     ",J1592)</f>
        <v>Головко М.     1</v>
      </c>
      <c r="D1592" s="1" t="s">
        <v>244</v>
      </c>
      <c r="E1592" s="1" t="s">
        <v>34</v>
      </c>
      <c r="F1592" s="1" t="s">
        <v>235</v>
      </c>
      <c r="G1592" s="1" t="s">
        <v>235</v>
      </c>
      <c r="I1592" s="1" t="s">
        <v>3719</v>
      </c>
      <c r="J1592" s="1" t="s">
        <v>15</v>
      </c>
    </row>
    <row r="1593" customFormat="false" ht="12.75" hidden="false" customHeight="false" outlineLevel="0" collapsed="false">
      <c r="A1593" s="1" t="s">
        <v>3720</v>
      </c>
      <c r="B1593" s="1" t="str">
        <f aca="false">CONCATENATE(I1593,"     ",J1593)</f>
        <v>Головлев Николай     кмс</v>
      </c>
      <c r="D1593" s="1" t="s">
        <v>744</v>
      </c>
      <c r="E1593" s="1" t="s">
        <v>34</v>
      </c>
      <c r="F1593" s="1" t="s">
        <v>1027</v>
      </c>
      <c r="G1593" s="1" t="s">
        <v>1027</v>
      </c>
      <c r="H1593" s="5" t="n">
        <v>31032</v>
      </c>
      <c r="I1593" s="1" t="s">
        <v>3721</v>
      </c>
      <c r="J1593" s="1" t="s">
        <v>20</v>
      </c>
    </row>
    <row r="1594" customFormat="false" ht="12.75" hidden="false" customHeight="false" outlineLevel="0" collapsed="false">
      <c r="A1594" s="1" t="s">
        <v>3722</v>
      </c>
      <c r="B1594" s="1" t="str">
        <f aca="false">CONCATENATE(I1594,"     ",J1594)</f>
        <v>Головняк Денис     1</v>
      </c>
      <c r="D1594" s="1" t="s">
        <v>96</v>
      </c>
      <c r="E1594" s="1" t="s">
        <v>34</v>
      </c>
      <c r="F1594" s="1" t="s">
        <v>605</v>
      </c>
      <c r="G1594" s="1" t="s">
        <v>605</v>
      </c>
      <c r="H1594" s="5" t="n">
        <v>32428</v>
      </c>
      <c r="I1594" s="1" t="s">
        <v>3723</v>
      </c>
      <c r="J1594" s="1" t="s">
        <v>15</v>
      </c>
    </row>
    <row r="1595" customFormat="false" ht="12.75" hidden="false" customHeight="false" outlineLevel="0" collapsed="false">
      <c r="A1595" s="1" t="s">
        <v>3724</v>
      </c>
      <c r="B1595" s="1" t="str">
        <f aca="false">CONCATENATE(I1595,"     ",J1595)</f>
        <v>Головцова Дарья     1</v>
      </c>
      <c r="D1595" s="1" t="s">
        <v>17</v>
      </c>
      <c r="E1595" s="1" t="s">
        <v>125</v>
      </c>
      <c r="F1595" s="1" t="s">
        <v>1672</v>
      </c>
      <c r="G1595" s="1" t="s">
        <v>1672</v>
      </c>
      <c r="H1595" s="5" t="n">
        <v>37468</v>
      </c>
      <c r="I1595" s="1" t="s">
        <v>3725</v>
      </c>
      <c r="J1595" s="1" t="s">
        <v>15</v>
      </c>
    </row>
    <row r="1596" customFormat="false" ht="12.75" hidden="false" customHeight="false" outlineLevel="0" collapsed="false">
      <c r="A1596" s="1" t="s">
        <v>3726</v>
      </c>
      <c r="B1596" s="1" t="str">
        <f aca="false">CONCATENATE(I1596,"     ",J1596)</f>
        <v>Головчак Василий     кмс</v>
      </c>
      <c r="D1596" s="1" t="s">
        <v>41</v>
      </c>
      <c r="E1596" s="1" t="s">
        <v>12</v>
      </c>
      <c r="F1596" s="1" t="s">
        <v>648</v>
      </c>
      <c r="G1596" s="1" t="s">
        <v>648</v>
      </c>
      <c r="H1596" s="5" t="n">
        <v>24993</v>
      </c>
      <c r="I1596" s="1" t="s">
        <v>3727</v>
      </c>
      <c r="J1596" s="1" t="s">
        <v>20</v>
      </c>
    </row>
    <row r="1597" customFormat="false" ht="12.75" hidden="false" customHeight="false" outlineLevel="0" collapsed="false">
      <c r="A1597" s="1" t="s">
        <v>3728</v>
      </c>
      <c r="B1597" s="1" t="str">
        <f aca="false">CONCATENATE(I1597,"     ",J1597)</f>
        <v>Головчак Дмитрий     1</v>
      </c>
      <c r="D1597" s="1" t="s">
        <v>96</v>
      </c>
      <c r="E1597" s="1" t="s">
        <v>12</v>
      </c>
      <c r="F1597" s="1" t="s">
        <v>736</v>
      </c>
      <c r="G1597" s="1" t="s">
        <v>736</v>
      </c>
      <c r="H1597" s="5" t="n">
        <v>29787</v>
      </c>
      <c r="I1597" s="1" t="s">
        <v>3729</v>
      </c>
      <c r="J1597" s="1" t="s">
        <v>15</v>
      </c>
    </row>
    <row r="1598" customFormat="false" ht="12.75" hidden="false" customHeight="false" outlineLevel="0" collapsed="false">
      <c r="A1598" s="1" t="s">
        <v>3730</v>
      </c>
      <c r="B1598" s="1" t="str">
        <f aca="false">CONCATENATE(I1598,"     ",J1598)</f>
        <v>Головченко В.     1</v>
      </c>
      <c r="D1598" s="1" t="s">
        <v>66</v>
      </c>
      <c r="E1598" s="1" t="s">
        <v>34</v>
      </c>
      <c r="F1598" s="1" t="s">
        <v>2475</v>
      </c>
      <c r="G1598" s="1" t="s">
        <v>2475</v>
      </c>
      <c r="I1598" s="1" t="s">
        <v>3731</v>
      </c>
      <c r="J1598" s="1" t="s">
        <v>15</v>
      </c>
    </row>
    <row r="1599" customFormat="false" ht="12.75" hidden="false" customHeight="false" outlineLevel="0" collapsed="false">
      <c r="A1599" s="1" t="s">
        <v>3732</v>
      </c>
      <c r="B1599" s="1" t="str">
        <f aca="false">CONCATENATE(I1599,"     ",J1599)</f>
        <v>Гололобов Владимир     1</v>
      </c>
      <c r="D1599" s="1" t="s">
        <v>17</v>
      </c>
      <c r="E1599" s="1" t="s">
        <v>12</v>
      </c>
      <c r="F1599" s="1" t="s">
        <v>421</v>
      </c>
      <c r="G1599" s="1" t="s">
        <v>421</v>
      </c>
      <c r="H1599" s="5" t="n">
        <v>18988</v>
      </c>
      <c r="I1599" s="1" t="s">
        <v>3733</v>
      </c>
      <c r="J1599" s="1" t="s">
        <v>15</v>
      </c>
    </row>
    <row r="1600" customFormat="false" ht="12.75" hidden="false" customHeight="false" outlineLevel="0" collapsed="false">
      <c r="A1600" s="1" t="s">
        <v>3734</v>
      </c>
      <c r="B1600" s="1" t="str">
        <f aca="false">CONCATENATE(I1600,"     ",J1600)</f>
        <v>Голосный Евгений     1</v>
      </c>
      <c r="D1600" s="1" t="s">
        <v>41</v>
      </c>
      <c r="E1600" s="1" t="s">
        <v>12</v>
      </c>
      <c r="F1600" s="1" t="s">
        <v>430</v>
      </c>
      <c r="G1600" s="1" t="s">
        <v>430</v>
      </c>
      <c r="H1600" s="5" t="n">
        <v>31924</v>
      </c>
      <c r="I1600" s="1" t="s">
        <v>3735</v>
      </c>
      <c r="J1600" s="1" t="s">
        <v>15</v>
      </c>
    </row>
    <row r="1601" customFormat="false" ht="12.75" hidden="false" customHeight="false" outlineLevel="0" collapsed="false">
      <c r="A1601" s="1" t="s">
        <v>3736</v>
      </c>
      <c r="B1601" s="1" t="str">
        <f aca="false">CONCATENATE(I1601,"     ",J1601)</f>
        <v>Голота Сергей     кмс</v>
      </c>
      <c r="D1601" s="1" t="s">
        <v>53</v>
      </c>
      <c r="E1601" s="1" t="s">
        <v>34</v>
      </c>
      <c r="F1601" s="1" t="s">
        <v>3737</v>
      </c>
      <c r="G1601" s="1" t="s">
        <v>3737</v>
      </c>
      <c r="H1601" s="5" t="n">
        <v>23488</v>
      </c>
      <c r="I1601" s="1" t="s">
        <v>3738</v>
      </c>
      <c r="J1601" s="1" t="s">
        <v>20</v>
      </c>
    </row>
    <row r="1602" customFormat="false" ht="12.75" hidden="false" customHeight="false" outlineLevel="0" collapsed="false">
      <c r="A1602" s="1" t="s">
        <v>3739</v>
      </c>
      <c r="B1602" s="1" t="str">
        <f aca="false">CONCATENATE(I1602,"     ",J1602)</f>
        <v>Голоцван Давид     </v>
      </c>
      <c r="D1602" s="1" t="s">
        <v>96</v>
      </c>
      <c r="E1602" s="1" t="s">
        <v>12</v>
      </c>
      <c r="F1602" s="1" t="s">
        <v>301</v>
      </c>
      <c r="G1602" s="1" t="s">
        <v>301</v>
      </c>
      <c r="H1602" s="5" t="n">
        <v>19165</v>
      </c>
      <c r="I1602" s="1" t="s">
        <v>3740</v>
      </c>
      <c r="J1602" s="1"/>
    </row>
    <row r="1603" customFormat="false" ht="12.75" hidden="false" customHeight="false" outlineLevel="0" collapsed="false">
      <c r="A1603" s="1" t="s">
        <v>3741</v>
      </c>
      <c r="B1603" s="1" t="str">
        <f aca="false">CONCATENATE(I1603,"     ",J1603)</f>
        <v>Голощак Александр     </v>
      </c>
      <c r="D1603" s="1" t="s">
        <v>53</v>
      </c>
      <c r="E1603" s="1" t="s">
        <v>12</v>
      </c>
      <c r="F1603" s="1" t="s">
        <v>773</v>
      </c>
      <c r="G1603" s="1" t="s">
        <v>773</v>
      </c>
      <c r="H1603" s="5" t="n">
        <v>36659</v>
      </c>
      <c r="I1603" s="1" t="s">
        <v>3742</v>
      </c>
      <c r="J1603" s="1"/>
    </row>
    <row r="1604" customFormat="false" ht="12.75" hidden="false" customHeight="false" outlineLevel="0" collapsed="false">
      <c r="A1604" s="1" t="s">
        <v>3743</v>
      </c>
      <c r="B1604" s="1" t="str">
        <f aca="false">CONCATENATE(I1604,"     ",J1604)</f>
        <v>Голощапов Александр     мг</v>
      </c>
      <c r="D1604" s="1" t="s">
        <v>33</v>
      </c>
      <c r="E1604" s="1" t="s">
        <v>12</v>
      </c>
      <c r="F1604" s="1" t="s">
        <v>3744</v>
      </c>
      <c r="G1604" s="1" t="s">
        <v>3744</v>
      </c>
      <c r="H1604" s="5" t="n">
        <v>28515</v>
      </c>
      <c r="I1604" s="1" t="s">
        <v>3745</v>
      </c>
      <c r="J1604" s="1" t="s">
        <v>3411</v>
      </c>
    </row>
    <row r="1605" customFormat="false" ht="12.75" hidden="false" customHeight="false" outlineLevel="0" collapsed="false">
      <c r="A1605" s="1" t="s">
        <v>3746</v>
      </c>
      <c r="B1605" s="1" t="str">
        <f aca="false">CONCATENATE(I1605,"     ",J1605)</f>
        <v>Голуб Андрей     1</v>
      </c>
      <c r="D1605" s="1" t="s">
        <v>22</v>
      </c>
      <c r="E1605" s="1" t="s">
        <v>12</v>
      </c>
      <c r="F1605" s="1" t="s">
        <v>341</v>
      </c>
      <c r="G1605" s="1" t="s">
        <v>341</v>
      </c>
      <c r="H1605" s="5" t="n">
        <v>35784</v>
      </c>
      <c r="I1605" s="1" t="s">
        <v>3747</v>
      </c>
      <c r="J1605" s="1" t="s">
        <v>15</v>
      </c>
    </row>
    <row r="1606" customFormat="false" ht="12.75" hidden="false" customHeight="false" outlineLevel="0" collapsed="false">
      <c r="A1606" s="1" t="s">
        <v>3748</v>
      </c>
      <c r="B1606" s="1" t="str">
        <f aca="false">CONCATENATE(I1606,"     ",J1606)</f>
        <v>Голуб Виталий     1</v>
      </c>
      <c r="D1606" s="1" t="s">
        <v>244</v>
      </c>
      <c r="E1606" s="1" t="s">
        <v>12</v>
      </c>
      <c r="F1606" s="1" t="s">
        <v>679</v>
      </c>
      <c r="G1606" s="1" t="s">
        <v>679</v>
      </c>
      <c r="H1606" s="5" t="n">
        <v>29391</v>
      </c>
      <c r="I1606" s="1" t="s">
        <v>3749</v>
      </c>
      <c r="J1606" s="1" t="s">
        <v>15</v>
      </c>
    </row>
    <row r="1607" customFormat="false" ht="12.75" hidden="false" customHeight="false" outlineLevel="0" collapsed="false">
      <c r="A1607" s="1" t="s">
        <v>3750</v>
      </c>
      <c r="B1607" s="1" t="str">
        <f aca="false">CONCATENATE(I1607,"     ",J1607)</f>
        <v>Голуб Дмитрий     1</v>
      </c>
      <c r="D1607" s="1" t="s">
        <v>244</v>
      </c>
      <c r="E1607" s="1" t="s">
        <v>12</v>
      </c>
      <c r="F1607" s="1" t="s">
        <v>1550</v>
      </c>
      <c r="G1607" s="1" t="s">
        <v>1550</v>
      </c>
      <c r="H1607" s="5" t="n">
        <v>35378</v>
      </c>
      <c r="I1607" s="1" t="s">
        <v>3751</v>
      </c>
      <c r="J1607" s="1" t="s">
        <v>15</v>
      </c>
    </row>
    <row r="1608" customFormat="false" ht="12.75" hidden="false" customHeight="false" outlineLevel="0" collapsed="false">
      <c r="A1608" s="1" t="s">
        <v>3752</v>
      </c>
      <c r="B1608" s="1" t="str">
        <f aca="false">CONCATENATE(I1608,"     ",J1608)</f>
        <v>Голуб Егор     </v>
      </c>
      <c r="D1608" s="1" t="s">
        <v>11</v>
      </c>
      <c r="E1608" s="1" t="s">
        <v>12</v>
      </c>
      <c r="F1608" s="1" t="s">
        <v>54</v>
      </c>
      <c r="G1608" s="1" t="s">
        <v>54</v>
      </c>
      <c r="H1608" s="5" t="n">
        <v>38403</v>
      </c>
      <c r="I1608" s="1" t="s">
        <v>3753</v>
      </c>
      <c r="J1608" s="1"/>
    </row>
    <row r="1609" customFormat="false" ht="12.75" hidden="false" customHeight="false" outlineLevel="0" collapsed="false">
      <c r="A1609" s="1" t="s">
        <v>3754</v>
      </c>
      <c r="B1609" s="1" t="str">
        <f aca="false">CONCATENATE(I1609,"     ",J1609)</f>
        <v>Голуб Максим     кмс</v>
      </c>
      <c r="D1609" s="1" t="s">
        <v>11</v>
      </c>
      <c r="E1609" s="1" t="s">
        <v>34</v>
      </c>
      <c r="F1609" s="1" t="s">
        <v>1607</v>
      </c>
      <c r="G1609" s="1" t="s">
        <v>1607</v>
      </c>
      <c r="H1609" s="5" t="n">
        <v>31406</v>
      </c>
      <c r="I1609" s="1" t="s">
        <v>3755</v>
      </c>
      <c r="J1609" s="1" t="s">
        <v>20</v>
      </c>
    </row>
    <row r="1610" customFormat="false" ht="12.75" hidden="false" customHeight="false" outlineLevel="0" collapsed="false">
      <c r="A1610" s="1" t="s">
        <v>3756</v>
      </c>
      <c r="B1610" s="1" t="str">
        <f aca="false">CONCATENATE(I1610,"     ",J1610)</f>
        <v>Голуб Павел     кмс</v>
      </c>
      <c r="D1610" s="1" t="s">
        <v>11</v>
      </c>
      <c r="E1610" s="1" t="s">
        <v>12</v>
      </c>
      <c r="F1610" s="1" t="s">
        <v>444</v>
      </c>
      <c r="G1610" s="1" t="s">
        <v>444</v>
      </c>
      <c r="H1610" s="5" t="n">
        <v>31836</v>
      </c>
      <c r="I1610" s="1" t="s">
        <v>3757</v>
      </c>
      <c r="J1610" s="1" t="s">
        <v>20</v>
      </c>
    </row>
    <row r="1611" customFormat="false" ht="12.75" hidden="false" customHeight="false" outlineLevel="0" collapsed="false">
      <c r="A1611" s="1" t="s">
        <v>3758</v>
      </c>
      <c r="B1611" s="1" t="str">
        <f aca="false">CONCATENATE(I1611,"     ",J1611)</f>
        <v>Голуб Сергей     мс</v>
      </c>
      <c r="D1611" s="1" t="s">
        <v>244</v>
      </c>
      <c r="E1611" s="1" t="s">
        <v>12</v>
      </c>
      <c r="F1611" s="1" t="s">
        <v>1955</v>
      </c>
      <c r="G1611" s="1" t="s">
        <v>1955</v>
      </c>
      <c r="H1611" s="5" t="n">
        <v>31661</v>
      </c>
      <c r="I1611" s="1" t="s">
        <v>3759</v>
      </c>
      <c r="J1611" s="1" t="s">
        <v>99</v>
      </c>
    </row>
    <row r="1612" customFormat="false" ht="12.75" hidden="false" customHeight="false" outlineLevel="0" collapsed="false">
      <c r="A1612" s="1" t="s">
        <v>3760</v>
      </c>
      <c r="B1612" s="1" t="str">
        <f aca="false">CONCATENATE(I1612,"     ",J1612)</f>
        <v>Голубев Михаил     мг/гр</v>
      </c>
      <c r="D1612" s="1" t="s">
        <v>53</v>
      </c>
      <c r="E1612" s="1" t="s">
        <v>12</v>
      </c>
      <c r="F1612" s="1" t="s">
        <v>3761</v>
      </c>
      <c r="G1612" s="1" t="s">
        <v>3761</v>
      </c>
      <c r="H1612" s="5" t="n">
        <v>25718</v>
      </c>
      <c r="I1612" s="1" t="s">
        <v>3762</v>
      </c>
      <c r="J1612" s="1" t="s">
        <v>141</v>
      </c>
    </row>
    <row r="1613" customFormat="false" ht="12.75" hidden="false" customHeight="false" outlineLevel="0" collapsed="false">
      <c r="A1613" s="1" t="s">
        <v>3763</v>
      </c>
      <c r="B1613" s="1" t="str">
        <f aca="false">CONCATENATE(I1613,"     ",J1613)</f>
        <v>Голубев Павел     1</v>
      </c>
      <c r="D1613" s="1" t="s">
        <v>66</v>
      </c>
      <c r="E1613" s="1" t="s">
        <v>34</v>
      </c>
      <c r="F1613" s="1" t="s">
        <v>341</v>
      </c>
      <c r="G1613" s="1" t="s">
        <v>341</v>
      </c>
      <c r="H1613" s="5" t="n">
        <v>30147</v>
      </c>
      <c r="I1613" s="1" t="s">
        <v>3764</v>
      </c>
      <c r="J1613" s="1" t="s">
        <v>15</v>
      </c>
    </row>
    <row r="1614" customFormat="false" ht="12.75" hidden="false" customHeight="false" outlineLevel="0" collapsed="false">
      <c r="A1614" s="1" t="s">
        <v>3765</v>
      </c>
      <c r="B1614" s="1" t="str">
        <f aca="false">CONCATENATE(I1614,"     ",J1614)</f>
        <v>Голубев Сергей     кмс</v>
      </c>
      <c r="D1614" s="1" t="s">
        <v>53</v>
      </c>
      <c r="E1614" s="1" t="s">
        <v>34</v>
      </c>
      <c r="F1614" s="1" t="s">
        <v>3766</v>
      </c>
      <c r="G1614" s="1" t="s">
        <v>3766</v>
      </c>
      <c r="H1614" s="5" t="n">
        <v>19287</v>
      </c>
      <c r="I1614" s="1" t="s">
        <v>3767</v>
      </c>
      <c r="J1614" s="1" t="s">
        <v>20</v>
      </c>
    </row>
    <row r="1615" customFormat="false" ht="12.75" hidden="false" customHeight="false" outlineLevel="0" collapsed="false">
      <c r="A1615" s="1" t="s">
        <v>3768</v>
      </c>
      <c r="B1615" s="1" t="str">
        <f aca="false">CONCATENATE(I1615,"     ",J1615)</f>
        <v>Голубенко Владимир     кмс</v>
      </c>
      <c r="D1615" s="1" t="s">
        <v>22</v>
      </c>
      <c r="E1615" s="1" t="s">
        <v>12</v>
      </c>
      <c r="F1615" s="1" t="s">
        <v>965</v>
      </c>
      <c r="G1615" s="1" t="s">
        <v>965</v>
      </c>
      <c r="H1615" s="5" t="n">
        <v>21296</v>
      </c>
      <c r="I1615" s="1" t="s">
        <v>3769</v>
      </c>
      <c r="J1615" s="1" t="s">
        <v>20</v>
      </c>
    </row>
    <row r="1616" customFormat="false" ht="12.75" hidden="false" customHeight="false" outlineLevel="0" collapsed="false">
      <c r="A1616" s="1" t="s">
        <v>3770</v>
      </c>
      <c r="B1616" s="1" t="str">
        <f aca="false">CONCATENATE(I1616,"     ",J1616)</f>
        <v>Голубенко Вячеслав     1</v>
      </c>
      <c r="D1616" s="1" t="s">
        <v>22</v>
      </c>
      <c r="E1616" s="1" t="s">
        <v>12</v>
      </c>
      <c r="F1616" s="1" t="s">
        <v>404</v>
      </c>
      <c r="G1616" s="1" t="s">
        <v>404</v>
      </c>
      <c r="H1616" s="5" t="n">
        <v>34032</v>
      </c>
      <c r="I1616" s="1" t="s">
        <v>3771</v>
      </c>
      <c r="J1616" s="1" t="s">
        <v>15</v>
      </c>
    </row>
    <row r="1617" customFormat="false" ht="12.75" hidden="false" customHeight="false" outlineLevel="0" collapsed="false">
      <c r="A1617" s="1" t="s">
        <v>3772</v>
      </c>
      <c r="B1617" s="1" t="str">
        <f aca="false">CONCATENATE(I1617,"     ",J1617)</f>
        <v>Голубицкий Аркадий     1</v>
      </c>
      <c r="D1617" s="1" t="s">
        <v>101</v>
      </c>
      <c r="E1617" s="1" t="s">
        <v>12</v>
      </c>
      <c r="F1617" s="1" t="s">
        <v>359</v>
      </c>
      <c r="G1617" s="1" t="s">
        <v>359</v>
      </c>
      <c r="H1617" s="5" t="n">
        <v>17759</v>
      </c>
      <c r="I1617" s="1" t="s">
        <v>3773</v>
      </c>
      <c r="J1617" s="1" t="s">
        <v>15</v>
      </c>
    </row>
    <row r="1618" customFormat="false" ht="12.75" hidden="false" customHeight="false" outlineLevel="0" collapsed="false">
      <c r="A1618" s="1" t="s">
        <v>3774</v>
      </c>
      <c r="B1618" s="1" t="str">
        <f aca="false">CONCATENATE(I1618,"     ",J1618)</f>
        <v>Голубка Петр     мм/мс</v>
      </c>
      <c r="D1618" s="1" t="s">
        <v>224</v>
      </c>
      <c r="E1618" s="1" t="s">
        <v>12</v>
      </c>
      <c r="F1618" s="1" t="s">
        <v>3775</v>
      </c>
      <c r="G1618" s="1" t="s">
        <v>3775</v>
      </c>
      <c r="H1618" s="5" t="n">
        <v>32637</v>
      </c>
      <c r="I1618" s="1" t="s">
        <v>3776</v>
      </c>
      <c r="J1618" s="1" t="s">
        <v>297</v>
      </c>
    </row>
    <row r="1619" customFormat="false" ht="12.75" hidden="false" customHeight="false" outlineLevel="0" collapsed="false">
      <c r="A1619" s="1" t="s">
        <v>3777</v>
      </c>
      <c r="B1619" s="1" t="str">
        <f aca="false">CONCATENATE(I1619,"     ",J1619)</f>
        <v>Голубов Иван     1</v>
      </c>
      <c r="D1619" s="1" t="s">
        <v>78</v>
      </c>
      <c r="E1619" s="1" t="s">
        <v>12</v>
      </c>
      <c r="F1619" s="1" t="s">
        <v>1324</v>
      </c>
      <c r="G1619" s="1" t="s">
        <v>1324</v>
      </c>
      <c r="H1619" s="5" t="n">
        <v>37023</v>
      </c>
      <c r="I1619" s="1" t="s">
        <v>3778</v>
      </c>
      <c r="J1619" s="1" t="s">
        <v>15</v>
      </c>
    </row>
    <row r="1620" customFormat="false" ht="12.75" hidden="false" customHeight="false" outlineLevel="0" collapsed="false">
      <c r="A1620" s="1" t="s">
        <v>3779</v>
      </c>
      <c r="B1620" s="1" t="str">
        <f aca="false">CONCATENATE(I1620,"     ",J1620)</f>
        <v>Голубовский Олег     1</v>
      </c>
      <c r="D1620" s="1" t="s">
        <v>583</v>
      </c>
      <c r="E1620" s="1" t="s">
        <v>34</v>
      </c>
      <c r="F1620" s="1" t="s">
        <v>430</v>
      </c>
      <c r="G1620" s="1" t="s">
        <v>430</v>
      </c>
      <c r="I1620" s="1" t="s">
        <v>3780</v>
      </c>
      <c r="J1620" s="1" t="s">
        <v>15</v>
      </c>
    </row>
    <row r="1621" customFormat="false" ht="12.75" hidden="false" customHeight="false" outlineLevel="0" collapsed="false">
      <c r="A1621" s="1" t="s">
        <v>3781</v>
      </c>
      <c r="B1621" s="1" t="str">
        <f aca="false">CONCATENATE(I1621,"     ",J1621)</f>
        <v>Голубцов Виктор     1</v>
      </c>
      <c r="D1621" s="1" t="s">
        <v>66</v>
      </c>
      <c r="E1621" s="1" t="s">
        <v>34</v>
      </c>
      <c r="F1621" s="1" t="s">
        <v>656</v>
      </c>
      <c r="G1621" s="1" t="s">
        <v>656</v>
      </c>
      <c r="H1621" s="5" t="n">
        <v>15346</v>
      </c>
      <c r="I1621" s="1" t="s">
        <v>3782</v>
      </c>
      <c r="J1621" s="1" t="s">
        <v>15</v>
      </c>
    </row>
    <row r="1622" customFormat="false" ht="12.75" hidden="false" customHeight="false" outlineLevel="0" collapsed="false">
      <c r="A1622" s="1" t="s">
        <v>3783</v>
      </c>
      <c r="B1622" s="1" t="str">
        <f aca="false">CONCATENATE(I1622,"     ",J1622)</f>
        <v>Голубцов Максим     </v>
      </c>
      <c r="D1622" s="1" t="s">
        <v>53</v>
      </c>
      <c r="E1622" s="1" t="s">
        <v>34</v>
      </c>
      <c r="F1622" s="1" t="s">
        <v>126</v>
      </c>
      <c r="G1622" s="1" t="s">
        <v>126</v>
      </c>
      <c r="H1622" s="5" t="n">
        <v>34870</v>
      </c>
      <c r="I1622" s="1" t="s">
        <v>3784</v>
      </c>
      <c r="J1622" s="1"/>
    </row>
    <row r="1623" customFormat="false" ht="12.75" hidden="false" customHeight="false" outlineLevel="0" collapsed="false">
      <c r="A1623" s="1" t="s">
        <v>3785</v>
      </c>
      <c r="B1623" s="1" t="str">
        <f aca="false">CONCATENATE(I1623,"     ",J1623)</f>
        <v>Голузин Анатолий     1</v>
      </c>
      <c r="D1623" s="1" t="s">
        <v>403</v>
      </c>
      <c r="E1623" s="1" t="s">
        <v>12</v>
      </c>
      <c r="F1623" s="1" t="s">
        <v>598</v>
      </c>
      <c r="G1623" s="1" t="s">
        <v>598</v>
      </c>
      <c r="H1623" s="5" t="n">
        <v>23397</v>
      </c>
      <c r="I1623" s="1" t="s">
        <v>3786</v>
      </c>
      <c r="J1623" s="1" t="s">
        <v>15</v>
      </c>
    </row>
    <row r="1624" customFormat="false" ht="12.75" hidden="false" customHeight="false" outlineLevel="0" collapsed="false">
      <c r="A1624" s="1" t="s">
        <v>3787</v>
      </c>
      <c r="B1624" s="1" t="str">
        <f aca="false">CONCATENATE(I1624,"     ",J1624)</f>
        <v>Гоменюк Иван     кмс</v>
      </c>
      <c r="D1624" s="1" t="s">
        <v>78</v>
      </c>
      <c r="E1624" s="1" t="s">
        <v>12</v>
      </c>
      <c r="F1624" s="1" t="s">
        <v>863</v>
      </c>
      <c r="G1624" s="1" t="s">
        <v>863</v>
      </c>
      <c r="H1624" s="5" t="n">
        <v>33979</v>
      </c>
      <c r="I1624" s="1" t="s">
        <v>3788</v>
      </c>
      <c r="J1624" s="1" t="s">
        <v>20</v>
      </c>
    </row>
    <row r="1625" customFormat="false" ht="12.75" hidden="false" customHeight="false" outlineLevel="0" collapsed="false">
      <c r="A1625" s="1" t="s">
        <v>3789</v>
      </c>
      <c r="B1625" s="1" t="str">
        <f aca="false">CONCATENATE(I1625,"     ",J1625)</f>
        <v>Гомон Николай     2</v>
      </c>
      <c r="D1625" s="1" t="s">
        <v>29</v>
      </c>
      <c r="E1625" s="1" t="s">
        <v>12</v>
      </c>
      <c r="F1625" s="1" t="s">
        <v>1637</v>
      </c>
      <c r="G1625" s="1" t="s">
        <v>1637</v>
      </c>
      <c r="H1625" s="5" t="n">
        <v>36584</v>
      </c>
      <c r="I1625" s="1" t="s">
        <v>3790</v>
      </c>
      <c r="J1625" s="1" t="s">
        <v>189</v>
      </c>
    </row>
    <row r="1626" customFormat="false" ht="12.75" hidden="false" customHeight="false" outlineLevel="0" collapsed="false">
      <c r="A1626" s="1" t="s">
        <v>3791</v>
      </c>
      <c r="B1626" s="1" t="str">
        <f aca="false">CONCATENATE(I1626,"     ",J1626)</f>
        <v>Гонкин Александр     1</v>
      </c>
      <c r="D1626" s="1" t="s">
        <v>66</v>
      </c>
      <c r="E1626" s="1" t="s">
        <v>12</v>
      </c>
      <c r="F1626" s="1" t="s">
        <v>1471</v>
      </c>
      <c r="G1626" s="1" t="s">
        <v>1471</v>
      </c>
      <c r="H1626" s="5" t="n">
        <v>31749</v>
      </c>
      <c r="I1626" s="1" t="s">
        <v>3792</v>
      </c>
      <c r="J1626" s="1" t="s">
        <v>15</v>
      </c>
    </row>
    <row r="1627" customFormat="false" ht="12.75" hidden="false" customHeight="false" outlineLevel="0" collapsed="false">
      <c r="A1627" s="1" t="s">
        <v>3793</v>
      </c>
      <c r="B1627" s="1" t="str">
        <f aca="false">CONCATENATE(I1627,"     ",J1627)</f>
        <v>Гонтарь Даниил     1</v>
      </c>
      <c r="D1627" s="1" t="s">
        <v>78</v>
      </c>
      <c r="E1627" s="1" t="s">
        <v>12</v>
      </c>
      <c r="F1627" s="1" t="s">
        <v>1384</v>
      </c>
      <c r="G1627" s="1" t="s">
        <v>1384</v>
      </c>
      <c r="H1627" s="5" t="n">
        <v>38040</v>
      </c>
      <c r="I1627" s="1" t="s">
        <v>3794</v>
      </c>
      <c r="J1627" s="1" t="s">
        <v>15</v>
      </c>
    </row>
    <row r="1628" customFormat="false" ht="12.75" hidden="false" customHeight="false" outlineLevel="0" collapsed="false">
      <c r="A1628" s="1" t="s">
        <v>3795</v>
      </c>
      <c r="B1628" s="1" t="str">
        <f aca="false">CONCATENATE(I1628,"     ",J1628)</f>
        <v>Гонтковский Андрей     </v>
      </c>
      <c r="D1628" s="1" t="s">
        <v>11</v>
      </c>
      <c r="E1628" s="1" t="s">
        <v>12</v>
      </c>
      <c r="F1628" s="1" t="s">
        <v>171</v>
      </c>
      <c r="G1628" s="1" t="s">
        <v>171</v>
      </c>
      <c r="H1628" s="5" t="n">
        <v>27017</v>
      </c>
      <c r="I1628" s="1" t="s">
        <v>3796</v>
      </c>
      <c r="J1628" s="1"/>
    </row>
    <row r="1629" customFormat="false" ht="12.75" hidden="false" customHeight="false" outlineLevel="0" collapsed="false">
      <c r="A1629" s="1" t="s">
        <v>3797</v>
      </c>
      <c r="B1629" s="1" t="str">
        <f aca="false">CONCATENATE(I1629,"     ",J1629)</f>
        <v>Гончар Алексей     1</v>
      </c>
      <c r="D1629" s="1" t="s">
        <v>244</v>
      </c>
      <c r="E1629" s="1" t="s">
        <v>12</v>
      </c>
      <c r="F1629" s="1" t="s">
        <v>2804</v>
      </c>
      <c r="G1629" s="1" t="s">
        <v>2804</v>
      </c>
      <c r="H1629" s="5" t="n">
        <v>19284</v>
      </c>
      <c r="I1629" s="1" t="s">
        <v>3798</v>
      </c>
      <c r="J1629" s="1" t="s">
        <v>15</v>
      </c>
    </row>
    <row r="1630" customFormat="false" ht="12.75" hidden="false" customHeight="false" outlineLevel="0" collapsed="false">
      <c r="A1630" s="1" t="s">
        <v>3799</v>
      </c>
      <c r="B1630" s="1" t="str">
        <f aca="false">CONCATENATE(I1630,"     ",J1630)</f>
        <v>Гончар Анатолий     кмс</v>
      </c>
      <c r="D1630" s="1" t="s">
        <v>33</v>
      </c>
      <c r="E1630" s="1" t="s">
        <v>12</v>
      </c>
      <c r="F1630" s="1" t="s">
        <v>347</v>
      </c>
      <c r="G1630" s="1" t="s">
        <v>347</v>
      </c>
      <c r="H1630" s="5" t="n">
        <v>16309</v>
      </c>
      <c r="I1630" s="1" t="s">
        <v>3800</v>
      </c>
      <c r="J1630" s="1" t="s">
        <v>20</v>
      </c>
    </row>
    <row r="1631" customFormat="false" ht="12.75" hidden="false" customHeight="false" outlineLevel="0" collapsed="false">
      <c r="A1631" s="1" t="s">
        <v>3801</v>
      </c>
      <c r="B1631" s="1" t="str">
        <f aca="false">CONCATENATE(I1631,"     ",J1631)</f>
        <v>Гончар Максим     1</v>
      </c>
      <c r="D1631" s="1" t="s">
        <v>78</v>
      </c>
      <c r="E1631" s="1" t="s">
        <v>12</v>
      </c>
      <c r="F1631" s="1" t="s">
        <v>13</v>
      </c>
      <c r="G1631" s="1" t="s">
        <v>13</v>
      </c>
      <c r="H1631" s="5" t="n">
        <v>36014</v>
      </c>
      <c r="I1631" s="1" t="s">
        <v>3802</v>
      </c>
      <c r="J1631" s="1" t="s">
        <v>15</v>
      </c>
    </row>
    <row r="1632" customFormat="false" ht="12.75" hidden="false" customHeight="false" outlineLevel="0" collapsed="false">
      <c r="A1632" s="1" t="s">
        <v>3803</v>
      </c>
      <c r="B1632" s="1" t="str">
        <f aca="false">CONCATENATE(I1632,"     ",J1632)</f>
        <v>Гончар Мария     кмс</v>
      </c>
      <c r="D1632" s="1" t="s">
        <v>78</v>
      </c>
      <c r="E1632" s="1" t="s">
        <v>70</v>
      </c>
      <c r="F1632" s="1" t="s">
        <v>2475</v>
      </c>
      <c r="G1632" s="1" t="s">
        <v>2475</v>
      </c>
      <c r="H1632" s="5" t="n">
        <v>34211</v>
      </c>
      <c r="I1632" s="1" t="s">
        <v>3804</v>
      </c>
      <c r="J1632" s="1" t="s">
        <v>20</v>
      </c>
    </row>
    <row r="1633" customFormat="false" ht="12.75" hidden="false" customHeight="false" outlineLevel="0" collapsed="false">
      <c r="A1633" s="1" t="s">
        <v>3805</v>
      </c>
      <c r="B1633" s="1" t="str">
        <f aca="false">CONCATENATE(I1633,"     ",J1633)</f>
        <v>Гончар Павел     1</v>
      </c>
      <c r="D1633" s="1" t="s">
        <v>78</v>
      </c>
      <c r="E1633" s="1" t="s">
        <v>12</v>
      </c>
      <c r="F1633" s="1" t="s">
        <v>323</v>
      </c>
      <c r="G1633" s="1" t="s">
        <v>323</v>
      </c>
      <c r="H1633" s="5" t="n">
        <v>35621</v>
      </c>
      <c r="I1633" s="1" t="s">
        <v>3806</v>
      </c>
      <c r="J1633" s="1" t="s">
        <v>15</v>
      </c>
    </row>
    <row r="1634" customFormat="false" ht="12.75" hidden="false" customHeight="false" outlineLevel="0" collapsed="false">
      <c r="A1634" s="1" t="s">
        <v>3807</v>
      </c>
      <c r="B1634" s="1" t="str">
        <f aca="false">CONCATENATE(I1634,"     ",J1634)</f>
        <v>Гончар Светлана     змс</v>
      </c>
      <c r="D1634" s="1" t="s">
        <v>53</v>
      </c>
      <c r="E1634" s="1" t="s">
        <v>125</v>
      </c>
      <c r="F1634" s="1" t="s">
        <v>2536</v>
      </c>
      <c r="G1634" s="1" t="s">
        <v>2536</v>
      </c>
      <c r="H1634" s="5" t="n">
        <v>24223</v>
      </c>
      <c r="I1634" s="1" t="s">
        <v>3808</v>
      </c>
      <c r="J1634" s="1" t="s">
        <v>3809</v>
      </c>
    </row>
    <row r="1635" customFormat="false" ht="12.75" hidden="false" customHeight="false" outlineLevel="0" collapsed="false">
      <c r="A1635" s="1" t="s">
        <v>3810</v>
      </c>
      <c r="B1635" s="1" t="str">
        <f aca="false">CONCATENATE(I1635,"     ",J1635)</f>
        <v>Гончар Ярослав     1</v>
      </c>
      <c r="D1635" s="1" t="s">
        <v>244</v>
      </c>
      <c r="E1635" s="1" t="s">
        <v>12</v>
      </c>
      <c r="F1635" s="1" t="s">
        <v>1637</v>
      </c>
      <c r="G1635" s="1" t="s">
        <v>1637</v>
      </c>
      <c r="H1635" s="5" t="n">
        <v>36443</v>
      </c>
      <c r="I1635" s="1" t="s">
        <v>3811</v>
      </c>
      <c r="J1635" s="1" t="s">
        <v>15</v>
      </c>
    </row>
    <row r="1636" customFormat="false" ht="12.75" hidden="false" customHeight="false" outlineLevel="0" collapsed="false">
      <c r="A1636" s="1" t="s">
        <v>3812</v>
      </c>
      <c r="B1636" s="1" t="str">
        <f aca="false">CONCATENATE(I1636,"     ",J1636)</f>
        <v>Гончаренко Iван     1</v>
      </c>
      <c r="D1636" s="1" t="s">
        <v>33</v>
      </c>
      <c r="E1636" s="1" t="s">
        <v>12</v>
      </c>
      <c r="F1636" s="1" t="s">
        <v>1022</v>
      </c>
      <c r="G1636" s="1" t="s">
        <v>1022</v>
      </c>
      <c r="H1636" s="5" t="n">
        <v>17142</v>
      </c>
      <c r="I1636" s="1" t="s">
        <v>3813</v>
      </c>
      <c r="J1636" s="1" t="s">
        <v>15</v>
      </c>
    </row>
    <row r="1637" customFormat="false" ht="12.75" hidden="false" customHeight="false" outlineLevel="0" collapsed="false">
      <c r="A1637" s="1" t="s">
        <v>3814</v>
      </c>
      <c r="B1637" s="1" t="str">
        <f aca="false">CONCATENATE(I1637,"     ",J1637)</f>
        <v>Гончаренко Алексей     </v>
      </c>
      <c r="D1637" s="1" t="s">
        <v>53</v>
      </c>
      <c r="E1637" s="1" t="s">
        <v>12</v>
      </c>
      <c r="F1637" s="1" t="s">
        <v>165</v>
      </c>
      <c r="G1637" s="1" t="s">
        <v>165</v>
      </c>
      <c r="H1637" s="5" t="n">
        <v>38768</v>
      </c>
      <c r="I1637" s="1" t="s">
        <v>3815</v>
      </c>
      <c r="J1637" s="1"/>
    </row>
    <row r="1638" customFormat="false" ht="12.75" hidden="false" customHeight="false" outlineLevel="0" collapsed="false">
      <c r="A1638" s="1" t="s">
        <v>3816</v>
      </c>
      <c r="B1638" s="1" t="str">
        <f aca="false">CONCATENATE(I1638,"     ",J1638)</f>
        <v>Гончаренко Константин     </v>
      </c>
      <c r="D1638" s="1" t="s">
        <v>78</v>
      </c>
      <c r="E1638" s="1" t="s">
        <v>12</v>
      </c>
      <c r="F1638" s="1" t="s">
        <v>934</v>
      </c>
      <c r="G1638" s="1" t="s">
        <v>934</v>
      </c>
      <c r="H1638" s="5" t="n">
        <v>37854</v>
      </c>
      <c r="I1638" s="1" t="s">
        <v>3817</v>
      </c>
      <c r="J1638" s="1"/>
    </row>
    <row r="1639" customFormat="false" ht="12.75" hidden="false" customHeight="false" outlineLevel="0" collapsed="false">
      <c r="A1639" s="1" t="s">
        <v>3818</v>
      </c>
      <c r="B1639" s="1" t="str">
        <f aca="false">CONCATENATE(I1639,"     ",J1639)</f>
        <v>Гончаренко Николай     1</v>
      </c>
      <c r="D1639" s="1" t="s">
        <v>78</v>
      </c>
      <c r="E1639" s="1" t="s">
        <v>12</v>
      </c>
      <c r="F1639" s="1" t="s">
        <v>1994</v>
      </c>
      <c r="G1639" s="1" t="s">
        <v>1994</v>
      </c>
      <c r="H1639" s="5" t="n">
        <v>17959</v>
      </c>
      <c r="I1639" s="1" t="s">
        <v>3819</v>
      </c>
      <c r="J1639" s="1" t="s">
        <v>15</v>
      </c>
    </row>
    <row r="1640" customFormat="false" ht="12.75" hidden="false" customHeight="false" outlineLevel="0" collapsed="false">
      <c r="A1640" s="1" t="s">
        <v>3820</v>
      </c>
      <c r="B1640" s="1" t="str">
        <f aca="false">CONCATENATE(I1640,"     ",J1640)</f>
        <v>Гончаренко Ростислав     1</v>
      </c>
      <c r="D1640" s="1" t="s">
        <v>744</v>
      </c>
      <c r="E1640" s="1" t="s">
        <v>12</v>
      </c>
      <c r="F1640" s="1" t="s">
        <v>1637</v>
      </c>
      <c r="G1640" s="1" t="s">
        <v>1637</v>
      </c>
      <c r="H1640" s="5" t="n">
        <v>38837</v>
      </c>
      <c r="I1640" s="1" t="s">
        <v>3821</v>
      </c>
      <c r="J1640" s="1" t="s">
        <v>15</v>
      </c>
    </row>
    <row r="1641" customFormat="false" ht="12.75" hidden="false" customHeight="false" outlineLevel="0" collapsed="false">
      <c r="A1641" s="1" t="s">
        <v>3822</v>
      </c>
      <c r="B1641" s="1" t="str">
        <f aca="false">CONCATENATE(I1641,"     ",J1641)</f>
        <v>Гончаров Александр     1</v>
      </c>
      <c r="D1641" s="1" t="s">
        <v>744</v>
      </c>
      <c r="E1641" s="1" t="s">
        <v>12</v>
      </c>
      <c r="F1641" s="1" t="s">
        <v>449</v>
      </c>
      <c r="G1641" s="1" t="s">
        <v>449</v>
      </c>
      <c r="H1641" s="5" t="n">
        <v>19008</v>
      </c>
      <c r="I1641" s="1" t="s">
        <v>3823</v>
      </c>
      <c r="J1641" s="1" t="s">
        <v>15</v>
      </c>
    </row>
    <row r="1642" customFormat="false" ht="12.75" hidden="false" customHeight="false" outlineLevel="0" collapsed="false">
      <c r="A1642" s="1" t="s">
        <v>3824</v>
      </c>
      <c r="B1642" s="1" t="str">
        <f aca="false">CONCATENATE(I1642,"     ",J1642)</f>
        <v>Гончаров Александр     кмс</v>
      </c>
      <c r="D1642" s="1" t="s">
        <v>74</v>
      </c>
      <c r="E1642" s="1" t="s">
        <v>12</v>
      </c>
      <c r="F1642" s="1" t="s">
        <v>1748</v>
      </c>
      <c r="G1642" s="1" t="s">
        <v>1748</v>
      </c>
      <c r="H1642" s="5" t="n">
        <v>25950</v>
      </c>
      <c r="I1642" s="1" t="s">
        <v>3823</v>
      </c>
      <c r="J1642" s="1" t="s">
        <v>20</v>
      </c>
    </row>
    <row r="1643" customFormat="false" ht="12.75" hidden="false" customHeight="false" outlineLevel="0" collapsed="false">
      <c r="A1643" s="1" t="s">
        <v>3825</v>
      </c>
      <c r="B1643" s="1" t="str">
        <f aca="false">CONCATENATE(I1643,"     ",J1643)</f>
        <v>Гончаров Валерий     1</v>
      </c>
      <c r="D1643" s="1" t="s">
        <v>41</v>
      </c>
      <c r="E1643" s="1" t="s">
        <v>12</v>
      </c>
      <c r="F1643" s="1" t="s">
        <v>3697</v>
      </c>
      <c r="G1643" s="1" t="s">
        <v>3697</v>
      </c>
      <c r="H1643" s="5" t="n">
        <v>15565</v>
      </c>
      <c r="I1643" s="1" t="s">
        <v>3826</v>
      </c>
      <c r="J1643" s="1" t="s">
        <v>15</v>
      </c>
    </row>
    <row r="1644" customFormat="false" ht="12.75" hidden="false" customHeight="false" outlineLevel="0" collapsed="false">
      <c r="A1644" s="1" t="s">
        <v>3827</v>
      </c>
      <c r="B1644" s="1" t="str">
        <f aca="false">CONCATENATE(I1644,"     ",J1644)</f>
        <v>Гончаров Виктор     1</v>
      </c>
      <c r="D1644" s="1" t="s">
        <v>66</v>
      </c>
      <c r="E1644" s="1" t="s">
        <v>12</v>
      </c>
      <c r="F1644" s="1" t="s">
        <v>2403</v>
      </c>
      <c r="G1644" s="1" t="s">
        <v>2403</v>
      </c>
      <c r="I1644" s="1" t="s">
        <v>3828</v>
      </c>
      <c r="J1644" s="1" t="s">
        <v>15</v>
      </c>
    </row>
    <row r="1645" customFormat="false" ht="12.75" hidden="false" customHeight="false" outlineLevel="0" collapsed="false">
      <c r="A1645" s="1" t="s">
        <v>3829</v>
      </c>
      <c r="B1645" s="1" t="str">
        <f aca="false">CONCATENATE(I1645,"     ",J1645)</f>
        <v>Гончаров Владимир     1</v>
      </c>
      <c r="D1645" s="1" t="s">
        <v>78</v>
      </c>
      <c r="E1645" s="1" t="s">
        <v>12</v>
      </c>
      <c r="F1645" s="1" t="s">
        <v>3830</v>
      </c>
      <c r="G1645" s="1" t="s">
        <v>3830</v>
      </c>
      <c r="H1645" s="5" t="n">
        <v>13973</v>
      </c>
      <c r="I1645" s="1" t="s">
        <v>3831</v>
      </c>
      <c r="J1645" s="1" t="s">
        <v>15</v>
      </c>
    </row>
    <row r="1646" customFormat="false" ht="12.75" hidden="false" customHeight="false" outlineLevel="0" collapsed="false">
      <c r="A1646" s="1" t="s">
        <v>3832</v>
      </c>
      <c r="B1646" s="1" t="str">
        <f aca="false">CONCATENATE(I1646,"     ",J1646)</f>
        <v>Гончаров Дмитрий     кмс</v>
      </c>
      <c r="D1646" s="1" t="s">
        <v>45</v>
      </c>
      <c r="E1646" s="1" t="s">
        <v>12</v>
      </c>
      <c r="F1646" s="1" t="s">
        <v>876</v>
      </c>
      <c r="G1646" s="1" t="s">
        <v>876</v>
      </c>
      <c r="H1646" s="5" t="n">
        <v>13599</v>
      </c>
      <c r="I1646" s="1" t="s">
        <v>3833</v>
      </c>
      <c r="J1646" s="1" t="s">
        <v>20</v>
      </c>
    </row>
    <row r="1647" customFormat="false" ht="12.75" hidden="false" customHeight="false" outlineLevel="0" collapsed="false">
      <c r="A1647" s="1" t="s">
        <v>3834</v>
      </c>
      <c r="B1647" s="1" t="str">
        <f aca="false">CONCATENATE(I1647,"     ",J1647)</f>
        <v>Гончаров Игорь     1</v>
      </c>
      <c r="D1647" s="1" t="s">
        <v>49</v>
      </c>
      <c r="E1647" s="1" t="s">
        <v>12</v>
      </c>
      <c r="F1647" s="1" t="s">
        <v>1471</v>
      </c>
      <c r="G1647" s="1" t="s">
        <v>1471</v>
      </c>
      <c r="H1647" s="5" t="n">
        <v>27263</v>
      </c>
      <c r="I1647" s="1" t="s">
        <v>3835</v>
      </c>
      <c r="J1647" s="1" t="s">
        <v>15</v>
      </c>
    </row>
    <row r="1648" customFormat="false" ht="12.75" hidden="false" customHeight="false" outlineLevel="0" collapsed="false">
      <c r="A1648" s="1" t="s">
        <v>3836</v>
      </c>
      <c r="B1648" s="1" t="str">
        <f aca="false">CONCATENATE(I1648,"     ",J1648)</f>
        <v>Гончаров Николай     1</v>
      </c>
      <c r="D1648" s="1" t="s">
        <v>772</v>
      </c>
      <c r="E1648" s="1" t="s">
        <v>12</v>
      </c>
      <c r="F1648" s="1" t="s">
        <v>359</v>
      </c>
      <c r="G1648" s="1" t="s">
        <v>359</v>
      </c>
      <c r="H1648" s="5" t="n">
        <v>19029</v>
      </c>
      <c r="I1648" s="1" t="s">
        <v>3837</v>
      </c>
      <c r="J1648" s="1" t="s">
        <v>15</v>
      </c>
    </row>
    <row r="1649" customFormat="false" ht="12.75" hidden="false" customHeight="false" outlineLevel="0" collapsed="false">
      <c r="A1649" s="1" t="s">
        <v>3838</v>
      </c>
      <c r="B1649" s="1" t="str">
        <f aca="false">CONCATENATE(I1649,"     ",J1649)</f>
        <v>Гончаров Олег     кмс</v>
      </c>
      <c r="D1649" s="1" t="s">
        <v>78</v>
      </c>
      <c r="E1649" s="1" t="s">
        <v>34</v>
      </c>
      <c r="F1649" s="1" t="s">
        <v>2870</v>
      </c>
      <c r="G1649" s="1" t="s">
        <v>2870</v>
      </c>
      <c r="H1649" s="5" t="n">
        <v>32965</v>
      </c>
      <c r="I1649" s="1" t="s">
        <v>3839</v>
      </c>
      <c r="J1649" s="1" t="s">
        <v>20</v>
      </c>
    </row>
    <row r="1650" customFormat="false" ht="12.75" hidden="false" customHeight="false" outlineLevel="0" collapsed="false">
      <c r="A1650" s="1" t="s">
        <v>3840</v>
      </c>
      <c r="B1650" s="1" t="str">
        <f aca="false">CONCATENATE(I1650,"     ",J1650)</f>
        <v>Гончаров Олег     кмс</v>
      </c>
      <c r="D1650" s="1" t="s">
        <v>45</v>
      </c>
      <c r="E1650" s="1" t="s">
        <v>12</v>
      </c>
      <c r="F1650" s="1" t="s">
        <v>3841</v>
      </c>
      <c r="G1650" s="1" t="s">
        <v>3841</v>
      </c>
      <c r="H1650" s="5" t="n">
        <v>34402</v>
      </c>
      <c r="I1650" s="1" t="s">
        <v>3839</v>
      </c>
      <c r="J1650" s="1" t="s">
        <v>20</v>
      </c>
    </row>
    <row r="1651" customFormat="false" ht="12.75" hidden="false" customHeight="false" outlineLevel="0" collapsed="false">
      <c r="A1651" s="1" t="s">
        <v>3842</v>
      </c>
      <c r="B1651" s="1" t="str">
        <f aca="false">CONCATENATE(I1651,"     ",J1651)</f>
        <v>Гончаров Павел     1</v>
      </c>
      <c r="D1651" s="1" t="s">
        <v>244</v>
      </c>
      <c r="E1651" s="1" t="s">
        <v>12</v>
      </c>
      <c r="F1651" s="1" t="s">
        <v>362</v>
      </c>
      <c r="G1651" s="1" t="s">
        <v>362</v>
      </c>
      <c r="H1651" s="5" t="n">
        <v>37914</v>
      </c>
      <c r="I1651" s="1" t="s">
        <v>3843</v>
      </c>
      <c r="J1651" s="1" t="s">
        <v>15</v>
      </c>
    </row>
    <row r="1652" customFormat="false" ht="12.75" hidden="false" customHeight="false" outlineLevel="0" collapsed="false">
      <c r="A1652" s="1" t="s">
        <v>3844</v>
      </c>
      <c r="B1652" s="1" t="str">
        <f aca="false">CONCATENATE(I1652,"     ",J1652)</f>
        <v>Гончарова Юлия     1</v>
      </c>
      <c r="D1652" s="1" t="s">
        <v>33</v>
      </c>
      <c r="E1652" s="1" t="s">
        <v>70</v>
      </c>
      <c r="F1652" s="1" t="s">
        <v>85</v>
      </c>
      <c r="G1652" s="1" t="s">
        <v>85</v>
      </c>
      <c r="H1652" s="5" t="n">
        <v>34697</v>
      </c>
      <c r="I1652" s="1" t="s">
        <v>3845</v>
      </c>
      <c r="J1652" s="1" t="s">
        <v>15</v>
      </c>
    </row>
    <row r="1653" customFormat="false" ht="12.75" hidden="false" customHeight="false" outlineLevel="0" collapsed="false">
      <c r="A1653" s="1" t="s">
        <v>3846</v>
      </c>
      <c r="B1653" s="1" t="str">
        <f aca="false">CONCATENATE(I1653,"     ",J1653)</f>
        <v>Гончарук Григорий     кмс</v>
      </c>
      <c r="D1653" s="1" t="s">
        <v>101</v>
      </c>
      <c r="E1653" s="1" t="s">
        <v>12</v>
      </c>
      <c r="F1653" s="1" t="s">
        <v>1685</v>
      </c>
      <c r="G1653" s="1" t="s">
        <v>1685</v>
      </c>
      <c r="H1653" s="5" t="n">
        <v>13771</v>
      </c>
      <c r="I1653" s="1" t="s">
        <v>3847</v>
      </c>
      <c r="J1653" s="1" t="s">
        <v>20</v>
      </c>
    </row>
    <row r="1654" customFormat="false" ht="12.75" hidden="false" customHeight="false" outlineLevel="0" collapsed="false">
      <c r="A1654" s="1" t="s">
        <v>3848</v>
      </c>
      <c r="B1654" s="1" t="str">
        <f aca="false">CONCATENATE(I1654,"     ",J1654)</f>
        <v>Гончарук Наталья     кмс</v>
      </c>
      <c r="D1654" s="1" t="s">
        <v>29</v>
      </c>
      <c r="E1654" s="1" t="s">
        <v>125</v>
      </c>
      <c r="F1654" s="1" t="s">
        <v>143</v>
      </c>
      <c r="G1654" s="1" t="s">
        <v>143</v>
      </c>
      <c r="H1654" s="5" t="n">
        <v>34235</v>
      </c>
      <c r="I1654" s="1" t="s">
        <v>3849</v>
      </c>
      <c r="J1654" s="1" t="s">
        <v>20</v>
      </c>
    </row>
    <row r="1655" customFormat="false" ht="12.75" hidden="false" customHeight="false" outlineLevel="0" collapsed="false">
      <c r="A1655" s="1" t="s">
        <v>3850</v>
      </c>
      <c r="B1655" s="1" t="str">
        <f aca="false">CONCATENATE(I1655,"     ",J1655)</f>
        <v>Гончарук Сергей     1</v>
      </c>
      <c r="D1655" s="1" t="s">
        <v>49</v>
      </c>
      <c r="E1655" s="1" t="s">
        <v>12</v>
      </c>
      <c r="F1655" s="1" t="s">
        <v>421</v>
      </c>
      <c r="G1655" s="1" t="s">
        <v>421</v>
      </c>
      <c r="H1655" s="5" t="n">
        <v>31274</v>
      </c>
      <c r="I1655" s="1" t="s">
        <v>3851</v>
      </c>
      <c r="J1655" s="1" t="s">
        <v>15</v>
      </c>
    </row>
    <row r="1656" customFormat="false" ht="12.75" hidden="false" customHeight="false" outlineLevel="0" collapsed="false">
      <c r="A1656" s="1" t="s">
        <v>3852</v>
      </c>
      <c r="B1656" s="1" t="str">
        <f aca="false">CONCATENATE(I1656,"     ",J1656)</f>
        <v>Гончарук Сергей     1</v>
      </c>
      <c r="D1656" s="1" t="s">
        <v>66</v>
      </c>
      <c r="E1656" s="1" t="s">
        <v>12</v>
      </c>
      <c r="F1656" s="1" t="s">
        <v>1005</v>
      </c>
      <c r="G1656" s="1" t="s">
        <v>1005</v>
      </c>
      <c r="H1656" s="5" t="n">
        <v>23914</v>
      </c>
      <c r="I1656" s="1" t="s">
        <v>3851</v>
      </c>
      <c r="J1656" s="1" t="s">
        <v>15</v>
      </c>
    </row>
    <row r="1657" customFormat="false" ht="12.75" hidden="false" customHeight="false" outlineLevel="0" collapsed="false">
      <c r="A1657" s="1" t="s">
        <v>3853</v>
      </c>
      <c r="B1657" s="1" t="str">
        <f aca="false">CONCATENATE(I1657,"     ",J1657)</f>
        <v>Гонюк Николай     кмс</v>
      </c>
      <c r="D1657" s="1" t="s">
        <v>66</v>
      </c>
      <c r="E1657" s="1" t="s">
        <v>12</v>
      </c>
      <c r="F1657" s="1" t="s">
        <v>1298</v>
      </c>
      <c r="G1657" s="1" t="s">
        <v>1298</v>
      </c>
      <c r="H1657" s="5" t="n">
        <v>16278</v>
      </c>
      <c r="I1657" s="1" t="s">
        <v>3854</v>
      </c>
      <c r="J1657" s="1" t="s">
        <v>20</v>
      </c>
    </row>
    <row r="1658" customFormat="false" ht="12.75" hidden="false" customHeight="false" outlineLevel="0" collapsed="false">
      <c r="A1658" s="1" t="s">
        <v>3855</v>
      </c>
      <c r="B1658" s="1" t="str">
        <f aca="false">CONCATENATE(I1658,"     ",J1658)</f>
        <v>Гопак Владимир     1</v>
      </c>
      <c r="D1658" s="1" t="s">
        <v>74</v>
      </c>
      <c r="E1658" s="1" t="s">
        <v>34</v>
      </c>
      <c r="F1658" s="1" t="s">
        <v>1868</v>
      </c>
      <c r="G1658" s="1" t="s">
        <v>1868</v>
      </c>
      <c r="H1658" s="5" t="n">
        <v>24666</v>
      </c>
      <c r="I1658" s="1" t="s">
        <v>3856</v>
      </c>
      <c r="J1658" s="1" t="s">
        <v>15</v>
      </c>
    </row>
    <row r="1659" customFormat="false" ht="12.75" hidden="false" customHeight="false" outlineLevel="0" collapsed="false">
      <c r="A1659" s="1" t="s">
        <v>3857</v>
      </c>
      <c r="B1659" s="1" t="str">
        <f aca="false">CONCATENATE(I1659,"     ",J1659)</f>
        <v>Горай Вадим     </v>
      </c>
      <c r="D1659" s="1" t="s">
        <v>113</v>
      </c>
      <c r="E1659" s="1" t="s">
        <v>12</v>
      </c>
      <c r="F1659" s="1" t="s">
        <v>2976</v>
      </c>
      <c r="G1659" s="1" t="s">
        <v>2976</v>
      </c>
      <c r="H1659" s="5" t="n">
        <v>36900</v>
      </c>
      <c r="I1659" s="1" t="s">
        <v>3858</v>
      </c>
      <c r="J1659" s="1"/>
    </row>
    <row r="1660" customFormat="false" ht="12.75" hidden="false" customHeight="false" outlineLevel="0" collapsed="false">
      <c r="A1660" s="1" t="s">
        <v>3859</v>
      </c>
      <c r="B1660" s="1" t="str">
        <f aca="false">CONCATENATE(I1660,"     ",J1660)</f>
        <v>Горайчук Iванна     </v>
      </c>
      <c r="D1660" s="1" t="s">
        <v>82</v>
      </c>
      <c r="E1660" s="1" t="s">
        <v>125</v>
      </c>
      <c r="F1660" s="1" t="s">
        <v>90</v>
      </c>
      <c r="G1660" s="1" t="s">
        <v>90</v>
      </c>
      <c r="H1660" s="5" t="n">
        <v>36301</v>
      </c>
      <c r="I1660" s="1" t="s">
        <v>3860</v>
      </c>
      <c r="J1660" s="1"/>
    </row>
    <row r="1661" customFormat="false" ht="12.75" hidden="false" customHeight="false" outlineLevel="0" collapsed="false">
      <c r="A1661" s="1" t="s">
        <v>3861</v>
      </c>
      <c r="B1661" s="1" t="str">
        <f aca="false">CONCATENATE(I1661,"     ",J1661)</f>
        <v>Горбань Алексей     кмс</v>
      </c>
      <c r="D1661" s="1" t="s">
        <v>224</v>
      </c>
      <c r="E1661" s="1" t="s">
        <v>12</v>
      </c>
      <c r="F1661" s="1" t="s">
        <v>486</v>
      </c>
      <c r="G1661" s="1" t="s">
        <v>486</v>
      </c>
      <c r="H1661" s="5" t="n">
        <v>14999</v>
      </c>
      <c r="I1661" s="1" t="s">
        <v>3862</v>
      </c>
      <c r="J1661" s="1" t="s">
        <v>20</v>
      </c>
    </row>
    <row r="1662" customFormat="false" ht="12.75" hidden="false" customHeight="false" outlineLevel="0" collapsed="false">
      <c r="A1662" s="1" t="s">
        <v>3863</v>
      </c>
      <c r="B1662" s="1" t="str">
        <f aca="false">CONCATENATE(I1662,"     ",J1662)</f>
        <v>Горбань Дария     кмс</v>
      </c>
      <c r="D1662" s="1" t="s">
        <v>33</v>
      </c>
      <c r="E1662" s="1" t="s">
        <v>70</v>
      </c>
      <c r="F1662" s="1" t="s">
        <v>587</v>
      </c>
      <c r="G1662" s="1" t="s">
        <v>587</v>
      </c>
      <c r="H1662" s="5" t="n">
        <v>33296</v>
      </c>
      <c r="I1662" s="1" t="s">
        <v>3864</v>
      </c>
      <c r="J1662" s="1" t="s">
        <v>20</v>
      </c>
    </row>
    <row r="1663" customFormat="false" ht="12.75" hidden="false" customHeight="false" outlineLevel="0" collapsed="false">
      <c r="A1663" s="1" t="s">
        <v>3865</v>
      </c>
      <c r="B1663" s="1" t="str">
        <f aca="false">CONCATENATE(I1663,"     ",J1663)</f>
        <v>Горбась Сергей     1</v>
      </c>
      <c r="D1663" s="1" t="s">
        <v>772</v>
      </c>
      <c r="E1663" s="1" t="s">
        <v>12</v>
      </c>
      <c r="F1663" s="1" t="s">
        <v>667</v>
      </c>
      <c r="G1663" s="1" t="s">
        <v>667</v>
      </c>
      <c r="H1663" s="5" t="n">
        <v>18496</v>
      </c>
      <c r="I1663" s="1" t="s">
        <v>3866</v>
      </c>
      <c r="J1663" s="1" t="s">
        <v>15</v>
      </c>
    </row>
    <row r="1664" customFormat="false" ht="12.75" hidden="false" customHeight="false" outlineLevel="0" collapsed="false">
      <c r="A1664" s="1" t="s">
        <v>3867</v>
      </c>
      <c r="B1664" s="1" t="str">
        <f aca="false">CONCATENATE(I1664,"     ",J1664)</f>
        <v>Горбатенко Андрей     1</v>
      </c>
      <c r="D1664" s="1" t="s">
        <v>29</v>
      </c>
      <c r="E1664" s="1" t="s">
        <v>12</v>
      </c>
      <c r="F1664" s="1" t="s">
        <v>3697</v>
      </c>
      <c r="G1664" s="1" t="s">
        <v>3697</v>
      </c>
      <c r="H1664" s="5" t="n">
        <v>36873</v>
      </c>
      <c r="I1664" s="1" t="s">
        <v>3868</v>
      </c>
      <c r="J1664" s="1" t="s">
        <v>15</v>
      </c>
    </row>
    <row r="1665" customFormat="false" ht="12.75" hidden="false" customHeight="false" outlineLevel="0" collapsed="false">
      <c r="A1665" s="1" t="s">
        <v>3869</v>
      </c>
      <c r="B1665" s="1" t="str">
        <f aca="false">CONCATENATE(I1665,"     ",J1665)</f>
        <v>Горбатко Ярослав     1</v>
      </c>
      <c r="D1665" s="1" t="s">
        <v>33</v>
      </c>
      <c r="E1665" s="1" t="s">
        <v>12</v>
      </c>
      <c r="F1665" s="1" t="s">
        <v>803</v>
      </c>
      <c r="G1665" s="1" t="s">
        <v>803</v>
      </c>
      <c r="H1665" s="5" t="n">
        <v>35016</v>
      </c>
      <c r="I1665" s="1" t="s">
        <v>3870</v>
      </c>
      <c r="J1665" s="1" t="s">
        <v>15</v>
      </c>
    </row>
    <row r="1666" customFormat="false" ht="12.75" hidden="false" customHeight="false" outlineLevel="0" collapsed="false">
      <c r="A1666" s="1" t="s">
        <v>3871</v>
      </c>
      <c r="B1666" s="1" t="str">
        <f aca="false">CONCATENATE(I1666,"     ",J1666)</f>
        <v>Горбатый Роман     1</v>
      </c>
      <c r="D1666" s="1" t="s">
        <v>583</v>
      </c>
      <c r="E1666" s="1" t="s">
        <v>34</v>
      </c>
      <c r="F1666" s="1" t="s">
        <v>679</v>
      </c>
      <c r="G1666" s="1" t="s">
        <v>679</v>
      </c>
      <c r="I1666" s="1" t="s">
        <v>3872</v>
      </c>
      <c r="J1666" s="1" t="s">
        <v>15</v>
      </c>
    </row>
    <row r="1667" customFormat="false" ht="12.75" hidden="false" customHeight="false" outlineLevel="0" collapsed="false">
      <c r="A1667" s="1" t="s">
        <v>3873</v>
      </c>
      <c r="B1667" s="1" t="str">
        <f aca="false">CONCATENATE(I1667,"     ",J1667)</f>
        <v>Горбатюк Александр     1</v>
      </c>
      <c r="D1667" s="1" t="s">
        <v>53</v>
      </c>
      <c r="E1667" s="1" t="s">
        <v>12</v>
      </c>
      <c r="F1667" s="1" t="s">
        <v>1065</v>
      </c>
      <c r="G1667" s="1" t="s">
        <v>1065</v>
      </c>
      <c r="H1667" s="5" t="n">
        <v>28413</v>
      </c>
      <c r="I1667" s="1" t="s">
        <v>3874</v>
      </c>
      <c r="J1667" s="1" t="s">
        <v>15</v>
      </c>
    </row>
    <row r="1668" customFormat="false" ht="12.75" hidden="false" customHeight="false" outlineLevel="0" collapsed="false">
      <c r="A1668" s="1" t="s">
        <v>3875</v>
      </c>
      <c r="B1668" s="1" t="str">
        <f aca="false">CONCATENATE(I1668,"     ",J1668)</f>
        <v>Горбатюк Вячеслав     1</v>
      </c>
      <c r="D1668" s="1" t="s">
        <v>11</v>
      </c>
      <c r="E1668" s="1" t="s">
        <v>12</v>
      </c>
      <c r="F1668" s="1" t="s">
        <v>2220</v>
      </c>
      <c r="G1668" s="1" t="s">
        <v>2220</v>
      </c>
      <c r="H1668" s="5" t="n">
        <v>33849</v>
      </c>
      <c r="I1668" s="1" t="s">
        <v>3876</v>
      </c>
      <c r="J1668" s="1" t="s">
        <v>15</v>
      </c>
    </row>
    <row r="1669" customFormat="false" ht="12.75" hidden="false" customHeight="false" outlineLevel="0" collapsed="false">
      <c r="A1669" s="1" t="s">
        <v>3877</v>
      </c>
      <c r="B1669" s="1" t="str">
        <f aca="false">CONCATENATE(I1669,"     ",J1669)</f>
        <v>Горбатюк Дмитрий     кмс</v>
      </c>
      <c r="D1669" s="1" t="s">
        <v>49</v>
      </c>
      <c r="E1669" s="1" t="s">
        <v>12</v>
      </c>
      <c r="F1669" s="1" t="s">
        <v>486</v>
      </c>
      <c r="G1669" s="1" t="s">
        <v>486</v>
      </c>
      <c r="H1669" s="5" t="n">
        <v>18961</v>
      </c>
      <c r="I1669" s="1" t="s">
        <v>3878</v>
      </c>
      <c r="J1669" s="1" t="s">
        <v>20</v>
      </c>
    </row>
    <row r="1670" customFormat="false" ht="12.75" hidden="false" customHeight="false" outlineLevel="0" collapsed="false">
      <c r="A1670" s="1" t="s">
        <v>3879</v>
      </c>
      <c r="B1670" s="1" t="str">
        <f aca="false">CONCATENATE(I1670,"     ",J1670)</f>
        <v>Горбатюк Олеся     1</v>
      </c>
      <c r="D1670" s="1" t="s">
        <v>49</v>
      </c>
      <c r="E1670" s="1" t="s">
        <v>125</v>
      </c>
      <c r="F1670" s="1" t="s">
        <v>572</v>
      </c>
      <c r="G1670" s="1" t="s">
        <v>572</v>
      </c>
      <c r="H1670" s="5" t="n">
        <v>33227</v>
      </c>
      <c r="I1670" s="1" t="s">
        <v>3880</v>
      </c>
      <c r="J1670" s="1" t="s">
        <v>15</v>
      </c>
    </row>
    <row r="1671" customFormat="false" ht="12.75" hidden="false" customHeight="false" outlineLevel="0" collapsed="false">
      <c r="A1671" s="1" t="s">
        <v>3881</v>
      </c>
      <c r="B1671" s="1" t="str">
        <f aca="false">CONCATENATE(I1671,"     ",J1671)</f>
        <v>Горбач Олег     кмс</v>
      </c>
      <c r="D1671" s="1" t="s">
        <v>41</v>
      </c>
      <c r="E1671" s="1" t="s">
        <v>12</v>
      </c>
      <c r="F1671" s="1" t="s">
        <v>1417</v>
      </c>
      <c r="G1671" s="1" t="s">
        <v>1417</v>
      </c>
      <c r="H1671" s="5" t="n">
        <v>31591</v>
      </c>
      <c r="I1671" s="1" t="s">
        <v>3882</v>
      </c>
      <c r="J1671" s="1" t="s">
        <v>20</v>
      </c>
    </row>
    <row r="1672" customFormat="false" ht="12.75" hidden="false" customHeight="false" outlineLevel="0" collapsed="false">
      <c r="A1672" s="1" t="s">
        <v>3883</v>
      </c>
      <c r="B1672" s="1" t="str">
        <f aca="false">CONCATENATE(I1672,"     ",J1672)</f>
        <v>Горбач Павел     1</v>
      </c>
      <c r="D1672" s="1" t="s">
        <v>66</v>
      </c>
      <c r="E1672" s="1" t="s">
        <v>12</v>
      </c>
      <c r="F1672" s="1" t="s">
        <v>1868</v>
      </c>
      <c r="G1672" s="1" t="s">
        <v>1868</v>
      </c>
      <c r="H1672" s="5" t="n">
        <v>35262</v>
      </c>
      <c r="I1672" s="1" t="s">
        <v>3884</v>
      </c>
      <c r="J1672" s="1" t="s">
        <v>15</v>
      </c>
    </row>
    <row r="1673" customFormat="false" ht="12.75" hidden="false" customHeight="false" outlineLevel="0" collapsed="false">
      <c r="A1673" s="1" t="s">
        <v>3885</v>
      </c>
      <c r="B1673" s="1" t="str">
        <f aca="false">CONCATENATE(I1673,"     ",J1673)</f>
        <v>Горбачев Александр     1</v>
      </c>
      <c r="D1673" s="1" t="s">
        <v>66</v>
      </c>
      <c r="E1673" s="1" t="s">
        <v>12</v>
      </c>
      <c r="F1673" s="1" t="s">
        <v>1177</v>
      </c>
      <c r="G1673" s="1" t="s">
        <v>1177</v>
      </c>
      <c r="H1673" s="5" t="n">
        <v>21148</v>
      </c>
      <c r="I1673" s="1" t="s">
        <v>3886</v>
      </c>
      <c r="J1673" s="1" t="s">
        <v>15</v>
      </c>
    </row>
    <row r="1674" customFormat="false" ht="12.75" hidden="false" customHeight="false" outlineLevel="0" collapsed="false">
      <c r="A1674" s="1" t="s">
        <v>3887</v>
      </c>
      <c r="B1674" s="1" t="str">
        <f aca="false">CONCATENATE(I1674,"     ",J1674)</f>
        <v>Горбачев Дмитрий     1</v>
      </c>
      <c r="D1674" s="1" t="s">
        <v>53</v>
      </c>
      <c r="E1674" s="1" t="s">
        <v>34</v>
      </c>
      <c r="F1674" s="1" t="s">
        <v>367</v>
      </c>
      <c r="G1674" s="1" t="s">
        <v>367</v>
      </c>
      <c r="H1674" s="5" t="n">
        <v>30393</v>
      </c>
      <c r="I1674" s="1" t="s">
        <v>3888</v>
      </c>
      <c r="J1674" s="1" t="s">
        <v>15</v>
      </c>
    </row>
    <row r="1675" customFormat="false" ht="12.75" hidden="false" customHeight="false" outlineLevel="0" collapsed="false">
      <c r="A1675" s="1" t="s">
        <v>3889</v>
      </c>
      <c r="B1675" s="1" t="str">
        <f aca="false">CONCATENATE(I1675,"     ",J1675)</f>
        <v>Горбачева Наталья     </v>
      </c>
      <c r="D1675" s="1" t="s">
        <v>53</v>
      </c>
      <c r="E1675" s="1" t="s">
        <v>125</v>
      </c>
      <c r="F1675" s="1" t="s">
        <v>54</v>
      </c>
      <c r="G1675" s="1" t="s">
        <v>54</v>
      </c>
      <c r="H1675" s="5" t="n">
        <v>29142</v>
      </c>
      <c r="I1675" s="1" t="s">
        <v>3890</v>
      </c>
      <c r="J1675" s="1"/>
    </row>
    <row r="1676" customFormat="false" ht="12.75" hidden="false" customHeight="false" outlineLevel="0" collapsed="false">
      <c r="A1676" s="1" t="s">
        <v>3891</v>
      </c>
      <c r="B1676" s="1" t="str">
        <f aca="false">CONCATENATE(I1676,"     ",J1676)</f>
        <v>Горбенко Рустем     кмс</v>
      </c>
      <c r="D1676" s="1" t="s">
        <v>53</v>
      </c>
      <c r="E1676" s="1" t="s">
        <v>12</v>
      </c>
      <c r="F1676" s="1" t="s">
        <v>2487</v>
      </c>
      <c r="G1676" s="1" t="s">
        <v>2487</v>
      </c>
      <c r="H1676" s="5" t="n">
        <v>32045</v>
      </c>
      <c r="I1676" s="1" t="s">
        <v>3892</v>
      </c>
      <c r="J1676" s="1" t="s">
        <v>20</v>
      </c>
    </row>
    <row r="1677" customFormat="false" ht="12.75" hidden="false" customHeight="false" outlineLevel="0" collapsed="false">
      <c r="A1677" s="1" t="s">
        <v>3893</v>
      </c>
      <c r="B1677" s="1" t="str">
        <f aca="false">CONCATENATE(I1677,"     ",J1677)</f>
        <v>Горбик Станислав     </v>
      </c>
      <c r="D1677" s="1" t="s">
        <v>101</v>
      </c>
      <c r="E1677" s="1" t="s">
        <v>12</v>
      </c>
      <c r="F1677" s="1" t="s">
        <v>534</v>
      </c>
      <c r="G1677" s="1" t="s">
        <v>534</v>
      </c>
      <c r="H1677" s="5" t="n">
        <v>37186</v>
      </c>
      <c r="I1677" s="1" t="s">
        <v>3894</v>
      </c>
      <c r="J1677" s="1"/>
    </row>
    <row r="1678" customFormat="false" ht="12.75" hidden="false" customHeight="false" outlineLevel="0" collapsed="false">
      <c r="A1678" s="1" t="s">
        <v>3895</v>
      </c>
      <c r="B1678" s="1" t="str">
        <f aca="false">CONCATENATE(I1678,"     ",J1678)</f>
        <v>Горбов Алексей     кмс</v>
      </c>
      <c r="D1678" s="1" t="s">
        <v>78</v>
      </c>
      <c r="E1678" s="1" t="s">
        <v>34</v>
      </c>
      <c r="F1678" s="1" t="s">
        <v>110</v>
      </c>
      <c r="G1678" s="1" t="s">
        <v>110</v>
      </c>
      <c r="H1678" s="5" t="n">
        <v>32279</v>
      </c>
      <c r="I1678" s="1" t="s">
        <v>3896</v>
      </c>
      <c r="J1678" s="1" t="s">
        <v>20</v>
      </c>
    </row>
    <row r="1679" customFormat="false" ht="12.75" hidden="false" customHeight="false" outlineLevel="0" collapsed="false">
      <c r="A1679" s="1" t="s">
        <v>3897</v>
      </c>
      <c r="B1679" s="1" t="str">
        <f aca="false">CONCATENATE(I1679,"     ",J1679)</f>
        <v>Горбунов Игорь     кмс</v>
      </c>
      <c r="D1679" s="1" t="s">
        <v>17</v>
      </c>
      <c r="E1679" s="1" t="s">
        <v>12</v>
      </c>
      <c r="F1679" s="1" t="s">
        <v>1313</v>
      </c>
      <c r="G1679" s="1" t="s">
        <v>1313</v>
      </c>
      <c r="H1679" s="5" t="n">
        <v>33055</v>
      </c>
      <c r="I1679" s="1" t="s">
        <v>3898</v>
      </c>
      <c r="J1679" s="1" t="s">
        <v>20</v>
      </c>
    </row>
    <row r="1680" customFormat="false" ht="12.75" hidden="false" customHeight="false" outlineLevel="0" collapsed="false">
      <c r="A1680" s="1" t="s">
        <v>3899</v>
      </c>
      <c r="B1680" s="1" t="str">
        <f aca="false">CONCATENATE(I1680,"     ",J1680)</f>
        <v>Горбунов Олег     1</v>
      </c>
      <c r="D1680" s="1" t="s">
        <v>17</v>
      </c>
      <c r="E1680" s="1" t="s">
        <v>34</v>
      </c>
      <c r="F1680" s="1" t="s">
        <v>831</v>
      </c>
      <c r="G1680" s="1" t="s">
        <v>831</v>
      </c>
      <c r="H1680" s="5" t="n">
        <v>33055</v>
      </c>
      <c r="I1680" s="1" t="s">
        <v>3900</v>
      </c>
      <c r="J1680" s="1" t="s">
        <v>15</v>
      </c>
    </row>
    <row r="1681" customFormat="false" ht="12.75" hidden="false" customHeight="false" outlineLevel="0" collapsed="false">
      <c r="A1681" s="1" t="s">
        <v>3901</v>
      </c>
      <c r="B1681" s="1" t="str">
        <f aca="false">CONCATENATE(I1681,"     ",J1681)</f>
        <v>Горбунцов Вячеслав     1</v>
      </c>
      <c r="D1681" s="1" t="s">
        <v>22</v>
      </c>
      <c r="E1681" s="1" t="s">
        <v>34</v>
      </c>
      <c r="F1681" s="1" t="s">
        <v>57</v>
      </c>
      <c r="G1681" s="1" t="s">
        <v>57</v>
      </c>
      <c r="I1681" s="1" t="s">
        <v>3902</v>
      </c>
      <c r="J1681" s="1" t="s">
        <v>15</v>
      </c>
    </row>
    <row r="1682" customFormat="false" ht="12.75" hidden="false" customHeight="false" outlineLevel="0" collapsed="false">
      <c r="A1682" s="1" t="s">
        <v>3903</v>
      </c>
      <c r="B1682" s="1" t="str">
        <f aca="false">CONCATENATE(I1682,"     ",J1682)</f>
        <v>Горбунцов Юрий     кмс</v>
      </c>
      <c r="D1682" s="1" t="s">
        <v>101</v>
      </c>
      <c r="E1682" s="1" t="s">
        <v>12</v>
      </c>
      <c r="F1682" s="1" t="s">
        <v>38</v>
      </c>
      <c r="G1682" s="1" t="s">
        <v>38</v>
      </c>
      <c r="H1682" s="5" t="n">
        <v>28500</v>
      </c>
      <c r="I1682" s="1" t="s">
        <v>3904</v>
      </c>
      <c r="J1682" s="1" t="s">
        <v>20</v>
      </c>
    </row>
    <row r="1683" customFormat="false" ht="12.75" hidden="false" customHeight="false" outlineLevel="0" collapsed="false">
      <c r="A1683" s="1" t="s">
        <v>3905</v>
      </c>
      <c r="B1683" s="1" t="str">
        <f aca="false">CONCATENATE(I1683,"     ",J1683)</f>
        <v>Горванко Евстахий     1</v>
      </c>
      <c r="D1683" s="1" t="s">
        <v>224</v>
      </c>
      <c r="E1683" s="1" t="s">
        <v>12</v>
      </c>
      <c r="F1683" s="1" t="s">
        <v>2403</v>
      </c>
      <c r="G1683" s="1" t="s">
        <v>2403</v>
      </c>
      <c r="H1683" s="5" t="n">
        <v>16412</v>
      </c>
      <c r="I1683" s="1" t="s">
        <v>3906</v>
      </c>
      <c r="J1683" s="1" t="s">
        <v>15</v>
      </c>
    </row>
    <row r="1684" customFormat="false" ht="12.75" hidden="false" customHeight="false" outlineLevel="0" collapsed="false">
      <c r="A1684" s="1" t="s">
        <v>3907</v>
      </c>
      <c r="B1684" s="1" t="str">
        <f aca="false">CONCATENATE(I1684,"     ",J1684)</f>
        <v>Горват Ласло     1</v>
      </c>
      <c r="D1684" s="1" t="s">
        <v>74</v>
      </c>
      <c r="E1684" s="1" t="s">
        <v>34</v>
      </c>
      <c r="F1684" s="1" t="s">
        <v>13</v>
      </c>
      <c r="G1684" s="1" t="s">
        <v>13</v>
      </c>
      <c r="H1684" s="5" t="n">
        <v>23517</v>
      </c>
      <c r="I1684" s="1" t="s">
        <v>3908</v>
      </c>
      <c r="J1684" s="1" t="s">
        <v>15</v>
      </c>
    </row>
    <row r="1685" customFormat="false" ht="12.75" hidden="false" customHeight="false" outlineLevel="0" collapsed="false">
      <c r="A1685" s="1" t="s">
        <v>3909</v>
      </c>
      <c r="B1685" s="1" t="str">
        <f aca="false">CONCATENATE(I1685,"     ",J1685)</f>
        <v>Горгола Георгий     кмс</v>
      </c>
      <c r="D1685" s="1" t="s">
        <v>244</v>
      </c>
      <c r="E1685" s="1" t="s">
        <v>12</v>
      </c>
      <c r="F1685" s="1" t="s">
        <v>3910</v>
      </c>
      <c r="G1685" s="1" t="s">
        <v>3910</v>
      </c>
      <c r="H1685" s="5" t="n">
        <v>22167</v>
      </c>
      <c r="I1685" s="1" t="s">
        <v>3911</v>
      </c>
      <c r="J1685" s="1" t="s">
        <v>20</v>
      </c>
    </row>
    <row r="1686" customFormat="false" ht="12.75" hidden="false" customHeight="false" outlineLevel="0" collapsed="false">
      <c r="A1686" s="1" t="s">
        <v>3912</v>
      </c>
      <c r="B1686" s="1" t="str">
        <f aca="false">CONCATENATE(I1686,"     ",J1686)</f>
        <v>Горденко Дмитрий     мс</v>
      </c>
      <c r="D1686" s="1" t="s">
        <v>78</v>
      </c>
      <c r="E1686" s="1" t="s">
        <v>34</v>
      </c>
      <c r="F1686" s="1" t="s">
        <v>1062</v>
      </c>
      <c r="G1686" s="1" t="s">
        <v>1062</v>
      </c>
      <c r="H1686" s="5" t="n">
        <v>30873</v>
      </c>
      <c r="I1686" s="1" t="s">
        <v>3913</v>
      </c>
      <c r="J1686" s="1" t="s">
        <v>99</v>
      </c>
    </row>
    <row r="1687" customFormat="false" ht="12.75" hidden="false" customHeight="false" outlineLevel="0" collapsed="false">
      <c r="A1687" s="1" t="s">
        <v>35</v>
      </c>
      <c r="B1687" s="1" t="str">
        <f aca="false">CONCATENATE(I1687,"     ",J1687)</f>
        <v>Гордиенко Александр     кмс</v>
      </c>
      <c r="D1687" s="1" t="s">
        <v>86</v>
      </c>
      <c r="E1687" s="1" t="s">
        <v>34</v>
      </c>
      <c r="F1687" s="1" t="s">
        <v>2498</v>
      </c>
      <c r="G1687" s="1" t="s">
        <v>2498</v>
      </c>
      <c r="H1687" s="5" t="n">
        <v>24855</v>
      </c>
      <c r="I1687" s="1" t="s">
        <v>3914</v>
      </c>
      <c r="J1687" s="1" t="s">
        <v>20</v>
      </c>
    </row>
    <row r="1688" customFormat="false" ht="12.75" hidden="false" customHeight="false" outlineLevel="0" collapsed="false">
      <c r="A1688" s="1" t="s">
        <v>3915</v>
      </c>
      <c r="B1688" s="1" t="str">
        <f aca="false">CONCATENATE(I1688,"     ",J1688)</f>
        <v>Гордиенко Анастасия     2</v>
      </c>
      <c r="D1688" s="1" t="s">
        <v>744</v>
      </c>
      <c r="E1688" s="1" t="s">
        <v>125</v>
      </c>
      <c r="F1688" s="1" t="s">
        <v>534</v>
      </c>
      <c r="G1688" s="1" t="s">
        <v>534</v>
      </c>
      <c r="H1688" s="5" t="n">
        <v>36950</v>
      </c>
      <c r="I1688" s="1" t="s">
        <v>3916</v>
      </c>
      <c r="J1688" s="1" t="s">
        <v>189</v>
      </c>
    </row>
    <row r="1689" customFormat="false" ht="12.75" hidden="false" customHeight="false" outlineLevel="0" collapsed="false">
      <c r="A1689" s="1" t="s">
        <v>3917</v>
      </c>
      <c r="B1689" s="1" t="str">
        <f aca="false">CONCATENATE(I1689,"     ",J1689)</f>
        <v>Гордиенко Анна     кмс</v>
      </c>
      <c r="D1689" s="1" t="s">
        <v>33</v>
      </c>
      <c r="E1689" s="1" t="s">
        <v>70</v>
      </c>
      <c r="F1689" s="1" t="s">
        <v>1535</v>
      </c>
      <c r="G1689" s="1" t="s">
        <v>1535</v>
      </c>
      <c r="H1689" s="5" t="n">
        <v>33452</v>
      </c>
      <c r="I1689" s="1" t="s">
        <v>3918</v>
      </c>
      <c r="J1689" s="1" t="s">
        <v>20</v>
      </c>
    </row>
    <row r="1690" customFormat="false" ht="12.75" hidden="false" customHeight="false" outlineLevel="0" collapsed="false">
      <c r="A1690" s="1" t="s">
        <v>3919</v>
      </c>
      <c r="B1690" s="1" t="str">
        <f aca="false">CONCATENATE(I1690,"     ",J1690)</f>
        <v>Гордиенко Евгения     1</v>
      </c>
      <c r="D1690" s="1" t="s">
        <v>33</v>
      </c>
      <c r="E1690" s="1" t="s">
        <v>70</v>
      </c>
      <c r="F1690" s="1" t="s">
        <v>526</v>
      </c>
      <c r="G1690" s="1" t="s">
        <v>526</v>
      </c>
      <c r="H1690" s="5" t="n">
        <v>33603</v>
      </c>
      <c r="I1690" s="1" t="s">
        <v>3920</v>
      </c>
      <c r="J1690" s="1" t="s">
        <v>15</v>
      </c>
    </row>
    <row r="1691" customFormat="false" ht="12.75" hidden="false" customHeight="false" outlineLevel="0" collapsed="false">
      <c r="A1691" s="1" t="s">
        <v>3921</v>
      </c>
      <c r="B1691" s="1" t="str">
        <f aca="false">CONCATENATE(I1691,"     ",J1691)</f>
        <v>Гордиенко Михаил     кмс</v>
      </c>
      <c r="D1691" s="1" t="s">
        <v>66</v>
      </c>
      <c r="E1691" s="1" t="s">
        <v>34</v>
      </c>
      <c r="F1691" s="1" t="s">
        <v>831</v>
      </c>
      <c r="G1691" s="1" t="s">
        <v>831</v>
      </c>
      <c r="H1691" s="5" t="n">
        <v>23084</v>
      </c>
      <c r="I1691" s="1" t="s">
        <v>3922</v>
      </c>
      <c r="J1691" s="1" t="s">
        <v>20</v>
      </c>
    </row>
    <row r="1692" customFormat="false" ht="12.75" hidden="false" customHeight="false" outlineLevel="0" collapsed="false">
      <c r="A1692" s="1" t="s">
        <v>3923</v>
      </c>
      <c r="B1692" s="1" t="str">
        <f aca="false">CONCATENATE(I1692,"     ",J1692)</f>
        <v>Гордиенко Николай     1</v>
      </c>
      <c r="D1692" s="1" t="s">
        <v>22</v>
      </c>
      <c r="E1692" s="1" t="s">
        <v>12</v>
      </c>
      <c r="F1692" s="1" t="s">
        <v>454</v>
      </c>
      <c r="G1692" s="1" t="s">
        <v>454</v>
      </c>
      <c r="I1692" s="1" t="s">
        <v>3924</v>
      </c>
      <c r="J1692" s="1" t="s">
        <v>15</v>
      </c>
    </row>
    <row r="1693" customFormat="false" ht="12.75" hidden="false" customHeight="false" outlineLevel="0" collapsed="false">
      <c r="A1693" s="1" t="s">
        <v>3925</v>
      </c>
      <c r="B1693" s="1" t="str">
        <f aca="false">CONCATENATE(I1693,"     ",J1693)</f>
        <v>Гордиенко Павел     1</v>
      </c>
      <c r="D1693" s="1" t="s">
        <v>45</v>
      </c>
      <c r="E1693" s="1" t="s">
        <v>12</v>
      </c>
      <c r="F1693" s="1" t="s">
        <v>1732</v>
      </c>
      <c r="G1693" s="1" t="s">
        <v>1732</v>
      </c>
      <c r="H1693" s="5" t="n">
        <v>32046</v>
      </c>
      <c r="I1693" s="1" t="s">
        <v>3926</v>
      </c>
      <c r="J1693" s="1" t="s">
        <v>15</v>
      </c>
    </row>
    <row r="1694" customFormat="false" ht="12.75" hidden="false" customHeight="false" outlineLevel="0" collapsed="false">
      <c r="A1694" s="1" t="s">
        <v>162</v>
      </c>
      <c r="B1694" s="1" t="str">
        <f aca="false">CONCATENATE(I1694,"     ",J1694)</f>
        <v>Гордиенко Татьяна     1</v>
      </c>
      <c r="D1694" s="1" t="s">
        <v>86</v>
      </c>
      <c r="E1694" s="1" t="s">
        <v>70</v>
      </c>
      <c r="F1694" s="1" t="s">
        <v>54</v>
      </c>
      <c r="G1694" s="1" t="s">
        <v>54</v>
      </c>
      <c r="H1694" s="5" t="n">
        <v>34639</v>
      </c>
      <c r="I1694" s="1" t="s">
        <v>3927</v>
      </c>
      <c r="J1694" s="1" t="s">
        <v>15</v>
      </c>
    </row>
    <row r="1695" customFormat="false" ht="12.75" hidden="false" customHeight="false" outlineLevel="0" collapsed="false">
      <c r="A1695" s="1" t="s">
        <v>3928</v>
      </c>
      <c r="B1695" s="1" t="str">
        <f aca="false">CONCATENATE(I1695,"     ",J1695)</f>
        <v>Гордийчук Николай     кмс</v>
      </c>
      <c r="D1695" s="1" t="s">
        <v>29</v>
      </c>
      <c r="E1695" s="1" t="s">
        <v>12</v>
      </c>
      <c r="F1695" s="1" t="s">
        <v>2101</v>
      </c>
      <c r="G1695" s="1" t="s">
        <v>2101</v>
      </c>
      <c r="H1695" s="5" t="n">
        <v>17626</v>
      </c>
      <c r="I1695" s="1" t="s">
        <v>3929</v>
      </c>
      <c r="J1695" s="1" t="s">
        <v>20</v>
      </c>
    </row>
    <row r="1696" customFormat="false" ht="12.75" hidden="false" customHeight="false" outlineLevel="0" collapsed="false">
      <c r="A1696" s="1" t="s">
        <v>3930</v>
      </c>
      <c r="B1696" s="1" t="str">
        <f aca="false">CONCATENATE(I1696,"     ",J1696)</f>
        <v>Гордийчук Юрий     мф</v>
      </c>
      <c r="D1696" s="1" t="s">
        <v>158</v>
      </c>
      <c r="E1696" s="1" t="s">
        <v>34</v>
      </c>
      <c r="F1696" s="1" t="s">
        <v>1832</v>
      </c>
      <c r="G1696" s="1" t="s">
        <v>1832</v>
      </c>
      <c r="H1696" s="5" t="n">
        <v>29725</v>
      </c>
      <c r="I1696" s="1" t="s">
        <v>3931</v>
      </c>
      <c r="J1696" s="1" t="s">
        <v>401</v>
      </c>
    </row>
    <row r="1697" customFormat="false" ht="12.75" hidden="false" customHeight="false" outlineLevel="0" collapsed="false">
      <c r="A1697" s="1" t="s">
        <v>3932</v>
      </c>
      <c r="B1697" s="1" t="str">
        <f aca="false">CONCATENATE(I1697,"     ",J1697)</f>
        <v>Горелкин Павел     1</v>
      </c>
      <c r="D1697" s="1" t="s">
        <v>41</v>
      </c>
      <c r="E1697" s="1" t="s">
        <v>12</v>
      </c>
      <c r="F1697" s="1" t="s">
        <v>595</v>
      </c>
      <c r="G1697" s="1" t="s">
        <v>595</v>
      </c>
      <c r="H1697" s="5" t="n">
        <v>35164</v>
      </c>
      <c r="I1697" s="1" t="s">
        <v>3933</v>
      </c>
      <c r="J1697" s="1" t="s">
        <v>15</v>
      </c>
    </row>
    <row r="1698" customFormat="false" ht="12.75" hidden="false" customHeight="false" outlineLevel="0" collapsed="false">
      <c r="A1698" s="1" t="s">
        <v>3934</v>
      </c>
      <c r="B1698" s="1" t="str">
        <f aca="false">CONCATENATE(I1698,"     ",J1698)</f>
        <v>Горелов Дмитрий     1</v>
      </c>
      <c r="D1698" s="1" t="s">
        <v>113</v>
      </c>
      <c r="E1698" s="1" t="s">
        <v>12</v>
      </c>
      <c r="F1698" s="1" t="s">
        <v>1310</v>
      </c>
      <c r="G1698" s="1" t="s">
        <v>1310</v>
      </c>
      <c r="H1698" s="5" t="n">
        <v>36278</v>
      </c>
      <c r="I1698" s="1" t="s">
        <v>3935</v>
      </c>
      <c r="J1698" s="1" t="s">
        <v>15</v>
      </c>
    </row>
    <row r="1699" customFormat="false" ht="12.75" hidden="false" customHeight="false" outlineLevel="0" collapsed="false">
      <c r="A1699" s="1" t="s">
        <v>3936</v>
      </c>
      <c r="B1699" s="1" t="str">
        <f aca="false">CONCATENATE(I1699,"     ",J1699)</f>
        <v>Горин Владимир     1</v>
      </c>
      <c r="D1699" s="1" t="s">
        <v>583</v>
      </c>
      <c r="E1699" s="1" t="s">
        <v>12</v>
      </c>
      <c r="F1699" s="1" t="s">
        <v>209</v>
      </c>
      <c r="G1699" s="1" t="s">
        <v>209</v>
      </c>
      <c r="H1699" s="5" t="n">
        <v>20407</v>
      </c>
      <c r="I1699" s="1" t="s">
        <v>3937</v>
      </c>
      <c r="J1699" s="1" t="s">
        <v>15</v>
      </c>
    </row>
    <row r="1700" customFormat="false" ht="12.75" hidden="false" customHeight="false" outlineLevel="0" collapsed="false">
      <c r="A1700" s="1" t="s">
        <v>3938</v>
      </c>
      <c r="B1700" s="1" t="str">
        <f aca="false">CONCATENATE(I1700,"     ",J1700)</f>
        <v>Горинь Мария     1</v>
      </c>
      <c r="D1700" s="1" t="s">
        <v>41</v>
      </c>
      <c r="E1700" s="1" t="s">
        <v>12</v>
      </c>
      <c r="F1700" s="1" t="s">
        <v>667</v>
      </c>
      <c r="G1700" s="1" t="s">
        <v>667</v>
      </c>
      <c r="H1700" s="5" t="n">
        <v>36165</v>
      </c>
      <c r="I1700" s="1" t="s">
        <v>3939</v>
      </c>
      <c r="J1700" s="1" t="s">
        <v>15</v>
      </c>
    </row>
    <row r="1701" customFormat="false" ht="12.75" hidden="false" customHeight="false" outlineLevel="0" collapsed="false">
      <c r="A1701" s="1" t="s">
        <v>3940</v>
      </c>
      <c r="B1701" s="1" t="str">
        <f aca="false">CONCATENATE(I1701,"     ",J1701)</f>
        <v>Горков Анатолий     </v>
      </c>
      <c r="D1701" s="1" t="s">
        <v>66</v>
      </c>
      <c r="E1701" s="1" t="s">
        <v>12</v>
      </c>
      <c r="F1701" s="1" t="s">
        <v>235</v>
      </c>
      <c r="G1701" s="1" t="s">
        <v>235</v>
      </c>
      <c r="H1701" s="5" t="n">
        <v>14792</v>
      </c>
      <c r="I1701" s="1" t="s">
        <v>3941</v>
      </c>
      <c r="J1701" s="1"/>
    </row>
    <row r="1702" customFormat="false" ht="12.75" hidden="false" customHeight="false" outlineLevel="0" collapsed="false">
      <c r="A1702" s="1" t="s">
        <v>3942</v>
      </c>
      <c r="B1702" s="1" t="str">
        <f aca="false">CONCATENATE(I1702,"     ",J1702)</f>
        <v>Горковенко Сергей     1</v>
      </c>
      <c r="D1702" s="1" t="s">
        <v>244</v>
      </c>
      <c r="E1702" s="1" t="s">
        <v>34</v>
      </c>
      <c r="F1702" s="1" t="s">
        <v>974</v>
      </c>
      <c r="G1702" s="1" t="s">
        <v>974</v>
      </c>
      <c r="I1702" s="1" t="s">
        <v>3943</v>
      </c>
      <c r="J1702" s="1" t="s">
        <v>15</v>
      </c>
    </row>
    <row r="1703" customFormat="false" ht="12.75" hidden="false" customHeight="false" outlineLevel="0" collapsed="false">
      <c r="A1703" s="1" t="s">
        <v>1361</v>
      </c>
      <c r="B1703" s="1" t="str">
        <f aca="false">CONCATENATE(I1703,"     ",J1703)</f>
        <v>Горкуша Дмитрий     1</v>
      </c>
      <c r="D1703" s="1" t="s">
        <v>78</v>
      </c>
      <c r="E1703" s="1" t="s">
        <v>12</v>
      </c>
      <c r="F1703" s="1" t="s">
        <v>987</v>
      </c>
      <c r="G1703" s="1" t="s">
        <v>987</v>
      </c>
      <c r="H1703" s="5" t="n">
        <v>36823</v>
      </c>
      <c r="I1703" s="1" t="s">
        <v>3944</v>
      </c>
      <c r="J1703" s="1" t="s">
        <v>15</v>
      </c>
    </row>
    <row r="1704" customFormat="false" ht="12.75" hidden="false" customHeight="false" outlineLevel="0" collapsed="false">
      <c r="A1704" s="1" t="s">
        <v>3945</v>
      </c>
      <c r="B1704" s="1" t="str">
        <f aca="false">CONCATENATE(I1704,"     ",J1704)</f>
        <v>Горлатых Юрий С.     1</v>
      </c>
      <c r="D1704" s="1" t="s">
        <v>66</v>
      </c>
      <c r="E1704" s="1" t="s">
        <v>34</v>
      </c>
      <c r="F1704" s="1" t="s">
        <v>176</v>
      </c>
      <c r="G1704" s="1" t="s">
        <v>176</v>
      </c>
      <c r="H1704" s="5" t="n">
        <v>17440</v>
      </c>
      <c r="I1704" s="1" t="s">
        <v>3946</v>
      </c>
      <c r="J1704" s="1" t="s">
        <v>15</v>
      </c>
    </row>
    <row r="1705" customFormat="false" ht="12.75" hidden="false" customHeight="false" outlineLevel="0" collapsed="false">
      <c r="A1705" s="1" t="s">
        <v>3947</v>
      </c>
      <c r="B1705" s="1" t="str">
        <f aca="false">CONCATENATE(I1705,"     ",J1705)</f>
        <v>Горлатых Юрий Ю.     мф/кмс</v>
      </c>
      <c r="D1705" s="1" t="s">
        <v>66</v>
      </c>
      <c r="E1705" s="1" t="s">
        <v>12</v>
      </c>
      <c r="F1705" s="1" t="s">
        <v>1660</v>
      </c>
      <c r="G1705" s="1" t="s">
        <v>1660</v>
      </c>
      <c r="H1705" s="5" t="n">
        <v>34586</v>
      </c>
      <c r="I1705" s="1" t="s">
        <v>3948</v>
      </c>
      <c r="J1705" s="1" t="s">
        <v>570</v>
      </c>
    </row>
    <row r="1706" customFormat="false" ht="12.75" hidden="false" customHeight="false" outlineLevel="0" collapsed="false">
      <c r="A1706" s="1" t="s">
        <v>3949</v>
      </c>
      <c r="B1706" s="1" t="str">
        <f aca="false">CONCATENATE(I1706,"     ",J1706)</f>
        <v>Горлов Никита     1</v>
      </c>
      <c r="D1706" s="1" t="s">
        <v>66</v>
      </c>
      <c r="E1706" s="1" t="s">
        <v>12</v>
      </c>
      <c r="F1706" s="1" t="s">
        <v>2196</v>
      </c>
      <c r="G1706" s="1" t="s">
        <v>2196</v>
      </c>
      <c r="H1706" s="5" t="n">
        <v>37098</v>
      </c>
      <c r="I1706" s="1" t="s">
        <v>3950</v>
      </c>
      <c r="J1706" s="1" t="s">
        <v>15</v>
      </c>
    </row>
    <row r="1707" customFormat="false" ht="12.75" hidden="false" customHeight="false" outlineLevel="0" collapsed="false">
      <c r="A1707" s="1" t="s">
        <v>3951</v>
      </c>
      <c r="B1707" s="1" t="str">
        <f aca="false">CONCATENATE(I1707,"     ",J1707)</f>
        <v>Горловецкий Станислав     кмс</v>
      </c>
      <c r="D1707" s="1" t="s">
        <v>78</v>
      </c>
      <c r="E1707" s="1" t="s">
        <v>12</v>
      </c>
      <c r="F1707" s="1" t="s">
        <v>2498</v>
      </c>
      <c r="G1707" s="1" t="s">
        <v>2498</v>
      </c>
      <c r="H1707" s="5" t="n">
        <v>20934</v>
      </c>
      <c r="I1707" s="1" t="s">
        <v>3952</v>
      </c>
      <c r="J1707" s="1" t="s">
        <v>20</v>
      </c>
    </row>
    <row r="1708" customFormat="false" ht="12.75" hidden="false" customHeight="false" outlineLevel="0" collapsed="false">
      <c r="A1708" s="1" t="s">
        <v>3953</v>
      </c>
      <c r="B1708" s="1" t="str">
        <f aca="false">CONCATENATE(I1708,"     ",J1708)</f>
        <v>Горностаев Виктор     1</v>
      </c>
      <c r="D1708" s="1" t="s">
        <v>78</v>
      </c>
      <c r="E1708" s="1" t="s">
        <v>12</v>
      </c>
      <c r="F1708" s="1" t="s">
        <v>449</v>
      </c>
      <c r="G1708" s="1" t="s">
        <v>449</v>
      </c>
      <c r="H1708" s="5" t="n">
        <v>29589</v>
      </c>
      <c r="I1708" s="1" t="s">
        <v>3954</v>
      </c>
      <c r="J1708" s="1" t="s">
        <v>15</v>
      </c>
    </row>
    <row r="1709" customFormat="false" ht="12.75" hidden="false" customHeight="false" outlineLevel="0" collapsed="false">
      <c r="A1709" s="1" t="s">
        <v>3955</v>
      </c>
      <c r="B1709" s="1" t="str">
        <f aca="false">CONCATENATE(I1709,"     ",J1709)</f>
        <v>Горносталь Сергей     кмс</v>
      </c>
      <c r="D1709" s="1" t="s">
        <v>403</v>
      </c>
      <c r="E1709" s="1" t="s">
        <v>12</v>
      </c>
      <c r="F1709" s="1" t="s">
        <v>1667</v>
      </c>
      <c r="G1709" s="1" t="s">
        <v>1667</v>
      </c>
      <c r="H1709" s="5" t="n">
        <v>30586</v>
      </c>
      <c r="I1709" s="1" t="s">
        <v>3956</v>
      </c>
      <c r="J1709" s="1" t="s">
        <v>20</v>
      </c>
    </row>
    <row r="1710" customFormat="false" ht="12.75" hidden="false" customHeight="false" outlineLevel="0" collapsed="false">
      <c r="A1710" s="1" t="s">
        <v>3957</v>
      </c>
      <c r="B1710" s="1" t="str">
        <f aca="false">CONCATENATE(I1710,"     ",J1710)</f>
        <v>Горобец Алина     1</v>
      </c>
      <c r="D1710" s="1" t="s">
        <v>651</v>
      </c>
      <c r="E1710" s="1" t="s">
        <v>125</v>
      </c>
      <c r="F1710" s="1" t="s">
        <v>987</v>
      </c>
      <c r="G1710" s="1" t="s">
        <v>987</v>
      </c>
      <c r="H1710" s="5" t="n">
        <v>35423</v>
      </c>
      <c r="I1710" s="1" t="s">
        <v>3958</v>
      </c>
      <c r="J1710" s="1" t="s">
        <v>15</v>
      </c>
    </row>
    <row r="1711" customFormat="false" ht="12.75" hidden="false" customHeight="false" outlineLevel="0" collapsed="false">
      <c r="A1711" s="1" t="s">
        <v>3959</v>
      </c>
      <c r="B1711" s="1" t="str">
        <f aca="false">CONCATENATE(I1711,"     ",J1711)</f>
        <v>Горобец Андрей     кмс</v>
      </c>
      <c r="D1711" s="1" t="s">
        <v>49</v>
      </c>
      <c r="E1711" s="1" t="s">
        <v>12</v>
      </c>
      <c r="F1711" s="1" t="s">
        <v>3960</v>
      </c>
      <c r="G1711" s="1" t="s">
        <v>3960</v>
      </c>
      <c r="H1711" s="5" t="n">
        <v>25825</v>
      </c>
      <c r="I1711" s="1" t="s">
        <v>3961</v>
      </c>
      <c r="J1711" s="1" t="s">
        <v>20</v>
      </c>
    </row>
    <row r="1712" customFormat="false" ht="12.75" hidden="false" customHeight="false" outlineLevel="0" collapsed="false">
      <c r="A1712" s="1" t="s">
        <v>3962</v>
      </c>
      <c r="B1712" s="1" t="str">
        <f aca="false">CONCATENATE(I1712,"     ",J1712)</f>
        <v>Горобец Валерий     кмс</v>
      </c>
      <c r="D1712" s="1" t="s">
        <v>49</v>
      </c>
      <c r="E1712" s="1" t="s">
        <v>12</v>
      </c>
      <c r="F1712" s="1" t="s">
        <v>632</v>
      </c>
      <c r="G1712" s="1" t="s">
        <v>632</v>
      </c>
      <c r="H1712" s="5" t="n">
        <v>27423</v>
      </c>
      <c r="I1712" s="1" t="s">
        <v>3963</v>
      </c>
      <c r="J1712" s="1" t="s">
        <v>20</v>
      </c>
    </row>
    <row r="1713" customFormat="false" ht="12.75" hidden="false" customHeight="false" outlineLevel="0" collapsed="false">
      <c r="A1713" s="1" t="s">
        <v>3964</v>
      </c>
      <c r="B1713" s="1" t="str">
        <f aca="false">CONCATENATE(I1713,"     ",J1713)</f>
        <v>Горобец Владимир     кмс</v>
      </c>
      <c r="D1713" s="1" t="s">
        <v>244</v>
      </c>
      <c r="E1713" s="1" t="s">
        <v>12</v>
      </c>
      <c r="F1713" s="1" t="s">
        <v>3683</v>
      </c>
      <c r="G1713" s="1" t="s">
        <v>3683</v>
      </c>
      <c r="H1713" s="5" t="n">
        <v>34612</v>
      </c>
      <c r="I1713" s="1" t="s">
        <v>3965</v>
      </c>
      <c r="J1713" s="1" t="s">
        <v>20</v>
      </c>
    </row>
    <row r="1714" customFormat="false" ht="12.75" hidden="false" customHeight="false" outlineLevel="0" collapsed="false">
      <c r="A1714" s="1" t="s">
        <v>3966</v>
      </c>
      <c r="B1714" s="1" t="str">
        <f aca="false">CONCATENATE(I1714,"     ",J1714)</f>
        <v>Горобец Владимир А     </v>
      </c>
      <c r="D1714" s="1" t="s">
        <v>49</v>
      </c>
      <c r="E1714" s="1" t="s">
        <v>12</v>
      </c>
      <c r="F1714" s="1" t="s">
        <v>235</v>
      </c>
      <c r="G1714" s="1" t="s">
        <v>235</v>
      </c>
      <c r="H1714" s="5" t="n">
        <v>14643</v>
      </c>
      <c r="I1714" s="1" t="s">
        <v>3967</v>
      </c>
      <c r="J1714" s="1"/>
    </row>
    <row r="1715" customFormat="false" ht="12.75" hidden="false" customHeight="false" outlineLevel="0" collapsed="false">
      <c r="A1715" s="1" t="s">
        <v>3968</v>
      </c>
      <c r="B1715" s="1" t="str">
        <f aca="false">CONCATENATE(I1715,"     ",J1715)</f>
        <v>Горобец Николай     кмс</v>
      </c>
      <c r="D1715" s="1" t="s">
        <v>33</v>
      </c>
      <c r="E1715" s="1" t="s">
        <v>12</v>
      </c>
      <c r="F1715" s="1" t="s">
        <v>750</v>
      </c>
      <c r="G1715" s="1" t="s">
        <v>750</v>
      </c>
      <c r="H1715" s="5" t="n">
        <v>14393</v>
      </c>
      <c r="I1715" s="1" t="s">
        <v>3969</v>
      </c>
      <c r="J1715" s="1" t="s">
        <v>20</v>
      </c>
    </row>
    <row r="1716" customFormat="false" ht="12.75" hidden="false" customHeight="false" outlineLevel="0" collapsed="false">
      <c r="A1716" s="1" t="s">
        <v>2078</v>
      </c>
      <c r="B1716" s="1" t="str">
        <f aca="false">CONCATENATE(I1716,"     ",J1716)</f>
        <v>Горобец Роман     1</v>
      </c>
      <c r="D1716" s="1" t="s">
        <v>86</v>
      </c>
      <c r="E1716" s="1" t="s">
        <v>12</v>
      </c>
      <c r="F1716" s="1" t="s">
        <v>987</v>
      </c>
      <c r="G1716" s="1" t="s">
        <v>987</v>
      </c>
      <c r="H1716" s="5" t="n">
        <v>36221</v>
      </c>
      <c r="I1716" s="1" t="s">
        <v>3970</v>
      </c>
      <c r="J1716" s="1" t="s">
        <v>15</v>
      </c>
    </row>
    <row r="1717" customFormat="false" ht="12.75" hidden="false" customHeight="false" outlineLevel="0" collapsed="false">
      <c r="A1717" s="1" t="s">
        <v>3971</v>
      </c>
      <c r="B1717" s="1" t="str">
        <f aca="false">CONCATENATE(I1717,"     ",J1717)</f>
        <v>Городашин Николай     </v>
      </c>
      <c r="D1717" s="1" t="s">
        <v>96</v>
      </c>
      <c r="E1717" s="1" t="s">
        <v>12</v>
      </c>
      <c r="F1717" s="1" t="s">
        <v>1002</v>
      </c>
      <c r="G1717" s="1" t="s">
        <v>1002</v>
      </c>
      <c r="H1717" s="5" t="n">
        <v>18733</v>
      </c>
      <c r="I1717" s="1" t="s">
        <v>3972</v>
      </c>
      <c r="J1717" s="1"/>
    </row>
    <row r="1718" customFormat="false" ht="12.75" hidden="false" customHeight="false" outlineLevel="0" collapsed="false">
      <c r="A1718" s="1" t="s">
        <v>3973</v>
      </c>
      <c r="B1718" s="1" t="str">
        <f aca="false">CONCATENATE(I1718,"     ",J1718)</f>
        <v>Городиский Олег     кмс</v>
      </c>
      <c r="D1718" s="1" t="s">
        <v>744</v>
      </c>
      <c r="E1718" s="1" t="s">
        <v>12</v>
      </c>
      <c r="F1718" s="1" t="s">
        <v>2653</v>
      </c>
      <c r="G1718" s="1" t="s">
        <v>2653</v>
      </c>
      <c r="H1718" s="5" t="n">
        <v>31505</v>
      </c>
      <c r="I1718" s="1" t="s">
        <v>3974</v>
      </c>
      <c r="J1718" s="1" t="s">
        <v>20</v>
      </c>
    </row>
    <row r="1719" customFormat="false" ht="12.75" hidden="false" customHeight="false" outlineLevel="0" collapsed="false">
      <c r="A1719" s="1" t="s">
        <v>3975</v>
      </c>
      <c r="B1719" s="1" t="str">
        <f aca="false">CONCATENATE(I1719,"     ",J1719)</f>
        <v>Городницкий Роман     1</v>
      </c>
      <c r="D1719" s="1" t="s">
        <v>22</v>
      </c>
      <c r="E1719" s="1" t="s">
        <v>34</v>
      </c>
      <c r="F1719" s="1" t="s">
        <v>1104</v>
      </c>
      <c r="G1719" s="1" t="s">
        <v>1104</v>
      </c>
      <c r="I1719" s="1" t="s">
        <v>3976</v>
      </c>
      <c r="J1719" s="1" t="s">
        <v>15</v>
      </c>
    </row>
    <row r="1720" customFormat="false" ht="12.75" hidden="false" customHeight="false" outlineLevel="0" collapsed="false">
      <c r="A1720" s="1" t="s">
        <v>3977</v>
      </c>
      <c r="B1720" s="1" t="str">
        <f aca="false">CONCATENATE(I1720,"     ",J1720)</f>
        <v>Горожанкин Александр     1</v>
      </c>
      <c r="D1720" s="1" t="s">
        <v>17</v>
      </c>
      <c r="E1720" s="1" t="s">
        <v>34</v>
      </c>
      <c r="F1720" s="1" t="s">
        <v>143</v>
      </c>
      <c r="G1720" s="1" t="s">
        <v>143</v>
      </c>
      <c r="I1720" s="1" t="s">
        <v>3978</v>
      </c>
      <c r="J1720" s="1" t="s">
        <v>15</v>
      </c>
    </row>
    <row r="1721" customFormat="false" ht="12.75" hidden="false" customHeight="false" outlineLevel="0" collapsed="false">
      <c r="A1721" s="1" t="s">
        <v>3979</v>
      </c>
      <c r="B1721" s="1" t="str">
        <f aca="false">CONCATENATE(I1721,"     ",J1721)</f>
        <v>Горожеев Ярослав     1</v>
      </c>
      <c r="D1721" s="1" t="s">
        <v>45</v>
      </c>
      <c r="E1721" s="1" t="s">
        <v>12</v>
      </c>
      <c r="F1721" s="1" t="s">
        <v>2527</v>
      </c>
      <c r="G1721" s="1" t="s">
        <v>2527</v>
      </c>
      <c r="H1721" s="5" t="n">
        <v>37048</v>
      </c>
      <c r="I1721" s="1" t="s">
        <v>3980</v>
      </c>
      <c r="J1721" s="1" t="s">
        <v>15</v>
      </c>
    </row>
    <row r="1722" customFormat="false" ht="12.75" hidden="false" customHeight="false" outlineLevel="0" collapsed="false">
      <c r="A1722" s="1" t="s">
        <v>3981</v>
      </c>
      <c r="B1722" s="1" t="str">
        <f aca="false">CONCATENATE(I1722,"     ",J1722)</f>
        <v>Горошков Андрей     кмс</v>
      </c>
      <c r="D1722" s="1" t="s">
        <v>53</v>
      </c>
      <c r="E1722" s="1" t="s">
        <v>34</v>
      </c>
      <c r="F1722" s="1" t="s">
        <v>974</v>
      </c>
      <c r="G1722" s="1" t="s">
        <v>974</v>
      </c>
      <c r="I1722" s="1" t="s">
        <v>3982</v>
      </c>
      <c r="J1722" s="1" t="s">
        <v>20</v>
      </c>
    </row>
    <row r="1723" customFormat="false" ht="12.75" hidden="false" customHeight="false" outlineLevel="0" collapsed="false">
      <c r="A1723" s="1" t="s">
        <v>3983</v>
      </c>
      <c r="B1723" s="1" t="str">
        <f aca="false">CONCATENATE(I1723,"     ",J1723)</f>
        <v>Горошков Максим     1</v>
      </c>
      <c r="D1723" s="1" t="s">
        <v>53</v>
      </c>
      <c r="E1723" s="1" t="s">
        <v>12</v>
      </c>
      <c r="F1723" s="1" t="s">
        <v>42</v>
      </c>
      <c r="G1723" s="1" t="s">
        <v>42</v>
      </c>
      <c r="H1723" s="5" t="n">
        <v>38411</v>
      </c>
      <c r="I1723" s="1" t="s">
        <v>3984</v>
      </c>
      <c r="J1723" s="1" t="s">
        <v>15</v>
      </c>
    </row>
    <row r="1724" customFormat="false" ht="12.75" hidden="false" customHeight="false" outlineLevel="0" collapsed="false">
      <c r="A1724" s="1" t="s">
        <v>3985</v>
      </c>
      <c r="B1724" s="1" t="str">
        <f aca="false">CONCATENATE(I1724,"     ",J1724)</f>
        <v>Горошкова Людмила     кмс</v>
      </c>
      <c r="D1724" s="1" t="s">
        <v>53</v>
      </c>
      <c r="E1724" s="1" t="s">
        <v>125</v>
      </c>
      <c r="F1724" s="1" t="s">
        <v>3766</v>
      </c>
      <c r="G1724" s="1" t="s">
        <v>3766</v>
      </c>
      <c r="H1724" s="5" t="n">
        <v>33601</v>
      </c>
      <c r="I1724" s="1" t="s">
        <v>3986</v>
      </c>
      <c r="J1724" s="1" t="s">
        <v>20</v>
      </c>
    </row>
    <row r="1725" customFormat="false" ht="12.75" hidden="false" customHeight="false" outlineLevel="0" collapsed="false">
      <c r="A1725" s="1" t="s">
        <v>3987</v>
      </c>
      <c r="B1725" s="1" t="str">
        <f aca="false">CONCATENATE(I1725,"     ",J1725)</f>
        <v>Горощенко Дмитрий     кмс</v>
      </c>
      <c r="D1725" s="1" t="s">
        <v>96</v>
      </c>
      <c r="E1725" s="1" t="s">
        <v>12</v>
      </c>
      <c r="F1725" s="1" t="s">
        <v>2343</v>
      </c>
      <c r="G1725" s="1" t="s">
        <v>2343</v>
      </c>
      <c r="H1725" s="5" t="n">
        <v>30989</v>
      </c>
      <c r="I1725" s="1" t="s">
        <v>3988</v>
      </c>
      <c r="J1725" s="1" t="s">
        <v>20</v>
      </c>
    </row>
    <row r="1726" customFormat="false" ht="12.75" hidden="false" customHeight="false" outlineLevel="0" collapsed="false">
      <c r="A1726" s="1" t="s">
        <v>3989</v>
      </c>
      <c r="B1726" s="1" t="str">
        <f aca="false">CONCATENATE(I1726,"     ",J1726)</f>
        <v>Горпиненко Владимир     1</v>
      </c>
      <c r="D1726" s="1" t="s">
        <v>66</v>
      </c>
      <c r="E1726" s="1" t="s">
        <v>12</v>
      </c>
      <c r="F1726" s="1" t="s">
        <v>803</v>
      </c>
      <c r="G1726" s="1" t="s">
        <v>803</v>
      </c>
      <c r="H1726" s="5" t="n">
        <v>35329</v>
      </c>
      <c r="I1726" s="1" t="s">
        <v>3990</v>
      </c>
      <c r="J1726" s="1" t="s">
        <v>15</v>
      </c>
    </row>
    <row r="1727" customFormat="false" ht="12.75" hidden="false" customHeight="false" outlineLevel="0" collapsed="false">
      <c r="A1727" s="1" t="s">
        <v>3991</v>
      </c>
      <c r="B1727" s="1" t="str">
        <f aca="false">CONCATENATE(I1727,"     ",J1727)</f>
        <v>Горпинюк Петр     1</v>
      </c>
      <c r="D1727" s="1" t="s">
        <v>583</v>
      </c>
      <c r="E1727" s="1" t="s">
        <v>12</v>
      </c>
      <c r="F1727" s="1" t="s">
        <v>126</v>
      </c>
      <c r="G1727" s="1" t="s">
        <v>126</v>
      </c>
      <c r="H1727" s="5" t="n">
        <v>20930</v>
      </c>
      <c r="I1727" s="1" t="s">
        <v>3992</v>
      </c>
      <c r="J1727" s="1" t="s">
        <v>15</v>
      </c>
    </row>
    <row r="1728" customFormat="false" ht="12.75" hidden="false" customHeight="false" outlineLevel="0" collapsed="false">
      <c r="A1728" s="1" t="s">
        <v>3993</v>
      </c>
      <c r="B1728" s="1" t="str">
        <f aca="false">CONCATENATE(I1728,"     ",J1728)</f>
        <v>Горшков Василий     1</v>
      </c>
      <c r="D1728" s="1" t="s">
        <v>66</v>
      </c>
      <c r="E1728" s="1" t="s">
        <v>12</v>
      </c>
      <c r="F1728" s="1" t="s">
        <v>171</v>
      </c>
      <c r="G1728" s="1" t="s">
        <v>171</v>
      </c>
      <c r="H1728" s="5" t="n">
        <v>18117</v>
      </c>
      <c r="I1728" s="1" t="s">
        <v>3994</v>
      </c>
      <c r="J1728" s="1" t="s">
        <v>15</v>
      </c>
    </row>
    <row r="1729" customFormat="false" ht="12.75" hidden="false" customHeight="false" outlineLevel="0" collapsed="false">
      <c r="A1729" s="1" t="s">
        <v>3995</v>
      </c>
      <c r="B1729" s="1" t="str">
        <f aca="false">CONCATENATE(I1729,"     ",J1729)</f>
        <v>Горьковая Алина     1</v>
      </c>
      <c r="D1729" s="1" t="s">
        <v>41</v>
      </c>
      <c r="E1729" s="1" t="s">
        <v>125</v>
      </c>
      <c r="F1729" s="1" t="s">
        <v>3996</v>
      </c>
      <c r="G1729" s="1" t="s">
        <v>3996</v>
      </c>
      <c r="H1729" s="5" t="n">
        <v>38265</v>
      </c>
      <c r="I1729" s="1" t="s">
        <v>3997</v>
      </c>
      <c r="J1729" s="1" t="s">
        <v>15</v>
      </c>
    </row>
    <row r="1730" customFormat="false" ht="12.75" hidden="false" customHeight="false" outlineLevel="0" collapsed="false">
      <c r="A1730" s="1" t="s">
        <v>3998</v>
      </c>
      <c r="B1730" s="1" t="str">
        <f aca="false">CONCATENATE(I1730,"     ",J1730)</f>
        <v>Горяйнов Александр     1</v>
      </c>
      <c r="D1730" s="1" t="s">
        <v>928</v>
      </c>
      <c r="E1730" s="1" t="s">
        <v>12</v>
      </c>
      <c r="F1730" s="1" t="s">
        <v>129</v>
      </c>
      <c r="G1730" s="1" t="s">
        <v>129</v>
      </c>
      <c r="H1730" s="5" t="n">
        <v>36810</v>
      </c>
      <c r="I1730" s="1" t="s">
        <v>3999</v>
      </c>
      <c r="J1730" s="1" t="s">
        <v>15</v>
      </c>
    </row>
    <row r="1731" customFormat="false" ht="12.75" hidden="false" customHeight="false" outlineLevel="0" collapsed="false">
      <c r="A1731" s="1" t="s">
        <v>4000</v>
      </c>
      <c r="B1731" s="1" t="str">
        <f aca="false">CONCATENATE(I1731,"     ",J1731)</f>
        <v>Горячев Геннадий     1</v>
      </c>
      <c r="D1731" s="1" t="s">
        <v>17</v>
      </c>
      <c r="E1731" s="1" t="s">
        <v>12</v>
      </c>
      <c r="F1731" s="1" t="s">
        <v>999</v>
      </c>
      <c r="G1731" s="1" t="s">
        <v>999</v>
      </c>
      <c r="H1731" s="5" t="n">
        <v>16856</v>
      </c>
      <c r="I1731" s="1" t="s">
        <v>4001</v>
      </c>
      <c r="J1731" s="1" t="s">
        <v>15</v>
      </c>
    </row>
    <row r="1732" customFormat="false" ht="12.75" hidden="false" customHeight="false" outlineLevel="0" collapsed="false">
      <c r="A1732" s="1" t="s">
        <v>4002</v>
      </c>
      <c r="B1732" s="1" t="str">
        <f aca="false">CONCATENATE(I1732,"     ",J1732)</f>
        <v>Горячев Эдуард     кмс</v>
      </c>
      <c r="D1732" s="1" t="s">
        <v>22</v>
      </c>
      <c r="E1732" s="1" t="s">
        <v>34</v>
      </c>
      <c r="F1732" s="1" t="s">
        <v>3095</v>
      </c>
      <c r="G1732" s="1" t="s">
        <v>3095</v>
      </c>
      <c r="H1732" s="5" t="n">
        <v>23676</v>
      </c>
      <c r="I1732" s="1" t="s">
        <v>4003</v>
      </c>
      <c r="J1732" s="1" t="s">
        <v>20</v>
      </c>
    </row>
    <row r="1733" customFormat="false" ht="12.75" hidden="false" customHeight="false" outlineLevel="0" collapsed="false">
      <c r="A1733" s="1" t="s">
        <v>4004</v>
      </c>
      <c r="B1733" s="1" t="str">
        <f aca="false">CONCATENATE(I1733,"     ",J1733)</f>
        <v>Горячий Тарас     кмс</v>
      </c>
      <c r="D1733" s="1" t="s">
        <v>41</v>
      </c>
      <c r="E1733" s="1" t="s">
        <v>12</v>
      </c>
      <c r="F1733" s="1" t="s">
        <v>974</v>
      </c>
      <c r="G1733" s="1" t="s">
        <v>974</v>
      </c>
      <c r="H1733" s="5" t="n">
        <v>14298</v>
      </c>
      <c r="I1733" s="1" t="s">
        <v>4005</v>
      </c>
      <c r="J1733" s="1" t="s">
        <v>20</v>
      </c>
    </row>
    <row r="1734" customFormat="false" ht="12.75" hidden="false" customHeight="false" outlineLevel="0" collapsed="false">
      <c r="A1734" s="1" t="s">
        <v>4006</v>
      </c>
      <c r="B1734" s="1" t="str">
        <f aca="false">CONCATENATE(I1734,"     ",J1734)</f>
        <v>Горячкин Вячеслав     кмс</v>
      </c>
      <c r="D1734" s="1" t="s">
        <v>53</v>
      </c>
      <c r="E1734" s="1" t="s">
        <v>34</v>
      </c>
      <c r="F1734" s="1" t="s">
        <v>344</v>
      </c>
      <c r="G1734" s="1" t="s">
        <v>344</v>
      </c>
      <c r="H1734" s="5" t="n">
        <v>23743</v>
      </c>
      <c r="I1734" s="1" t="s">
        <v>4007</v>
      </c>
      <c r="J1734" s="1" t="s">
        <v>20</v>
      </c>
    </row>
    <row r="1735" customFormat="false" ht="12.75" hidden="false" customHeight="false" outlineLevel="0" collapsed="false">
      <c r="A1735" s="1" t="s">
        <v>4008</v>
      </c>
      <c r="B1735" s="1" t="str">
        <f aca="false">CONCATENATE(I1735,"     ",J1735)</f>
        <v>Горячкин Ярослав     кмс</v>
      </c>
      <c r="D1735" s="1" t="s">
        <v>66</v>
      </c>
      <c r="E1735" s="1" t="s">
        <v>12</v>
      </c>
      <c r="F1735" s="1" t="s">
        <v>1080</v>
      </c>
      <c r="G1735" s="1" t="s">
        <v>1080</v>
      </c>
      <c r="H1735" s="5" t="n">
        <v>29561</v>
      </c>
      <c r="I1735" s="1" t="s">
        <v>4009</v>
      </c>
      <c r="J1735" s="1" t="s">
        <v>20</v>
      </c>
    </row>
    <row r="1736" customFormat="false" ht="12.75" hidden="false" customHeight="false" outlineLevel="0" collapsed="false">
      <c r="A1736" s="1" t="s">
        <v>4010</v>
      </c>
      <c r="B1736" s="1" t="str">
        <f aca="false">CONCATENATE(I1736,"     ",J1736)</f>
        <v>Горячковский Андрей     1</v>
      </c>
      <c r="D1736" s="1" t="s">
        <v>244</v>
      </c>
      <c r="E1736" s="1" t="s">
        <v>12</v>
      </c>
      <c r="F1736" s="1" t="s">
        <v>3374</v>
      </c>
      <c r="G1736" s="1" t="s">
        <v>3374</v>
      </c>
      <c r="H1736" s="5" t="n">
        <v>17900</v>
      </c>
      <c r="I1736" s="1" t="s">
        <v>4011</v>
      </c>
      <c r="J1736" s="1" t="s">
        <v>15</v>
      </c>
    </row>
    <row r="1737" customFormat="false" ht="12.75" hidden="false" customHeight="false" outlineLevel="0" collapsed="false">
      <c r="A1737" s="1" t="s">
        <v>4012</v>
      </c>
      <c r="B1737" s="1" t="str">
        <f aca="false">CONCATENATE(I1737,"     ",J1737)</f>
        <v>Господарик Степан     1</v>
      </c>
      <c r="D1737" s="1" t="s">
        <v>583</v>
      </c>
      <c r="E1737" s="1" t="s">
        <v>12</v>
      </c>
      <c r="F1737" s="1" t="s">
        <v>2030</v>
      </c>
      <c r="G1737" s="1" t="s">
        <v>2030</v>
      </c>
      <c r="H1737" s="5" t="n">
        <v>24508</v>
      </c>
      <c r="I1737" s="1" t="s">
        <v>4013</v>
      </c>
      <c r="J1737" s="1" t="s">
        <v>15</v>
      </c>
    </row>
    <row r="1738" customFormat="false" ht="12.75" hidden="false" customHeight="false" outlineLevel="0" collapsed="false">
      <c r="A1738" s="1" t="s">
        <v>4014</v>
      </c>
      <c r="B1738" s="1" t="str">
        <f aca="false">CONCATENATE(I1738,"     ",J1738)</f>
        <v>Гострый Леонид     1</v>
      </c>
      <c r="D1738" s="1" t="s">
        <v>66</v>
      </c>
      <c r="E1738" s="1" t="s">
        <v>12</v>
      </c>
      <c r="F1738" s="1" t="s">
        <v>2220</v>
      </c>
      <c r="G1738" s="1" t="s">
        <v>2220</v>
      </c>
      <c r="H1738" s="5" t="n">
        <v>18084</v>
      </c>
      <c r="I1738" s="1" t="s">
        <v>4015</v>
      </c>
      <c r="J1738" s="1" t="s">
        <v>15</v>
      </c>
    </row>
    <row r="1739" customFormat="false" ht="12.75" hidden="false" customHeight="false" outlineLevel="0" collapsed="false">
      <c r="A1739" s="1" t="s">
        <v>4016</v>
      </c>
      <c r="B1739" s="1" t="str">
        <f aca="false">CONCATENATE(I1739,"     ",J1739)</f>
        <v>Гофман Светлана     1</v>
      </c>
      <c r="D1739" s="1" t="s">
        <v>66</v>
      </c>
      <c r="E1739" s="1" t="s">
        <v>125</v>
      </c>
      <c r="F1739" s="1" t="s">
        <v>54</v>
      </c>
      <c r="G1739" s="1" t="s">
        <v>54</v>
      </c>
      <c r="H1739" s="5" t="n">
        <v>37660</v>
      </c>
      <c r="I1739" s="1" t="s">
        <v>4017</v>
      </c>
      <c r="J1739" s="1" t="s">
        <v>15</v>
      </c>
    </row>
    <row r="1740" customFormat="false" ht="12.75" hidden="false" customHeight="false" outlineLevel="0" collapsed="false">
      <c r="A1740" s="1" t="s">
        <v>4018</v>
      </c>
      <c r="B1740" s="1" t="str">
        <f aca="false">CONCATENATE(I1740,"     ",J1740)</f>
        <v>Гоцко Юрий     2</v>
      </c>
      <c r="D1740" s="1" t="s">
        <v>41</v>
      </c>
      <c r="E1740" s="1" t="s">
        <v>12</v>
      </c>
      <c r="F1740" s="1" t="s">
        <v>4019</v>
      </c>
      <c r="G1740" s="1" t="s">
        <v>4019</v>
      </c>
      <c r="H1740" s="5" t="n">
        <v>38673</v>
      </c>
      <c r="I1740" s="1" t="s">
        <v>4020</v>
      </c>
      <c r="J1740" s="1" t="s">
        <v>189</v>
      </c>
    </row>
    <row r="1741" customFormat="false" ht="12.75" hidden="false" customHeight="false" outlineLevel="0" collapsed="false">
      <c r="A1741" s="1" t="s">
        <v>4021</v>
      </c>
      <c r="B1741" s="1" t="str">
        <f aca="false">CONCATENATE(I1741,"     ",J1741)</f>
        <v>Гоцуляк Иван     1</v>
      </c>
      <c r="D1741" s="1" t="s">
        <v>49</v>
      </c>
      <c r="E1741" s="1" t="s">
        <v>34</v>
      </c>
      <c r="F1741" s="1" t="s">
        <v>176</v>
      </c>
      <c r="G1741" s="1" t="s">
        <v>176</v>
      </c>
      <c r="H1741" s="5" t="n">
        <v>36990</v>
      </c>
      <c r="I1741" s="1" t="s">
        <v>4022</v>
      </c>
      <c r="J1741" s="1" t="s">
        <v>15</v>
      </c>
    </row>
    <row r="1742" customFormat="false" ht="12.75" hidden="false" customHeight="false" outlineLevel="0" collapsed="false">
      <c r="A1742" s="1" t="s">
        <v>4023</v>
      </c>
      <c r="B1742" s="1" t="str">
        <f aca="false">CONCATENATE(I1742,"     ",J1742)</f>
        <v>Гоць Арсен     1</v>
      </c>
      <c r="D1742" s="1" t="s">
        <v>583</v>
      </c>
      <c r="E1742" s="1" t="s">
        <v>12</v>
      </c>
      <c r="F1742" s="1" t="s">
        <v>904</v>
      </c>
      <c r="G1742" s="1" t="s">
        <v>904</v>
      </c>
      <c r="H1742" s="5" t="n">
        <v>37739</v>
      </c>
      <c r="I1742" s="1" t="s">
        <v>4024</v>
      </c>
      <c r="J1742" s="1" t="s">
        <v>15</v>
      </c>
    </row>
    <row r="1743" customFormat="false" ht="12.75" hidden="false" customHeight="false" outlineLevel="0" collapsed="false">
      <c r="A1743" s="1" t="s">
        <v>4025</v>
      </c>
      <c r="B1743" s="1" t="str">
        <f aca="false">CONCATENATE(I1743,"     ",J1743)</f>
        <v>Гошилик Наталья     1</v>
      </c>
      <c r="D1743" s="1" t="s">
        <v>224</v>
      </c>
      <c r="E1743" s="1" t="s">
        <v>70</v>
      </c>
      <c r="F1743" s="1" t="s">
        <v>866</v>
      </c>
      <c r="G1743" s="1" t="s">
        <v>866</v>
      </c>
      <c r="H1743" s="5" t="n">
        <v>34164</v>
      </c>
      <c r="I1743" s="1" t="s">
        <v>4026</v>
      </c>
      <c r="J1743" s="1" t="s">
        <v>15</v>
      </c>
    </row>
    <row r="1744" customFormat="false" ht="12.75" hidden="false" customHeight="false" outlineLevel="0" collapsed="false">
      <c r="A1744" s="1" t="s">
        <v>4027</v>
      </c>
      <c r="B1744" s="1" t="str">
        <f aca="false">CONCATENATE(I1744,"     ",J1744)</f>
        <v>Гошкодеря Артем     1</v>
      </c>
      <c r="D1744" s="1" t="s">
        <v>22</v>
      </c>
      <c r="E1744" s="1" t="s">
        <v>34</v>
      </c>
      <c r="F1744" s="1" t="s">
        <v>1441</v>
      </c>
      <c r="G1744" s="1" t="s">
        <v>1441</v>
      </c>
      <c r="I1744" s="1" t="s">
        <v>4028</v>
      </c>
      <c r="J1744" s="1" t="s">
        <v>15</v>
      </c>
    </row>
    <row r="1745" customFormat="false" ht="12.75" hidden="false" customHeight="false" outlineLevel="0" collapsed="false">
      <c r="A1745" s="1" t="s">
        <v>4029</v>
      </c>
      <c r="B1745" s="1" t="str">
        <f aca="false">CONCATENATE(I1745,"     ",J1745)</f>
        <v>Грабар Василий     кмс</v>
      </c>
      <c r="D1745" s="1" t="s">
        <v>74</v>
      </c>
      <c r="E1745" s="1" t="s">
        <v>12</v>
      </c>
      <c r="F1745" s="1" t="s">
        <v>4030</v>
      </c>
      <c r="G1745" s="1" t="s">
        <v>4030</v>
      </c>
      <c r="H1745" s="5" t="n">
        <v>32628</v>
      </c>
      <c r="I1745" s="1" t="s">
        <v>4031</v>
      </c>
      <c r="J1745" s="1" t="s">
        <v>20</v>
      </c>
    </row>
    <row r="1746" customFormat="false" ht="12.75" hidden="false" customHeight="false" outlineLevel="0" collapsed="false">
      <c r="A1746" s="1" t="s">
        <v>4032</v>
      </c>
      <c r="B1746" s="1" t="str">
        <f aca="false">CONCATENATE(I1746,"     ",J1746)</f>
        <v>Грабар Василий М.     1</v>
      </c>
      <c r="D1746" s="1" t="s">
        <v>74</v>
      </c>
      <c r="E1746" s="1" t="s">
        <v>34</v>
      </c>
      <c r="F1746" s="1" t="s">
        <v>304</v>
      </c>
      <c r="G1746" s="1" t="s">
        <v>304</v>
      </c>
      <c r="H1746" s="5" t="n">
        <v>21755</v>
      </c>
      <c r="I1746" s="1" t="s">
        <v>4033</v>
      </c>
      <c r="J1746" s="1" t="s">
        <v>15</v>
      </c>
    </row>
    <row r="1747" customFormat="false" ht="12.75" hidden="false" customHeight="false" outlineLevel="0" collapsed="false">
      <c r="A1747" s="1" t="s">
        <v>4034</v>
      </c>
      <c r="B1747" s="1" t="str">
        <f aca="false">CONCATENATE(I1747,"     ",J1747)</f>
        <v>Грабинская Анна     2</v>
      </c>
      <c r="D1747" s="1" t="s">
        <v>41</v>
      </c>
      <c r="E1747" s="1" t="s">
        <v>125</v>
      </c>
      <c r="F1747" s="1" t="s">
        <v>4035</v>
      </c>
      <c r="G1747" s="1" t="s">
        <v>4035</v>
      </c>
      <c r="H1747" s="5" t="n">
        <v>38958</v>
      </c>
      <c r="I1747" s="1" t="s">
        <v>4036</v>
      </c>
      <c r="J1747" s="1" t="s">
        <v>189</v>
      </c>
    </row>
    <row r="1748" customFormat="false" ht="12.75" hidden="false" customHeight="false" outlineLevel="0" collapsed="false">
      <c r="A1748" s="1" t="s">
        <v>4037</v>
      </c>
      <c r="B1748" s="1" t="str">
        <f aca="false">CONCATENATE(I1748,"     ",J1748)</f>
        <v>Грабинская Мирослава     мг/мс</v>
      </c>
      <c r="D1748" s="1" t="s">
        <v>41</v>
      </c>
      <c r="E1748" s="1" t="s">
        <v>125</v>
      </c>
      <c r="F1748" s="1" t="s">
        <v>664</v>
      </c>
      <c r="G1748" s="1" t="s">
        <v>664</v>
      </c>
      <c r="H1748" s="5" t="n">
        <v>30824</v>
      </c>
      <c r="I1748" s="1" t="s">
        <v>4038</v>
      </c>
      <c r="J1748" s="1" t="s">
        <v>233</v>
      </c>
    </row>
    <row r="1749" customFormat="false" ht="12.75" hidden="false" customHeight="false" outlineLevel="0" collapsed="false">
      <c r="A1749" s="1" t="s">
        <v>4039</v>
      </c>
      <c r="B1749" s="1" t="str">
        <f aca="false">CONCATENATE(I1749,"     ",J1749)</f>
        <v>Грабинский Владимир     мм/кмс</v>
      </c>
      <c r="D1749" s="1" t="s">
        <v>41</v>
      </c>
      <c r="E1749" s="1" t="s">
        <v>12</v>
      </c>
      <c r="F1749" s="1" t="s">
        <v>3841</v>
      </c>
      <c r="G1749" s="1" t="s">
        <v>3841</v>
      </c>
      <c r="H1749" s="5" t="n">
        <v>27044</v>
      </c>
      <c r="I1749" s="1" t="s">
        <v>4040</v>
      </c>
      <c r="J1749" s="1" t="s">
        <v>293</v>
      </c>
    </row>
    <row r="1750" customFormat="false" ht="12.75" hidden="false" customHeight="false" outlineLevel="0" collapsed="false">
      <c r="A1750" s="1" t="s">
        <v>4041</v>
      </c>
      <c r="B1750" s="1" t="str">
        <f aca="false">CONCATENATE(I1750,"     ",J1750)</f>
        <v>Грабовский Сергей     1</v>
      </c>
      <c r="D1750" s="1" t="s">
        <v>53</v>
      </c>
      <c r="E1750" s="1" t="s">
        <v>12</v>
      </c>
      <c r="F1750" s="1" t="s">
        <v>1777</v>
      </c>
      <c r="G1750" s="1" t="s">
        <v>1777</v>
      </c>
      <c r="H1750" s="5" t="n">
        <v>25630</v>
      </c>
      <c r="I1750" s="1" t="s">
        <v>4042</v>
      </c>
      <c r="J1750" s="1" t="s">
        <v>15</v>
      </c>
    </row>
    <row r="1751" customFormat="false" ht="12.75" hidden="false" customHeight="false" outlineLevel="0" collapsed="false">
      <c r="A1751" s="1" t="s">
        <v>4043</v>
      </c>
      <c r="B1751" s="1" t="str">
        <f aca="false">CONCATENATE(I1751,"     ",J1751)</f>
        <v>Градиль А.     1</v>
      </c>
      <c r="D1751" s="1" t="s">
        <v>66</v>
      </c>
      <c r="E1751" s="1" t="s">
        <v>12</v>
      </c>
      <c r="F1751" s="1" t="s">
        <v>1441</v>
      </c>
      <c r="G1751" s="1" t="s">
        <v>1441</v>
      </c>
      <c r="I1751" s="1" t="s">
        <v>4044</v>
      </c>
      <c r="J1751" s="1" t="s">
        <v>15</v>
      </c>
    </row>
    <row r="1752" customFormat="false" ht="12.75" hidden="false" customHeight="false" outlineLevel="0" collapsed="false">
      <c r="A1752" s="1" t="s">
        <v>4045</v>
      </c>
      <c r="B1752" s="1" t="str">
        <f aca="false">CONCATENATE(I1752,"     ",J1752)</f>
        <v>Градобоев Даниил     1</v>
      </c>
      <c r="D1752" s="1" t="s">
        <v>1171</v>
      </c>
      <c r="E1752" s="1" t="s">
        <v>12</v>
      </c>
      <c r="F1752" s="1" t="s">
        <v>1911</v>
      </c>
      <c r="G1752" s="1" t="s">
        <v>1911</v>
      </c>
      <c r="H1752" s="5" t="n">
        <v>36367</v>
      </c>
      <c r="I1752" s="1" t="s">
        <v>4046</v>
      </c>
      <c r="J1752" s="1" t="s">
        <v>15</v>
      </c>
    </row>
    <row r="1753" customFormat="false" ht="12.75" hidden="false" customHeight="false" outlineLevel="0" collapsed="false">
      <c r="A1753" s="1" t="s">
        <v>4047</v>
      </c>
      <c r="B1753" s="1" t="str">
        <f aca="false">CONCATENATE(I1753,"     ",J1753)</f>
        <v>Градовский Дмитрий     кмс</v>
      </c>
      <c r="D1753" s="1" t="s">
        <v>403</v>
      </c>
      <c r="E1753" s="1" t="s">
        <v>34</v>
      </c>
      <c r="F1753" s="1" t="s">
        <v>1590</v>
      </c>
      <c r="G1753" s="1" t="s">
        <v>1590</v>
      </c>
      <c r="H1753" s="5" t="n">
        <v>32051</v>
      </c>
      <c r="I1753" s="1" t="s">
        <v>4048</v>
      </c>
      <c r="J1753" s="1" t="s">
        <v>20</v>
      </c>
    </row>
    <row r="1754" customFormat="false" ht="12.75" hidden="false" customHeight="false" outlineLevel="0" collapsed="false">
      <c r="A1754" s="1" t="s">
        <v>4049</v>
      </c>
      <c r="B1754" s="1" t="str">
        <f aca="false">CONCATENATE(I1754,"     ",J1754)</f>
        <v>Граматик Дмитрий     1</v>
      </c>
      <c r="D1754" s="1" t="s">
        <v>96</v>
      </c>
      <c r="E1754" s="1" t="s">
        <v>34</v>
      </c>
      <c r="F1754" s="1" t="s">
        <v>2536</v>
      </c>
      <c r="G1754" s="1" t="s">
        <v>2536</v>
      </c>
      <c r="H1754" s="5" t="n">
        <v>34586</v>
      </c>
      <c r="I1754" s="1" t="s">
        <v>4050</v>
      </c>
      <c r="J1754" s="1" t="s">
        <v>15</v>
      </c>
    </row>
    <row r="1755" customFormat="false" ht="12.75" hidden="false" customHeight="false" outlineLevel="0" collapsed="false">
      <c r="A1755" s="1" t="s">
        <v>4051</v>
      </c>
      <c r="B1755" s="1" t="str">
        <f aca="false">CONCATENATE(I1755,"     ",J1755)</f>
        <v>Гранкин Алексей     1</v>
      </c>
      <c r="D1755" s="1" t="s">
        <v>17</v>
      </c>
      <c r="E1755" s="1" t="s">
        <v>12</v>
      </c>
      <c r="F1755" s="1" t="s">
        <v>2527</v>
      </c>
      <c r="G1755" s="1" t="s">
        <v>2527</v>
      </c>
      <c r="H1755" s="5" t="n">
        <v>38403</v>
      </c>
      <c r="I1755" s="1" t="s">
        <v>4052</v>
      </c>
      <c r="J1755" s="1" t="s">
        <v>15</v>
      </c>
    </row>
    <row r="1756" customFormat="false" ht="12.75" hidden="false" customHeight="false" outlineLevel="0" collapsed="false">
      <c r="A1756" s="1" t="s">
        <v>4053</v>
      </c>
      <c r="B1756" s="1" t="str">
        <f aca="false">CONCATENATE(I1756,"     ",J1756)</f>
        <v>Грановский Ярослав     1</v>
      </c>
      <c r="D1756" s="1" t="s">
        <v>66</v>
      </c>
      <c r="E1756" s="1" t="s">
        <v>12</v>
      </c>
      <c r="F1756" s="1" t="s">
        <v>526</v>
      </c>
      <c r="G1756" s="1" t="s">
        <v>526</v>
      </c>
      <c r="H1756" s="5" t="n">
        <v>32532</v>
      </c>
      <c r="I1756" s="1" t="s">
        <v>4054</v>
      </c>
      <c r="J1756" s="1" t="s">
        <v>15</v>
      </c>
    </row>
    <row r="1757" customFormat="false" ht="12.75" hidden="false" customHeight="false" outlineLevel="0" collapsed="false">
      <c r="A1757" s="1" t="s">
        <v>4055</v>
      </c>
      <c r="B1757" s="1" t="str">
        <f aca="false">CONCATENATE(I1757,"     ",J1757)</f>
        <v>Гранько Роман     кмс</v>
      </c>
      <c r="D1757" s="1" t="s">
        <v>244</v>
      </c>
      <c r="E1757" s="1" t="s">
        <v>12</v>
      </c>
      <c r="F1757" s="1" t="s">
        <v>2406</v>
      </c>
      <c r="G1757" s="1" t="s">
        <v>2406</v>
      </c>
      <c r="H1757" s="5" t="n">
        <v>35891</v>
      </c>
      <c r="I1757" s="1" t="s">
        <v>4056</v>
      </c>
      <c r="J1757" s="1" t="s">
        <v>20</v>
      </c>
    </row>
    <row r="1758" customFormat="false" ht="12.75" hidden="false" customHeight="false" outlineLevel="0" collapsed="false">
      <c r="A1758" s="1" t="s">
        <v>4057</v>
      </c>
      <c r="B1758" s="1" t="str">
        <f aca="false">CONCATENATE(I1758,"     ",J1758)</f>
        <v>Грауберг Анатолий     1</v>
      </c>
      <c r="D1758" s="1" t="s">
        <v>17</v>
      </c>
      <c r="E1758" s="1" t="s">
        <v>34</v>
      </c>
      <c r="F1758" s="1" t="s">
        <v>323</v>
      </c>
      <c r="G1758" s="1" t="s">
        <v>323</v>
      </c>
      <c r="H1758" s="5" t="n">
        <v>14454</v>
      </c>
      <c r="I1758" s="1" t="s">
        <v>4058</v>
      </c>
      <c r="J1758" s="1" t="s">
        <v>15</v>
      </c>
    </row>
    <row r="1759" customFormat="false" ht="12.75" hidden="false" customHeight="false" outlineLevel="0" collapsed="false">
      <c r="A1759" s="1" t="s">
        <v>4059</v>
      </c>
      <c r="B1759" s="1" t="str">
        <f aca="false">CONCATENATE(I1759,"     ",J1759)</f>
        <v>Гребеник Николай     1</v>
      </c>
      <c r="D1759" s="1" t="s">
        <v>66</v>
      </c>
      <c r="E1759" s="1" t="s">
        <v>12</v>
      </c>
      <c r="F1759" s="1" t="s">
        <v>262</v>
      </c>
      <c r="G1759" s="1" t="s">
        <v>262</v>
      </c>
      <c r="H1759" s="5" t="n">
        <v>19855</v>
      </c>
      <c r="I1759" s="1" t="s">
        <v>4060</v>
      </c>
      <c r="J1759" s="1" t="s">
        <v>15</v>
      </c>
    </row>
    <row r="1760" customFormat="false" ht="12.75" hidden="false" customHeight="false" outlineLevel="0" collapsed="false">
      <c r="A1760" s="1" t="s">
        <v>4061</v>
      </c>
      <c r="B1760" s="1" t="str">
        <f aca="false">CONCATENATE(I1760,"     ",J1760)</f>
        <v>Гребенник Виталий     </v>
      </c>
      <c r="D1760" s="1" t="s">
        <v>78</v>
      </c>
      <c r="E1760" s="1" t="s">
        <v>12</v>
      </c>
      <c r="F1760" s="1" t="s">
        <v>2804</v>
      </c>
      <c r="G1760" s="1" t="s">
        <v>2804</v>
      </c>
      <c r="H1760" s="5" t="n">
        <v>15046</v>
      </c>
      <c r="I1760" s="1" t="s">
        <v>4062</v>
      </c>
      <c r="J1760" s="1"/>
    </row>
    <row r="1761" customFormat="false" ht="12.75" hidden="false" customHeight="false" outlineLevel="0" collapsed="false">
      <c r="A1761" s="1" t="s">
        <v>4063</v>
      </c>
      <c r="B1761" s="1" t="str">
        <f aca="false">CONCATENATE(I1761,"     ",J1761)</f>
        <v>Гребенщиков Сергей     1</v>
      </c>
      <c r="D1761" s="1" t="s">
        <v>22</v>
      </c>
      <c r="E1761" s="1" t="s">
        <v>12</v>
      </c>
      <c r="F1761" s="1" t="s">
        <v>1177</v>
      </c>
      <c r="G1761" s="1" t="s">
        <v>1177</v>
      </c>
      <c r="H1761" s="5" t="n">
        <v>27303</v>
      </c>
      <c r="I1761" s="1" t="s">
        <v>4064</v>
      </c>
      <c r="J1761" s="1" t="s">
        <v>15</v>
      </c>
    </row>
    <row r="1762" customFormat="false" ht="12.75" hidden="false" customHeight="false" outlineLevel="0" collapsed="false">
      <c r="A1762" s="1" t="s">
        <v>4065</v>
      </c>
      <c r="B1762" s="1" t="str">
        <f aca="false">CONCATENATE(I1762,"     ",J1762)</f>
        <v>Гребенщикова Елизавета     </v>
      </c>
      <c r="D1762" s="1" t="s">
        <v>22</v>
      </c>
      <c r="E1762" s="1" t="s">
        <v>125</v>
      </c>
      <c r="F1762" s="1" t="s">
        <v>42</v>
      </c>
      <c r="G1762" s="1" t="s">
        <v>42</v>
      </c>
      <c r="H1762" s="5" t="n">
        <v>38625</v>
      </c>
      <c r="I1762" s="1" t="s">
        <v>4066</v>
      </c>
      <c r="J1762" s="1"/>
    </row>
    <row r="1763" customFormat="false" ht="12.75" hidden="false" customHeight="false" outlineLevel="0" collapsed="false">
      <c r="A1763" s="1" t="s">
        <v>4067</v>
      </c>
      <c r="B1763" s="1" t="str">
        <f aca="false">CONCATENATE(I1763,"     ",J1763)</f>
        <v>Гребень Сергей     </v>
      </c>
      <c r="D1763" s="1" t="s">
        <v>11</v>
      </c>
      <c r="E1763" s="1" t="s">
        <v>12</v>
      </c>
      <c r="F1763" s="1" t="s">
        <v>114</v>
      </c>
      <c r="G1763" s="1" t="s">
        <v>114</v>
      </c>
      <c r="H1763" s="5" t="n">
        <v>25042</v>
      </c>
      <c r="I1763" s="1" t="s">
        <v>4068</v>
      </c>
      <c r="J1763" s="1"/>
    </row>
    <row r="1764" customFormat="false" ht="12.75" hidden="false" customHeight="false" outlineLevel="0" collapsed="false">
      <c r="A1764" s="1" t="s">
        <v>4069</v>
      </c>
      <c r="B1764" s="1" t="str">
        <f aca="false">CONCATENATE(I1764,"     ",J1764)</f>
        <v>Гребенюк Семен     кмс</v>
      </c>
      <c r="D1764" s="1" t="s">
        <v>86</v>
      </c>
      <c r="E1764" s="1" t="s">
        <v>12</v>
      </c>
      <c r="F1764" s="1" t="s">
        <v>4070</v>
      </c>
      <c r="G1764" s="1" t="s">
        <v>4070</v>
      </c>
      <c r="H1764" s="5" t="n">
        <v>30995</v>
      </c>
      <c r="I1764" s="1" t="s">
        <v>4071</v>
      </c>
      <c r="J1764" s="1" t="s">
        <v>20</v>
      </c>
    </row>
    <row r="1765" customFormat="false" ht="12.75" hidden="false" customHeight="false" outlineLevel="0" collapsed="false">
      <c r="A1765" s="1" t="s">
        <v>4072</v>
      </c>
      <c r="B1765" s="1" t="str">
        <f aca="false">CONCATENATE(I1765,"     ",J1765)</f>
        <v>Гребинник Дмитрий     1</v>
      </c>
      <c r="D1765" s="1" t="s">
        <v>244</v>
      </c>
      <c r="E1765" s="1" t="s">
        <v>12</v>
      </c>
      <c r="F1765" s="1" t="s">
        <v>2833</v>
      </c>
      <c r="G1765" s="1" t="s">
        <v>2833</v>
      </c>
      <c r="H1765" s="5" t="n">
        <v>29328</v>
      </c>
      <c r="I1765" s="1" t="s">
        <v>4073</v>
      </c>
      <c r="J1765" s="1" t="s">
        <v>15</v>
      </c>
    </row>
    <row r="1766" customFormat="false" ht="12.75" hidden="false" customHeight="false" outlineLevel="0" collapsed="false">
      <c r="A1766" s="1" t="s">
        <v>4074</v>
      </c>
      <c r="B1766" s="1" t="str">
        <f aca="false">CONCATENATE(I1766,"     ",J1766)</f>
        <v>Гренадир Дмитрий     1</v>
      </c>
      <c r="D1766" s="1" t="s">
        <v>66</v>
      </c>
      <c r="E1766" s="1" t="s">
        <v>12</v>
      </c>
      <c r="F1766" s="1" t="s">
        <v>1474</v>
      </c>
      <c r="G1766" s="1" t="s">
        <v>1474</v>
      </c>
      <c r="H1766" s="5" t="n">
        <v>17026</v>
      </c>
      <c r="I1766" s="1" t="s">
        <v>4075</v>
      </c>
      <c r="J1766" s="1" t="s">
        <v>15</v>
      </c>
    </row>
    <row r="1767" customFormat="false" ht="12.75" hidden="false" customHeight="false" outlineLevel="0" collapsed="false">
      <c r="A1767" s="1" t="s">
        <v>4076</v>
      </c>
      <c r="B1767" s="1" t="str">
        <f aca="false">CONCATENATE(I1767,"     ",J1767)</f>
        <v>Гресь Виктор     1</v>
      </c>
      <c r="D1767" s="1" t="s">
        <v>41</v>
      </c>
      <c r="E1767" s="1" t="s">
        <v>12</v>
      </c>
      <c r="F1767" s="1" t="s">
        <v>209</v>
      </c>
      <c r="G1767" s="1" t="s">
        <v>209</v>
      </c>
      <c r="H1767" s="5" t="n">
        <v>18632</v>
      </c>
      <c r="I1767" s="1" t="s">
        <v>4077</v>
      </c>
      <c r="J1767" s="1" t="s">
        <v>15</v>
      </c>
    </row>
    <row r="1768" customFormat="false" ht="12.75" hidden="false" customHeight="false" outlineLevel="0" collapsed="false">
      <c r="A1768" s="1" t="s">
        <v>4078</v>
      </c>
      <c r="B1768" s="1" t="str">
        <f aca="false">CONCATENATE(I1768,"     ",J1768)</f>
        <v>Гресько Александр     кмс</v>
      </c>
      <c r="D1768" s="1" t="s">
        <v>224</v>
      </c>
      <c r="E1768" s="1" t="s">
        <v>12</v>
      </c>
      <c r="F1768" s="1" t="s">
        <v>3737</v>
      </c>
      <c r="G1768" s="1" t="s">
        <v>3737</v>
      </c>
      <c r="H1768" s="5" t="n">
        <v>27247</v>
      </c>
      <c r="I1768" s="1" t="s">
        <v>4079</v>
      </c>
      <c r="J1768" s="1" t="s">
        <v>20</v>
      </c>
    </row>
    <row r="1769" customFormat="false" ht="12.75" hidden="false" customHeight="false" outlineLevel="0" collapsed="false">
      <c r="A1769" s="1" t="s">
        <v>4080</v>
      </c>
      <c r="B1769" s="1" t="str">
        <f aca="false">CONCATENATE(I1769,"     ",J1769)</f>
        <v>Грех Андрей     мм/кмс</v>
      </c>
      <c r="D1769" s="1" t="s">
        <v>41</v>
      </c>
      <c r="E1769" s="1" t="s">
        <v>12</v>
      </c>
      <c r="F1769" s="1" t="s">
        <v>135</v>
      </c>
      <c r="G1769" s="1" t="s">
        <v>135</v>
      </c>
      <c r="H1769" s="5" t="n">
        <v>32173</v>
      </c>
      <c r="I1769" s="1" t="s">
        <v>4081</v>
      </c>
      <c r="J1769" s="1" t="s">
        <v>293</v>
      </c>
    </row>
    <row r="1770" customFormat="false" ht="12.75" hidden="false" customHeight="false" outlineLevel="0" collapsed="false">
      <c r="A1770" s="1" t="s">
        <v>4082</v>
      </c>
      <c r="B1770" s="1" t="str">
        <f aca="false">CONCATENATE(I1770,"     ",J1770)</f>
        <v>Гречинова Анна     кмс</v>
      </c>
      <c r="D1770" s="1" t="s">
        <v>49</v>
      </c>
      <c r="E1770" s="1" t="s">
        <v>125</v>
      </c>
      <c r="F1770" s="1" t="s">
        <v>511</v>
      </c>
      <c r="G1770" s="1" t="s">
        <v>511</v>
      </c>
      <c r="H1770" s="5" t="n">
        <v>31547</v>
      </c>
      <c r="I1770" s="1" t="s">
        <v>4083</v>
      </c>
      <c r="J1770" s="1" t="s">
        <v>20</v>
      </c>
    </row>
    <row r="1771" customFormat="false" ht="12.75" hidden="false" customHeight="false" outlineLevel="0" collapsed="false">
      <c r="A1771" s="1" t="s">
        <v>4084</v>
      </c>
      <c r="B1771" s="1" t="str">
        <f aca="false">CONCATENATE(I1771,"     ",J1771)</f>
        <v>Гречко Валентин     кмс</v>
      </c>
      <c r="D1771" s="1" t="s">
        <v>11</v>
      </c>
      <c r="E1771" s="1" t="s">
        <v>12</v>
      </c>
      <c r="F1771" s="1" t="s">
        <v>3910</v>
      </c>
      <c r="G1771" s="1" t="s">
        <v>3910</v>
      </c>
      <c r="H1771" s="5" t="n">
        <v>36268</v>
      </c>
      <c r="I1771" s="1" t="s">
        <v>4085</v>
      </c>
      <c r="J1771" s="1" t="s">
        <v>20</v>
      </c>
    </row>
    <row r="1772" customFormat="false" ht="12.75" hidden="false" customHeight="false" outlineLevel="0" collapsed="false">
      <c r="A1772" s="1" t="s">
        <v>4086</v>
      </c>
      <c r="B1772" s="1" t="str">
        <f aca="false">CONCATENATE(I1772,"     ",J1772)</f>
        <v>Гречко Николай     1</v>
      </c>
      <c r="D1772" s="1" t="s">
        <v>49</v>
      </c>
      <c r="E1772" s="1" t="s">
        <v>12</v>
      </c>
      <c r="F1772" s="1" t="s">
        <v>808</v>
      </c>
      <c r="G1772" s="1" t="s">
        <v>808</v>
      </c>
      <c r="H1772" s="5" t="n">
        <v>12934</v>
      </c>
      <c r="I1772" s="1" t="s">
        <v>4087</v>
      </c>
      <c r="J1772" s="1" t="s">
        <v>15</v>
      </c>
    </row>
    <row r="1773" customFormat="false" ht="12.75" hidden="false" customHeight="false" outlineLevel="0" collapsed="false">
      <c r="A1773" s="1" t="s">
        <v>4088</v>
      </c>
      <c r="B1773" s="1" t="str">
        <f aca="false">CONCATENATE(I1773,"     ",J1773)</f>
        <v>Грибан Андрей     1</v>
      </c>
      <c r="D1773" s="1" t="s">
        <v>403</v>
      </c>
      <c r="E1773" s="1" t="s">
        <v>12</v>
      </c>
      <c r="F1773" s="1" t="s">
        <v>1022</v>
      </c>
      <c r="G1773" s="1" t="s">
        <v>1022</v>
      </c>
      <c r="H1773" s="5" t="n">
        <v>18240</v>
      </c>
      <c r="I1773" s="1" t="s">
        <v>4089</v>
      </c>
      <c r="J1773" s="1" t="s">
        <v>15</v>
      </c>
    </row>
    <row r="1774" customFormat="false" ht="12.75" hidden="false" customHeight="false" outlineLevel="0" collapsed="false">
      <c r="A1774" s="1" t="s">
        <v>4090</v>
      </c>
      <c r="B1774" s="1" t="str">
        <f aca="false">CONCATENATE(I1774,"     ",J1774)</f>
        <v>Грибанов Владимир     кмс</v>
      </c>
      <c r="D1774" s="1" t="s">
        <v>49</v>
      </c>
      <c r="E1774" s="1" t="s">
        <v>12</v>
      </c>
      <c r="F1774" s="1" t="s">
        <v>2135</v>
      </c>
      <c r="G1774" s="1" t="s">
        <v>2135</v>
      </c>
      <c r="H1774" s="5" t="n">
        <v>33597</v>
      </c>
      <c r="I1774" s="1" t="s">
        <v>4091</v>
      </c>
      <c r="J1774" s="1" t="s">
        <v>20</v>
      </c>
    </row>
    <row r="1775" customFormat="false" ht="12.75" hidden="false" customHeight="false" outlineLevel="0" collapsed="false">
      <c r="A1775" s="1" t="s">
        <v>4092</v>
      </c>
      <c r="B1775" s="1" t="str">
        <f aca="false">CONCATENATE(I1775,"     ",J1775)</f>
        <v>Грибинюк Виталий     1</v>
      </c>
      <c r="D1775" s="1" t="s">
        <v>66</v>
      </c>
      <c r="E1775" s="1" t="s">
        <v>12</v>
      </c>
      <c r="F1775" s="1" t="s">
        <v>3035</v>
      </c>
      <c r="G1775" s="1" t="s">
        <v>3035</v>
      </c>
      <c r="H1775" s="5" t="n">
        <v>15046</v>
      </c>
      <c r="I1775" s="1" t="s">
        <v>4093</v>
      </c>
      <c r="J1775" s="1" t="s">
        <v>15</v>
      </c>
    </row>
    <row r="1776" customFormat="false" ht="12.75" hidden="false" customHeight="false" outlineLevel="0" collapsed="false">
      <c r="A1776" s="1" t="s">
        <v>4094</v>
      </c>
      <c r="B1776" s="1" t="str">
        <f aca="false">CONCATENATE(I1776,"     ",J1776)</f>
        <v>Грибков Андрей     </v>
      </c>
      <c r="D1776" s="1" t="s">
        <v>96</v>
      </c>
      <c r="E1776" s="1" t="s">
        <v>12</v>
      </c>
      <c r="F1776" s="1" t="s">
        <v>4095</v>
      </c>
      <c r="G1776" s="1" t="s">
        <v>4095</v>
      </c>
      <c r="H1776" s="5" t="n">
        <v>37852</v>
      </c>
      <c r="I1776" s="1" t="s">
        <v>4096</v>
      </c>
      <c r="J1776" s="1"/>
    </row>
    <row r="1777" customFormat="false" ht="12.75" hidden="false" customHeight="false" outlineLevel="0" collapsed="false">
      <c r="A1777" s="1" t="s">
        <v>4097</v>
      </c>
      <c r="B1777" s="1" t="str">
        <f aca="false">CONCATENATE(I1777,"     ",J1777)</f>
        <v>Грибков Сергей     </v>
      </c>
      <c r="D1777" s="1" t="s">
        <v>53</v>
      </c>
      <c r="E1777" s="1" t="s">
        <v>12</v>
      </c>
      <c r="F1777" s="1" t="s">
        <v>309</v>
      </c>
      <c r="G1777" s="1" t="s">
        <v>309</v>
      </c>
      <c r="H1777" s="5" t="n">
        <v>30574</v>
      </c>
      <c r="I1777" s="1" t="s">
        <v>4098</v>
      </c>
      <c r="J1777" s="1"/>
    </row>
    <row r="1778" customFormat="false" ht="12.75" hidden="false" customHeight="false" outlineLevel="0" collapsed="false">
      <c r="A1778" s="1" t="s">
        <v>4099</v>
      </c>
      <c r="B1778" s="1" t="str">
        <f aca="false">CONCATENATE(I1778,"     ",J1778)</f>
        <v>Грибняк Антон     1</v>
      </c>
      <c r="D1778" s="1" t="s">
        <v>101</v>
      </c>
      <c r="E1778" s="1" t="s">
        <v>34</v>
      </c>
      <c r="F1778" s="1" t="s">
        <v>2270</v>
      </c>
      <c r="G1778" s="1" t="s">
        <v>2270</v>
      </c>
      <c r="H1778" s="5" t="n">
        <v>32706</v>
      </c>
      <c r="I1778" s="1" t="s">
        <v>4100</v>
      </c>
      <c r="J1778" s="1" t="s">
        <v>15</v>
      </c>
    </row>
    <row r="1779" customFormat="false" ht="12.75" hidden="false" customHeight="false" outlineLevel="0" collapsed="false">
      <c r="A1779" s="1" t="s">
        <v>4101</v>
      </c>
      <c r="B1779" s="1" t="str">
        <f aca="false">CONCATENATE(I1779,"     ",J1779)</f>
        <v>Гривцов Юрий     1</v>
      </c>
      <c r="D1779" s="1" t="s">
        <v>49</v>
      </c>
      <c r="E1779" s="1" t="s">
        <v>12</v>
      </c>
      <c r="F1779" s="1" t="s">
        <v>2475</v>
      </c>
      <c r="G1779" s="1" t="s">
        <v>2475</v>
      </c>
      <c r="H1779" s="5" t="n">
        <v>15749</v>
      </c>
      <c r="I1779" s="1" t="s">
        <v>4102</v>
      </c>
      <c r="J1779" s="1" t="s">
        <v>15</v>
      </c>
    </row>
    <row r="1780" customFormat="false" ht="12.75" hidden="false" customHeight="false" outlineLevel="0" collapsed="false">
      <c r="A1780" s="1" t="s">
        <v>4103</v>
      </c>
      <c r="B1780" s="1" t="str">
        <f aca="false">CONCATENATE(I1780,"     ",J1780)</f>
        <v>Грига Александр     1</v>
      </c>
      <c r="D1780" s="1" t="s">
        <v>244</v>
      </c>
      <c r="E1780" s="1" t="s">
        <v>12</v>
      </c>
      <c r="F1780" s="1" t="s">
        <v>598</v>
      </c>
      <c r="G1780" s="1" t="s">
        <v>598</v>
      </c>
      <c r="H1780" s="5" t="n">
        <v>19244</v>
      </c>
      <c r="I1780" s="1" t="s">
        <v>4104</v>
      </c>
      <c r="J1780" s="1" t="s">
        <v>15</v>
      </c>
    </row>
    <row r="1781" customFormat="false" ht="12.75" hidden="false" customHeight="false" outlineLevel="0" collapsed="false">
      <c r="A1781" s="1" t="s">
        <v>4105</v>
      </c>
      <c r="B1781" s="1" t="str">
        <f aca="false">CONCATENATE(I1781,"     ",J1781)</f>
        <v>Грига Виктор     1</v>
      </c>
      <c r="D1781" s="1" t="s">
        <v>113</v>
      </c>
      <c r="E1781" s="1" t="s">
        <v>12</v>
      </c>
      <c r="F1781" s="1" t="s">
        <v>949</v>
      </c>
      <c r="G1781" s="1" t="s">
        <v>949</v>
      </c>
      <c r="H1781" s="5" t="n">
        <v>30899</v>
      </c>
      <c r="I1781" s="1" t="s">
        <v>4106</v>
      </c>
      <c r="J1781" s="1" t="s">
        <v>15</v>
      </c>
    </row>
    <row r="1782" customFormat="false" ht="12.75" hidden="false" customHeight="false" outlineLevel="0" collapsed="false">
      <c r="A1782" s="1" t="s">
        <v>4107</v>
      </c>
      <c r="B1782" s="1" t="str">
        <f aca="false">CONCATENATE(I1782,"     ",J1782)</f>
        <v>Грига Дарина     2</v>
      </c>
      <c r="D1782" s="1" t="s">
        <v>41</v>
      </c>
      <c r="E1782" s="1" t="s">
        <v>125</v>
      </c>
      <c r="F1782" s="1" t="s">
        <v>4108</v>
      </c>
      <c r="G1782" s="1" t="s">
        <v>4108</v>
      </c>
      <c r="H1782" s="5" t="n">
        <v>39555</v>
      </c>
      <c r="I1782" s="1" t="s">
        <v>4109</v>
      </c>
      <c r="J1782" s="1" t="s">
        <v>189</v>
      </c>
    </row>
    <row r="1783" customFormat="false" ht="12.75" hidden="false" customHeight="false" outlineLevel="0" collapsed="false">
      <c r="A1783" s="1" t="s">
        <v>4110</v>
      </c>
      <c r="B1783" s="1" t="str">
        <f aca="false">CONCATENATE(I1783,"     ",J1783)</f>
        <v>Грига Ярина     2</v>
      </c>
      <c r="D1783" s="1" t="s">
        <v>41</v>
      </c>
      <c r="E1783" s="1" t="s">
        <v>125</v>
      </c>
      <c r="F1783" s="1" t="s">
        <v>4111</v>
      </c>
      <c r="G1783" s="1" t="s">
        <v>4111</v>
      </c>
      <c r="H1783" s="5" t="n">
        <v>38725</v>
      </c>
      <c r="I1783" s="1" t="s">
        <v>4112</v>
      </c>
      <c r="J1783" s="1" t="s">
        <v>189</v>
      </c>
    </row>
    <row r="1784" customFormat="false" ht="12.75" hidden="false" customHeight="false" outlineLevel="0" collapsed="false">
      <c r="A1784" s="1" t="s">
        <v>4113</v>
      </c>
      <c r="B1784" s="1" t="str">
        <f aca="false">CONCATENATE(I1784,"     ",J1784)</f>
        <v>Григоренко Александр     1</v>
      </c>
      <c r="D1784" s="1" t="s">
        <v>66</v>
      </c>
      <c r="E1784" s="1" t="s">
        <v>34</v>
      </c>
      <c r="F1784" s="1" t="s">
        <v>477</v>
      </c>
      <c r="G1784" s="1" t="s">
        <v>477</v>
      </c>
      <c r="H1784" s="5" t="n">
        <v>24123</v>
      </c>
      <c r="I1784" s="1" t="s">
        <v>4114</v>
      </c>
      <c r="J1784" s="1" t="s">
        <v>15</v>
      </c>
    </row>
    <row r="1785" customFormat="false" ht="12.75" hidden="false" customHeight="false" outlineLevel="0" collapsed="false">
      <c r="A1785" s="1" t="s">
        <v>4115</v>
      </c>
      <c r="B1785" s="1" t="str">
        <f aca="false">CONCATENATE(I1785,"     ",J1785)</f>
        <v>Григоренко Александр     1</v>
      </c>
      <c r="D1785" s="1" t="s">
        <v>22</v>
      </c>
      <c r="E1785" s="1" t="s">
        <v>12</v>
      </c>
      <c r="F1785" s="1" t="s">
        <v>1080</v>
      </c>
      <c r="G1785" s="1" t="s">
        <v>1080</v>
      </c>
      <c r="H1785" s="5" t="n">
        <v>31259</v>
      </c>
      <c r="I1785" s="1" t="s">
        <v>4114</v>
      </c>
      <c r="J1785" s="1" t="s">
        <v>15</v>
      </c>
    </row>
    <row r="1786" customFormat="false" ht="12.75" hidden="false" customHeight="false" outlineLevel="0" collapsed="false">
      <c r="A1786" s="1" t="s">
        <v>4116</v>
      </c>
      <c r="B1786" s="1" t="str">
        <f aca="false">CONCATENATE(I1786,"     ",J1786)</f>
        <v>Григоренко Владимир     </v>
      </c>
      <c r="D1786" s="1" t="s">
        <v>33</v>
      </c>
      <c r="E1786" s="1" t="s">
        <v>12</v>
      </c>
      <c r="F1786" s="1" t="s">
        <v>4117</v>
      </c>
      <c r="G1786" s="1" t="s">
        <v>4117</v>
      </c>
      <c r="H1786" s="5" t="n">
        <v>18749</v>
      </c>
      <c r="I1786" s="1" t="s">
        <v>4118</v>
      </c>
      <c r="J1786" s="1"/>
    </row>
    <row r="1787" customFormat="false" ht="12.75" hidden="false" customHeight="false" outlineLevel="0" collapsed="false">
      <c r="A1787" s="1" t="s">
        <v>4119</v>
      </c>
      <c r="B1787" s="1" t="str">
        <f aca="false">CONCATENATE(I1787,"     ",J1787)</f>
        <v>Григоренко Илья     1</v>
      </c>
      <c r="D1787" s="1" t="s">
        <v>96</v>
      </c>
      <c r="E1787" s="1" t="s">
        <v>12</v>
      </c>
      <c r="F1787" s="1" t="s">
        <v>215</v>
      </c>
      <c r="G1787" s="1" t="s">
        <v>215</v>
      </c>
      <c r="H1787" s="5" t="n">
        <v>36250</v>
      </c>
      <c r="I1787" s="1" t="s">
        <v>4120</v>
      </c>
      <c r="J1787" s="1" t="s">
        <v>15</v>
      </c>
    </row>
    <row r="1788" customFormat="false" ht="12.75" hidden="false" customHeight="false" outlineLevel="0" collapsed="false">
      <c r="A1788" s="1" t="s">
        <v>4121</v>
      </c>
      <c r="B1788" s="1" t="str">
        <f aca="false">CONCATENATE(I1788,"     ",J1788)</f>
        <v>Григоренко Наталья     мм/мс</v>
      </c>
      <c r="D1788" s="1" t="s">
        <v>41</v>
      </c>
      <c r="E1788" s="1" t="s">
        <v>70</v>
      </c>
      <c r="F1788" s="1" t="s">
        <v>4122</v>
      </c>
      <c r="G1788" s="1" t="s">
        <v>4122</v>
      </c>
      <c r="H1788" s="5" t="n">
        <v>31435</v>
      </c>
      <c r="I1788" s="1" t="s">
        <v>4123</v>
      </c>
      <c r="J1788" s="1" t="s">
        <v>297</v>
      </c>
    </row>
    <row r="1789" customFormat="false" ht="12.75" hidden="false" customHeight="false" outlineLevel="0" collapsed="false">
      <c r="A1789" s="1" t="s">
        <v>4124</v>
      </c>
      <c r="B1789" s="1" t="str">
        <f aca="false">CONCATENATE(I1789,"     ",J1789)</f>
        <v>Григоренко Татьяна     1</v>
      </c>
      <c r="D1789" s="1" t="s">
        <v>41</v>
      </c>
      <c r="E1789" s="1" t="s">
        <v>70</v>
      </c>
      <c r="F1789" s="1" t="s">
        <v>399</v>
      </c>
      <c r="G1789" s="1" t="s">
        <v>399</v>
      </c>
      <c r="H1789" s="5" t="n">
        <v>31814</v>
      </c>
      <c r="I1789" s="1" t="s">
        <v>4125</v>
      </c>
      <c r="J1789" s="1" t="s">
        <v>15</v>
      </c>
    </row>
    <row r="1790" customFormat="false" ht="12.75" hidden="false" customHeight="false" outlineLevel="0" collapsed="false">
      <c r="A1790" s="1" t="s">
        <v>4126</v>
      </c>
      <c r="B1790" s="1" t="str">
        <f aca="false">CONCATENATE(I1790,"     ",J1790)</f>
        <v>Григорив Михаил     мф/кмс</v>
      </c>
      <c r="D1790" s="1" t="s">
        <v>113</v>
      </c>
      <c r="E1790" s="1" t="s">
        <v>12</v>
      </c>
      <c r="F1790" s="1" t="s">
        <v>1617</v>
      </c>
      <c r="G1790" s="1" t="s">
        <v>1617</v>
      </c>
      <c r="H1790" s="5" t="n">
        <v>21869</v>
      </c>
      <c r="I1790" s="1" t="s">
        <v>4127</v>
      </c>
      <c r="J1790" s="1" t="s">
        <v>570</v>
      </c>
    </row>
    <row r="1791" customFormat="false" ht="12.75" hidden="false" customHeight="false" outlineLevel="0" collapsed="false">
      <c r="A1791" s="1" t="s">
        <v>4128</v>
      </c>
      <c r="B1791" s="1" t="str">
        <f aca="false">CONCATENATE(I1791,"     ",J1791)</f>
        <v>Григоров Антон     1</v>
      </c>
      <c r="D1791" s="1" t="s">
        <v>33</v>
      </c>
      <c r="E1791" s="1" t="s">
        <v>12</v>
      </c>
      <c r="F1791" s="1" t="s">
        <v>4129</v>
      </c>
      <c r="G1791" s="1" t="s">
        <v>4129</v>
      </c>
      <c r="H1791" s="5" t="n">
        <v>36152</v>
      </c>
      <c r="I1791" s="1" t="s">
        <v>4130</v>
      </c>
      <c r="J1791" s="1" t="s">
        <v>15</v>
      </c>
    </row>
    <row r="1792" customFormat="false" ht="12.75" hidden="false" customHeight="false" outlineLevel="0" collapsed="false">
      <c r="A1792" s="1" t="s">
        <v>4131</v>
      </c>
      <c r="B1792" s="1" t="str">
        <f aca="false">CONCATENATE(I1792,"     ",J1792)</f>
        <v>Григорович Сергей     </v>
      </c>
      <c r="D1792" s="1" t="s">
        <v>928</v>
      </c>
      <c r="E1792" s="1" t="s">
        <v>12</v>
      </c>
      <c r="F1792" s="1" t="s">
        <v>149</v>
      </c>
      <c r="G1792" s="1" t="s">
        <v>149</v>
      </c>
      <c r="I1792" s="1" t="s">
        <v>4132</v>
      </c>
      <c r="J1792" s="1"/>
    </row>
    <row r="1793" customFormat="false" ht="12.75" hidden="false" customHeight="false" outlineLevel="0" collapsed="false">
      <c r="A1793" s="1" t="s">
        <v>4133</v>
      </c>
      <c r="B1793" s="1" t="str">
        <f aca="false">CONCATENATE(I1793,"     ",J1793)</f>
        <v>Григорчук Илья     </v>
      </c>
      <c r="D1793" s="1" t="s">
        <v>224</v>
      </c>
      <c r="E1793" s="1" t="s">
        <v>12</v>
      </c>
      <c r="F1793" s="1" t="s">
        <v>1789</v>
      </c>
      <c r="G1793" s="1" t="s">
        <v>1789</v>
      </c>
      <c r="H1793" s="5" t="n">
        <v>38947</v>
      </c>
      <c r="I1793" s="1" t="s">
        <v>4134</v>
      </c>
      <c r="J1793" s="1"/>
    </row>
    <row r="1794" customFormat="false" ht="12.75" hidden="false" customHeight="false" outlineLevel="0" collapsed="false">
      <c r="A1794" s="1" t="s">
        <v>4135</v>
      </c>
      <c r="B1794" s="1" t="str">
        <f aca="false">CONCATENATE(I1794,"     ",J1794)</f>
        <v>Григорчук Сергей     мс</v>
      </c>
      <c r="D1794" s="1" t="s">
        <v>29</v>
      </c>
      <c r="E1794" s="1" t="s">
        <v>12</v>
      </c>
      <c r="F1794" s="1" t="s">
        <v>2059</v>
      </c>
      <c r="G1794" s="1" t="s">
        <v>2059</v>
      </c>
      <c r="H1794" s="5" t="n">
        <v>28679</v>
      </c>
      <c r="I1794" s="1" t="s">
        <v>4136</v>
      </c>
      <c r="J1794" s="1" t="s">
        <v>99</v>
      </c>
    </row>
    <row r="1795" customFormat="false" ht="12.75" hidden="false" customHeight="false" outlineLevel="0" collapsed="false">
      <c r="A1795" s="1" t="s">
        <v>4137</v>
      </c>
      <c r="B1795" s="1" t="str">
        <f aca="false">CONCATENATE(I1795,"     ",J1795)</f>
        <v>Григорчук Тетяна     </v>
      </c>
      <c r="D1795" s="1" t="s">
        <v>224</v>
      </c>
      <c r="E1795" s="1" t="s">
        <v>125</v>
      </c>
      <c r="F1795" s="1" t="s">
        <v>26</v>
      </c>
      <c r="G1795" s="1" t="s">
        <v>26</v>
      </c>
      <c r="H1795" s="5" t="n">
        <v>38566</v>
      </c>
      <c r="I1795" s="1" t="s">
        <v>4138</v>
      </c>
      <c r="J1795" s="1"/>
    </row>
    <row r="1796" customFormat="false" ht="12.75" hidden="false" customHeight="false" outlineLevel="0" collapsed="false">
      <c r="A1796" s="1" t="s">
        <v>4139</v>
      </c>
      <c r="B1796" s="1" t="str">
        <f aca="false">CONCATENATE(I1796,"     ",J1796)</f>
        <v>Григорьев Алексей     кмс</v>
      </c>
      <c r="D1796" s="1" t="s">
        <v>78</v>
      </c>
      <c r="E1796" s="1" t="s">
        <v>12</v>
      </c>
      <c r="F1796" s="1" t="s">
        <v>1417</v>
      </c>
      <c r="G1796" s="1" t="s">
        <v>1417</v>
      </c>
      <c r="H1796" s="5" t="n">
        <v>31783</v>
      </c>
      <c r="I1796" s="1" t="s">
        <v>4140</v>
      </c>
      <c r="J1796" s="1" t="s">
        <v>20</v>
      </c>
    </row>
    <row r="1797" customFormat="false" ht="12.75" hidden="false" customHeight="false" outlineLevel="0" collapsed="false">
      <c r="A1797" s="1" t="s">
        <v>4141</v>
      </c>
      <c r="B1797" s="1" t="str">
        <f aca="false">CONCATENATE(I1797,"     ",J1797)</f>
        <v>Григорьев Анатолий     1</v>
      </c>
      <c r="D1797" s="1" t="s">
        <v>66</v>
      </c>
      <c r="E1797" s="1" t="s">
        <v>12</v>
      </c>
      <c r="F1797" s="1" t="s">
        <v>46</v>
      </c>
      <c r="G1797" s="1" t="s">
        <v>46</v>
      </c>
      <c r="H1797" s="5" t="n">
        <v>17401</v>
      </c>
      <c r="I1797" s="1" t="s">
        <v>4142</v>
      </c>
      <c r="J1797" s="1" t="s">
        <v>15</v>
      </c>
    </row>
    <row r="1798" customFormat="false" ht="12.75" hidden="false" customHeight="false" outlineLevel="0" collapsed="false">
      <c r="A1798" s="1" t="s">
        <v>4143</v>
      </c>
      <c r="B1798" s="1" t="str">
        <f aca="false">CONCATENATE(I1798,"     ",J1798)</f>
        <v>Григорьев Андрей     1</v>
      </c>
      <c r="D1798" s="1" t="s">
        <v>53</v>
      </c>
      <c r="E1798" s="1" t="s">
        <v>34</v>
      </c>
      <c r="F1798" s="1" t="s">
        <v>1229</v>
      </c>
      <c r="G1798" s="1" t="s">
        <v>1229</v>
      </c>
      <c r="H1798" s="5" t="n">
        <v>34109</v>
      </c>
      <c r="I1798" s="1" t="s">
        <v>4144</v>
      </c>
      <c r="J1798" s="1" t="s">
        <v>15</v>
      </c>
    </row>
    <row r="1799" customFormat="false" ht="12.75" hidden="false" customHeight="false" outlineLevel="0" collapsed="false">
      <c r="A1799" s="1" t="s">
        <v>4145</v>
      </c>
      <c r="B1799" s="1" t="str">
        <f aca="false">CONCATENATE(I1799,"     ",J1799)</f>
        <v>Григорьев Владимир     1</v>
      </c>
      <c r="D1799" s="1" t="s">
        <v>928</v>
      </c>
      <c r="E1799" s="1" t="s">
        <v>12</v>
      </c>
      <c r="F1799" s="1" t="s">
        <v>1441</v>
      </c>
      <c r="G1799" s="1" t="s">
        <v>1441</v>
      </c>
      <c r="H1799" s="5" t="n">
        <v>21197</v>
      </c>
      <c r="I1799" s="1" t="s">
        <v>4146</v>
      </c>
      <c r="J1799" s="1" t="s">
        <v>15</v>
      </c>
    </row>
    <row r="1800" customFormat="false" ht="12.75" hidden="false" customHeight="false" outlineLevel="0" collapsed="false">
      <c r="A1800" s="1" t="s">
        <v>4147</v>
      </c>
      <c r="B1800" s="1" t="str">
        <f aca="false">CONCATENATE(I1800,"     ",J1800)</f>
        <v>Григорьев Владимир     </v>
      </c>
      <c r="D1800" s="1" t="s">
        <v>49</v>
      </c>
      <c r="E1800" s="1" t="s">
        <v>12</v>
      </c>
      <c r="F1800" s="1" t="s">
        <v>1324</v>
      </c>
      <c r="G1800" s="1" t="s">
        <v>1324</v>
      </c>
      <c r="H1800" s="5" t="n">
        <v>20461</v>
      </c>
      <c r="I1800" s="1" t="s">
        <v>4146</v>
      </c>
      <c r="J1800" s="1"/>
    </row>
    <row r="1801" customFormat="false" ht="12.75" hidden="false" customHeight="false" outlineLevel="0" collapsed="false">
      <c r="A1801" s="1" t="s">
        <v>4148</v>
      </c>
      <c r="B1801" s="1" t="str">
        <f aca="false">CONCATENATE(I1801,"     ",J1801)</f>
        <v>Григорьев Денис     1</v>
      </c>
      <c r="D1801" s="1" t="s">
        <v>33</v>
      </c>
      <c r="E1801" s="1" t="s">
        <v>34</v>
      </c>
      <c r="F1801" s="1" t="s">
        <v>552</v>
      </c>
      <c r="G1801" s="1" t="s">
        <v>552</v>
      </c>
      <c r="H1801" s="5" t="n">
        <v>29651</v>
      </c>
      <c r="I1801" s="1" t="s">
        <v>4149</v>
      </c>
      <c r="J1801" s="1" t="s">
        <v>15</v>
      </c>
    </row>
    <row r="1802" customFormat="false" ht="12.75" hidden="false" customHeight="false" outlineLevel="0" collapsed="false">
      <c r="A1802" s="1" t="s">
        <v>4150</v>
      </c>
      <c r="B1802" s="1" t="str">
        <f aca="false">CONCATENATE(I1802,"     ",J1802)</f>
        <v>Григорьев Сергей     кмс</v>
      </c>
      <c r="D1802" s="1" t="s">
        <v>22</v>
      </c>
      <c r="E1802" s="1" t="s">
        <v>12</v>
      </c>
      <c r="F1802" s="1" t="s">
        <v>2670</v>
      </c>
      <c r="G1802" s="1" t="s">
        <v>2670</v>
      </c>
      <c r="H1802" s="5" t="n">
        <v>22887</v>
      </c>
      <c r="I1802" s="1" t="s">
        <v>4151</v>
      </c>
      <c r="J1802" s="1" t="s">
        <v>20</v>
      </c>
    </row>
    <row r="1803" customFormat="false" ht="12.75" hidden="false" customHeight="false" outlineLevel="0" collapsed="false">
      <c r="A1803" s="1" t="s">
        <v>4152</v>
      </c>
      <c r="B1803" s="1" t="str">
        <f aca="false">CONCATENATE(I1803,"     ",J1803)</f>
        <v>Григорьев Юрий     1</v>
      </c>
      <c r="D1803" s="1" t="s">
        <v>53</v>
      </c>
      <c r="E1803" s="1" t="s">
        <v>34</v>
      </c>
      <c r="F1803" s="1" t="s">
        <v>1776</v>
      </c>
      <c r="G1803" s="1" t="s">
        <v>1776</v>
      </c>
      <c r="H1803" s="5" t="n">
        <v>19283</v>
      </c>
      <c r="I1803" s="1" t="s">
        <v>4153</v>
      </c>
      <c r="J1803" s="1" t="s">
        <v>15</v>
      </c>
    </row>
    <row r="1804" customFormat="false" ht="12.75" hidden="false" customHeight="false" outlineLevel="0" collapsed="false">
      <c r="A1804" s="1" t="s">
        <v>4154</v>
      </c>
      <c r="B1804" s="1" t="str">
        <f aca="false">CONCATENATE(I1804,"     ",J1804)</f>
        <v>Григорьева Анна     </v>
      </c>
      <c r="D1804" s="1" t="s">
        <v>53</v>
      </c>
      <c r="E1804" s="1" t="s">
        <v>125</v>
      </c>
      <c r="F1804" s="1" t="s">
        <v>165</v>
      </c>
      <c r="G1804" s="1" t="s">
        <v>165</v>
      </c>
      <c r="H1804" s="5" t="n">
        <v>38145</v>
      </c>
      <c r="I1804" s="1" t="s">
        <v>4155</v>
      </c>
      <c r="J1804" s="1"/>
    </row>
    <row r="1805" customFormat="false" ht="12.75" hidden="false" customHeight="false" outlineLevel="0" collapsed="false">
      <c r="A1805" s="1" t="s">
        <v>4156</v>
      </c>
      <c r="B1805" s="1" t="str">
        <f aca="false">CONCATENATE(I1805,"     ",J1805)</f>
        <v>Григорян Арман     кмс</v>
      </c>
      <c r="D1805" s="1" t="s">
        <v>33</v>
      </c>
      <c r="E1805" s="1" t="s">
        <v>12</v>
      </c>
      <c r="F1805" s="1" t="s">
        <v>4157</v>
      </c>
      <c r="G1805" s="1" t="s">
        <v>4157</v>
      </c>
      <c r="H1805" s="5" t="n">
        <v>35125</v>
      </c>
      <c r="I1805" s="1" t="s">
        <v>4158</v>
      </c>
      <c r="J1805" s="1" t="s">
        <v>20</v>
      </c>
    </row>
    <row r="1806" customFormat="false" ht="12.75" hidden="false" customHeight="false" outlineLevel="0" collapsed="false">
      <c r="A1806" s="1" t="s">
        <v>4159</v>
      </c>
      <c r="B1806" s="1" t="str">
        <f aca="false">CONCATENATE(I1806,"     ",J1806)</f>
        <v>Григорян Давид     1</v>
      </c>
      <c r="D1806" s="1" t="s">
        <v>66</v>
      </c>
      <c r="E1806" s="1" t="s">
        <v>12</v>
      </c>
      <c r="F1806" s="1" t="s">
        <v>1022</v>
      </c>
      <c r="G1806" s="1" t="s">
        <v>1022</v>
      </c>
      <c r="H1806" s="5" t="n">
        <v>38142</v>
      </c>
      <c r="I1806" s="1" t="s">
        <v>4160</v>
      </c>
      <c r="J1806" s="1" t="s">
        <v>15</v>
      </c>
    </row>
    <row r="1807" customFormat="false" ht="12.75" hidden="false" customHeight="false" outlineLevel="0" collapsed="false">
      <c r="A1807" s="1" t="s">
        <v>4161</v>
      </c>
      <c r="B1807" s="1" t="str">
        <f aca="false">CONCATENATE(I1807,"     ",J1807)</f>
        <v>Григорян Тигран     1</v>
      </c>
      <c r="D1807" s="1" t="s">
        <v>41</v>
      </c>
      <c r="E1807" s="1" t="s">
        <v>12</v>
      </c>
      <c r="F1807" s="1" t="s">
        <v>949</v>
      </c>
      <c r="G1807" s="1" t="s">
        <v>949</v>
      </c>
      <c r="H1807" s="5" t="n">
        <v>36127</v>
      </c>
      <c r="I1807" s="1" t="s">
        <v>4162</v>
      </c>
      <c r="J1807" s="1" t="s">
        <v>15</v>
      </c>
    </row>
    <row r="1808" customFormat="false" ht="12.75" hidden="false" customHeight="false" outlineLevel="0" collapsed="false">
      <c r="A1808" s="1" t="s">
        <v>4163</v>
      </c>
      <c r="B1808" s="1" t="str">
        <f aca="false">CONCATENATE(I1808,"     ",J1808)</f>
        <v>Гридасов Виктор     1</v>
      </c>
      <c r="D1808" s="1" t="s">
        <v>66</v>
      </c>
      <c r="E1808" s="1" t="s">
        <v>12</v>
      </c>
      <c r="F1808" s="1" t="s">
        <v>1345</v>
      </c>
      <c r="G1808" s="1" t="s">
        <v>1345</v>
      </c>
      <c r="H1808" s="5" t="n">
        <v>21250</v>
      </c>
      <c r="I1808" s="1" t="s">
        <v>4164</v>
      </c>
      <c r="J1808" s="1" t="s">
        <v>15</v>
      </c>
    </row>
    <row r="1809" customFormat="false" ht="12.75" hidden="false" customHeight="false" outlineLevel="0" collapsed="false">
      <c r="A1809" s="1" t="s">
        <v>4165</v>
      </c>
      <c r="B1809" s="1" t="str">
        <f aca="false">CONCATENATE(I1809,"     ",J1809)</f>
        <v>Грималюк Виталий     1</v>
      </c>
      <c r="D1809" s="1" t="s">
        <v>224</v>
      </c>
      <c r="E1809" s="1" t="s">
        <v>12</v>
      </c>
      <c r="F1809" s="1" t="s">
        <v>245</v>
      </c>
      <c r="G1809" s="1" t="s">
        <v>245</v>
      </c>
      <c r="H1809" s="5" t="n">
        <v>37894</v>
      </c>
      <c r="I1809" s="1" t="s">
        <v>4166</v>
      </c>
      <c r="J1809" s="1" t="s">
        <v>15</v>
      </c>
    </row>
    <row r="1810" customFormat="false" ht="12.75" hidden="false" customHeight="false" outlineLevel="0" collapsed="false">
      <c r="A1810" s="1" t="s">
        <v>4167</v>
      </c>
      <c r="B1810" s="1" t="str">
        <f aca="false">CONCATENATE(I1810,"     ",J1810)</f>
        <v>Гринак Максим     1</v>
      </c>
      <c r="D1810" s="1" t="s">
        <v>41</v>
      </c>
      <c r="E1810" s="1" t="s">
        <v>12</v>
      </c>
      <c r="F1810" s="1" t="s">
        <v>438</v>
      </c>
      <c r="G1810" s="1" t="s">
        <v>438</v>
      </c>
      <c r="H1810" s="5" t="n">
        <v>37351</v>
      </c>
      <c r="I1810" s="1" t="s">
        <v>4168</v>
      </c>
      <c r="J1810" s="1" t="s">
        <v>15</v>
      </c>
    </row>
    <row r="1811" customFormat="false" ht="12.75" hidden="false" customHeight="false" outlineLevel="0" collapsed="false">
      <c r="A1811" s="1" t="s">
        <v>4169</v>
      </c>
      <c r="B1811" s="1" t="str">
        <f aca="false">CONCATENATE(I1811,"     ",J1811)</f>
        <v>Гринев Валерий     мс</v>
      </c>
      <c r="D1811" s="1" t="s">
        <v>78</v>
      </c>
      <c r="E1811" s="1" t="s">
        <v>12</v>
      </c>
      <c r="F1811" s="1" t="s">
        <v>4170</v>
      </c>
      <c r="G1811" s="1" t="s">
        <v>4170</v>
      </c>
      <c r="H1811" s="5" t="n">
        <v>32720</v>
      </c>
      <c r="I1811" s="1" t="s">
        <v>4171</v>
      </c>
      <c r="J1811" s="1" t="s">
        <v>99</v>
      </c>
    </row>
    <row r="1812" customFormat="false" ht="12.75" hidden="false" customHeight="false" outlineLevel="0" collapsed="false">
      <c r="A1812" s="1" t="s">
        <v>4172</v>
      </c>
      <c r="B1812" s="1" t="str">
        <f aca="false">CONCATENATE(I1812,"     ",J1812)</f>
        <v>Гринева Марианна     мс</v>
      </c>
      <c r="D1812" s="1" t="s">
        <v>583</v>
      </c>
      <c r="E1812" s="1" t="s">
        <v>125</v>
      </c>
      <c r="F1812" s="1" t="s">
        <v>1973</v>
      </c>
      <c r="G1812" s="1" t="s">
        <v>1973</v>
      </c>
      <c r="H1812" s="5" t="n">
        <v>33596</v>
      </c>
      <c r="I1812" s="1" t="s">
        <v>4173</v>
      </c>
      <c r="J1812" s="1" t="s">
        <v>99</v>
      </c>
    </row>
    <row r="1813" customFormat="false" ht="12.75" hidden="false" customHeight="false" outlineLevel="0" collapsed="false">
      <c r="A1813" s="1" t="s">
        <v>4174</v>
      </c>
      <c r="B1813" s="1" t="str">
        <f aca="false">CONCATENATE(I1813,"     ",J1813)</f>
        <v>Гринишин Петр     1</v>
      </c>
      <c r="D1813" s="1" t="s">
        <v>41</v>
      </c>
      <c r="E1813" s="1" t="s">
        <v>12</v>
      </c>
      <c r="F1813" s="1" t="s">
        <v>896</v>
      </c>
      <c r="G1813" s="1" t="s">
        <v>896</v>
      </c>
      <c r="H1813" s="5" t="n">
        <v>16957</v>
      </c>
      <c r="I1813" s="1" t="s">
        <v>4175</v>
      </c>
      <c r="J1813" s="1" t="s">
        <v>15</v>
      </c>
    </row>
    <row r="1814" customFormat="false" ht="12.75" hidden="false" customHeight="false" outlineLevel="0" collapsed="false">
      <c r="A1814" s="1" t="s">
        <v>4176</v>
      </c>
      <c r="B1814" s="1" t="str">
        <f aca="false">CONCATENATE(I1814,"     ",J1814)</f>
        <v>Гринка Степан     1</v>
      </c>
      <c r="D1814" s="1" t="s">
        <v>49</v>
      </c>
      <c r="E1814" s="1" t="s">
        <v>12</v>
      </c>
      <c r="F1814" s="1" t="s">
        <v>489</v>
      </c>
      <c r="G1814" s="1" t="s">
        <v>489</v>
      </c>
      <c r="H1814" s="5" t="n">
        <v>18351</v>
      </c>
      <c r="I1814" s="1" t="s">
        <v>4177</v>
      </c>
      <c r="J1814" s="1" t="s">
        <v>15</v>
      </c>
    </row>
    <row r="1815" customFormat="false" ht="12.75" hidden="false" customHeight="false" outlineLevel="0" collapsed="false">
      <c r="A1815" s="1" t="s">
        <v>4178</v>
      </c>
      <c r="B1815" s="1" t="str">
        <f aca="false">CONCATENATE(I1815,"     ",J1815)</f>
        <v>Гринчук Владимир     кмс</v>
      </c>
      <c r="D1815" s="1" t="s">
        <v>53</v>
      </c>
      <c r="E1815" s="1" t="s">
        <v>34</v>
      </c>
      <c r="F1815" s="1" t="s">
        <v>1161</v>
      </c>
      <c r="G1815" s="1" t="s">
        <v>1161</v>
      </c>
      <c r="H1815" s="5" t="n">
        <v>31816</v>
      </c>
      <c r="I1815" s="1" t="s">
        <v>4179</v>
      </c>
      <c r="J1815" s="1" t="s">
        <v>20</v>
      </c>
    </row>
    <row r="1816" customFormat="false" ht="12.75" hidden="false" customHeight="false" outlineLevel="0" collapsed="false">
      <c r="A1816" s="1" t="s">
        <v>4180</v>
      </c>
      <c r="B1816" s="1" t="str">
        <f aca="false">CONCATENATE(I1816,"     ",J1816)</f>
        <v>Гринь Алексей     1</v>
      </c>
      <c r="D1816" s="1" t="s">
        <v>11</v>
      </c>
      <c r="E1816" s="1" t="s">
        <v>12</v>
      </c>
      <c r="F1816" s="1" t="s">
        <v>143</v>
      </c>
      <c r="G1816" s="1" t="s">
        <v>143</v>
      </c>
      <c r="H1816" s="5" t="n">
        <v>31665</v>
      </c>
      <c r="I1816" s="1" t="s">
        <v>4181</v>
      </c>
      <c r="J1816" s="1" t="s">
        <v>15</v>
      </c>
    </row>
    <row r="1817" customFormat="false" ht="12.75" hidden="false" customHeight="false" outlineLevel="0" collapsed="false">
      <c r="A1817" s="1" t="s">
        <v>4182</v>
      </c>
      <c r="B1817" s="1" t="str">
        <f aca="false">CONCATENATE(I1817,"     ",J1817)</f>
        <v>Гринь Дмитрий     кмс</v>
      </c>
      <c r="D1817" s="1" t="s">
        <v>33</v>
      </c>
      <c r="E1817" s="1" t="s">
        <v>34</v>
      </c>
      <c r="F1817" s="1" t="s">
        <v>1705</v>
      </c>
      <c r="G1817" s="1" t="s">
        <v>1705</v>
      </c>
      <c r="H1817" s="5" t="n">
        <v>29066</v>
      </c>
      <c r="I1817" s="1" t="s">
        <v>4183</v>
      </c>
      <c r="J1817" s="1" t="s">
        <v>20</v>
      </c>
    </row>
    <row r="1818" customFormat="false" ht="12.75" hidden="false" customHeight="false" outlineLevel="0" collapsed="false">
      <c r="A1818" s="1" t="s">
        <v>4184</v>
      </c>
      <c r="B1818" s="1" t="str">
        <f aca="false">CONCATENATE(I1818,"     ",J1818)</f>
        <v>Гринько Александр     кмс</v>
      </c>
      <c r="D1818" s="1" t="s">
        <v>96</v>
      </c>
      <c r="E1818" s="1" t="s">
        <v>34</v>
      </c>
      <c r="F1818" s="1" t="s">
        <v>1363</v>
      </c>
      <c r="G1818" s="1" t="s">
        <v>1363</v>
      </c>
      <c r="H1818" s="5" t="n">
        <v>24214</v>
      </c>
      <c r="I1818" s="1" t="s">
        <v>4185</v>
      </c>
      <c r="J1818" s="1" t="s">
        <v>20</v>
      </c>
    </row>
    <row r="1819" customFormat="false" ht="12.75" hidden="false" customHeight="false" outlineLevel="0" collapsed="false">
      <c r="A1819" s="1" t="s">
        <v>4186</v>
      </c>
      <c r="B1819" s="1" t="str">
        <f aca="false">CONCATENATE(I1819,"     ",J1819)</f>
        <v>Гринько Виктор     1</v>
      </c>
      <c r="D1819" s="1" t="s">
        <v>744</v>
      </c>
      <c r="E1819" s="1" t="s">
        <v>12</v>
      </c>
      <c r="F1819" s="1" t="s">
        <v>26</v>
      </c>
      <c r="G1819" s="1" t="s">
        <v>26</v>
      </c>
      <c r="H1819" s="5" t="n">
        <v>27254</v>
      </c>
      <c r="I1819" s="1" t="s">
        <v>4187</v>
      </c>
      <c r="J1819" s="1" t="s">
        <v>15</v>
      </c>
    </row>
    <row r="1820" customFormat="false" ht="12.75" hidden="false" customHeight="false" outlineLevel="0" collapsed="false">
      <c r="A1820" s="1" t="s">
        <v>4188</v>
      </c>
      <c r="B1820" s="1" t="str">
        <f aca="false">CONCATENATE(I1820,"     ",J1820)</f>
        <v>Гринюк Василий     1</v>
      </c>
      <c r="D1820" s="1" t="s">
        <v>224</v>
      </c>
      <c r="E1820" s="1" t="s">
        <v>12</v>
      </c>
      <c r="F1820" s="1" t="s">
        <v>823</v>
      </c>
      <c r="G1820" s="1" t="s">
        <v>823</v>
      </c>
      <c r="H1820" s="5" t="n">
        <v>37662</v>
      </c>
      <c r="I1820" s="1" t="s">
        <v>4189</v>
      </c>
      <c r="J1820" s="1" t="s">
        <v>15</v>
      </c>
    </row>
    <row r="1821" customFormat="false" ht="12.75" hidden="false" customHeight="false" outlineLevel="0" collapsed="false">
      <c r="A1821" s="1" t="s">
        <v>4190</v>
      </c>
      <c r="B1821" s="1" t="str">
        <f aca="false">CONCATENATE(I1821,"     ",J1821)</f>
        <v>Грислер Арсений     </v>
      </c>
      <c r="D1821" s="1" t="s">
        <v>29</v>
      </c>
      <c r="E1821" s="1" t="s">
        <v>12</v>
      </c>
      <c r="F1821" s="1" t="s">
        <v>697</v>
      </c>
      <c r="G1821" s="1" t="s">
        <v>697</v>
      </c>
      <c r="H1821" s="5" t="n">
        <v>31929</v>
      </c>
      <c r="I1821" s="1" t="s">
        <v>4191</v>
      </c>
      <c r="J1821" s="1"/>
    </row>
    <row r="1822" customFormat="false" ht="12.75" hidden="false" customHeight="false" outlineLevel="0" collapsed="false">
      <c r="A1822" s="1" t="s">
        <v>4192</v>
      </c>
      <c r="B1822" s="1" t="str">
        <f aca="false">CONCATENATE(I1822,"     ",J1822)</f>
        <v>Гритчук Денис     1</v>
      </c>
      <c r="D1822" s="1" t="s">
        <v>224</v>
      </c>
      <c r="E1822" s="1" t="s">
        <v>12</v>
      </c>
      <c r="F1822" s="1" t="s">
        <v>656</v>
      </c>
      <c r="G1822" s="1" t="s">
        <v>656</v>
      </c>
      <c r="H1822" s="5" t="n">
        <v>35545</v>
      </c>
      <c r="I1822" s="1" t="s">
        <v>4193</v>
      </c>
      <c r="J1822" s="1" t="s">
        <v>15</v>
      </c>
    </row>
    <row r="1823" customFormat="false" ht="12.75" hidden="false" customHeight="false" outlineLevel="0" collapsed="false">
      <c r="A1823" s="1" t="s">
        <v>4194</v>
      </c>
      <c r="B1823" s="1" t="str">
        <f aca="false">CONCATENATE(I1823,"     ",J1823)</f>
        <v>Гритчук Иван     1</v>
      </c>
      <c r="D1823" s="1" t="s">
        <v>224</v>
      </c>
      <c r="E1823" s="1" t="s">
        <v>12</v>
      </c>
      <c r="F1823" s="1" t="s">
        <v>823</v>
      </c>
      <c r="G1823" s="1" t="s">
        <v>823</v>
      </c>
      <c r="H1823" s="5" t="n">
        <v>36542</v>
      </c>
      <c r="I1823" s="1" t="s">
        <v>4195</v>
      </c>
      <c r="J1823" s="1" t="s">
        <v>15</v>
      </c>
    </row>
    <row r="1824" customFormat="false" ht="12.75" hidden="false" customHeight="false" outlineLevel="0" collapsed="false">
      <c r="A1824" s="1" t="s">
        <v>4196</v>
      </c>
      <c r="B1824" s="1" t="str">
        <f aca="false">CONCATENATE(I1824,"     ",J1824)</f>
        <v>Грицаева Оксана     мф/мс</v>
      </c>
      <c r="D1824" s="1" t="s">
        <v>17</v>
      </c>
      <c r="E1824" s="1" t="s">
        <v>125</v>
      </c>
      <c r="F1824" s="1" t="s">
        <v>1693</v>
      </c>
      <c r="G1824" s="1" t="s">
        <v>1693</v>
      </c>
      <c r="H1824" s="5" t="n">
        <v>29297</v>
      </c>
      <c r="I1824" s="1" t="s">
        <v>4197</v>
      </c>
      <c r="J1824" s="1" t="s">
        <v>630</v>
      </c>
    </row>
    <row r="1825" customFormat="false" ht="12.75" hidden="false" customHeight="false" outlineLevel="0" collapsed="false">
      <c r="A1825" s="1" t="s">
        <v>4198</v>
      </c>
      <c r="B1825" s="1" t="str">
        <f aca="false">CONCATENATE(I1825,"     ",J1825)</f>
        <v>Грицаенко Олег     1</v>
      </c>
      <c r="D1825" s="1" t="s">
        <v>101</v>
      </c>
      <c r="E1825" s="1" t="s">
        <v>34</v>
      </c>
      <c r="F1825" s="1" t="s">
        <v>1104</v>
      </c>
      <c r="G1825" s="1" t="s">
        <v>1104</v>
      </c>
      <c r="H1825" s="5" t="n">
        <v>26072</v>
      </c>
      <c r="I1825" s="1" t="s">
        <v>4199</v>
      </c>
      <c r="J1825" s="1" t="s">
        <v>15</v>
      </c>
    </row>
    <row r="1826" customFormat="false" ht="12.75" hidden="false" customHeight="false" outlineLevel="0" collapsed="false">
      <c r="A1826" s="1" t="s">
        <v>4200</v>
      </c>
      <c r="B1826" s="1" t="str">
        <f aca="false">CONCATENATE(I1826,"     ",J1826)</f>
        <v>Грицаенко Сергей     1</v>
      </c>
      <c r="D1826" s="1" t="s">
        <v>244</v>
      </c>
      <c r="E1826" s="1" t="s">
        <v>12</v>
      </c>
      <c r="F1826" s="1" t="s">
        <v>489</v>
      </c>
      <c r="G1826" s="1" t="s">
        <v>489</v>
      </c>
      <c r="H1826" s="5" t="n">
        <v>26784</v>
      </c>
      <c r="I1826" s="1" t="s">
        <v>4201</v>
      </c>
      <c r="J1826" s="1" t="s">
        <v>15</v>
      </c>
    </row>
    <row r="1827" customFormat="false" ht="12.75" hidden="false" customHeight="false" outlineLevel="0" collapsed="false">
      <c r="A1827" s="1" t="s">
        <v>4202</v>
      </c>
      <c r="B1827" s="1" t="str">
        <f aca="false">CONCATENATE(I1827,"     ",J1827)</f>
        <v>Грицаєнко Давид     </v>
      </c>
      <c r="D1827" s="1" t="s">
        <v>244</v>
      </c>
      <c r="E1827" s="1" t="s">
        <v>12</v>
      </c>
      <c r="F1827" s="1" t="s">
        <v>435</v>
      </c>
      <c r="G1827" s="1" t="s">
        <v>435</v>
      </c>
      <c r="H1827" s="5" t="n">
        <v>36905</v>
      </c>
      <c r="I1827" s="1" t="s">
        <v>4203</v>
      </c>
      <c r="J1827" s="1"/>
    </row>
    <row r="1828" customFormat="false" ht="12.75" hidden="false" customHeight="false" outlineLevel="0" collapsed="false">
      <c r="A1828" s="1" t="s">
        <v>4200</v>
      </c>
      <c r="B1828" s="1" t="str">
        <f aca="false">CONCATENATE(I1828,"     ",J1828)</f>
        <v>Грицаєнко Сергiй     1</v>
      </c>
      <c r="D1828" s="1" t="s">
        <v>33</v>
      </c>
      <c r="E1828" s="1" t="s">
        <v>12</v>
      </c>
      <c r="F1828" s="1" t="s">
        <v>697</v>
      </c>
      <c r="G1828" s="1" t="s">
        <v>697</v>
      </c>
      <c r="H1828" s="5" t="n">
        <v>26784</v>
      </c>
      <c r="I1828" s="1" t="s">
        <v>4204</v>
      </c>
      <c r="J1828" s="1" t="s">
        <v>15</v>
      </c>
    </row>
    <row r="1829" customFormat="false" ht="12.75" hidden="false" customHeight="false" outlineLevel="0" collapsed="false">
      <c r="A1829" s="1" t="s">
        <v>4205</v>
      </c>
      <c r="B1829" s="1" t="str">
        <f aca="false">CONCATENATE(I1829,"     ",J1829)</f>
        <v>Грицак Орест     мг/мс</v>
      </c>
      <c r="D1829" s="1" t="s">
        <v>41</v>
      </c>
      <c r="E1829" s="1" t="s">
        <v>12</v>
      </c>
      <c r="F1829" s="1" t="s">
        <v>4206</v>
      </c>
      <c r="G1829" s="1" t="s">
        <v>4206</v>
      </c>
      <c r="H1829" s="5" t="n">
        <v>26719</v>
      </c>
      <c r="I1829" s="1" t="s">
        <v>4207</v>
      </c>
      <c r="J1829" s="1" t="s">
        <v>233</v>
      </c>
    </row>
    <row r="1830" customFormat="false" ht="12.75" hidden="false" customHeight="false" outlineLevel="0" collapsed="false">
      <c r="A1830" s="1" t="s">
        <v>4208</v>
      </c>
      <c r="B1830" s="1" t="str">
        <f aca="false">CONCATENATE(I1830,"     ",J1830)</f>
        <v>Грицан Вячеслав     1</v>
      </c>
      <c r="D1830" s="1" t="s">
        <v>11</v>
      </c>
      <c r="E1830" s="1" t="s">
        <v>12</v>
      </c>
      <c r="F1830" s="1" t="s">
        <v>42</v>
      </c>
      <c r="G1830" s="1" t="s">
        <v>42</v>
      </c>
      <c r="H1830" s="5" t="n">
        <v>33121</v>
      </c>
      <c r="I1830" s="1" t="s">
        <v>4209</v>
      </c>
      <c r="J1830" s="1" t="s">
        <v>15</v>
      </c>
    </row>
    <row r="1831" customFormat="false" ht="12.75" hidden="false" customHeight="false" outlineLevel="0" collapsed="false">
      <c r="A1831" s="1" t="s">
        <v>4210</v>
      </c>
      <c r="B1831" s="1" t="str">
        <f aca="false">CONCATENATE(I1831,"     ",J1831)</f>
        <v>Грицан Николай     1</v>
      </c>
      <c r="D1831" s="1" t="s">
        <v>22</v>
      </c>
      <c r="E1831" s="1" t="s">
        <v>12</v>
      </c>
      <c r="F1831" s="1" t="s">
        <v>279</v>
      </c>
      <c r="G1831" s="1" t="s">
        <v>279</v>
      </c>
      <c r="H1831" s="5" t="n">
        <v>20406</v>
      </c>
      <c r="I1831" s="1" t="s">
        <v>4211</v>
      </c>
      <c r="J1831" s="1" t="s">
        <v>15</v>
      </c>
    </row>
    <row r="1832" customFormat="false" ht="12.75" hidden="false" customHeight="false" outlineLevel="0" collapsed="false">
      <c r="A1832" s="1" t="s">
        <v>4212</v>
      </c>
      <c r="B1832" s="1" t="str">
        <f aca="false">CONCATENATE(I1832,"     ",J1832)</f>
        <v>Гриценко Василий     1</v>
      </c>
      <c r="D1832" s="1" t="s">
        <v>45</v>
      </c>
      <c r="E1832" s="1" t="s">
        <v>12</v>
      </c>
      <c r="F1832" s="1" t="s">
        <v>4213</v>
      </c>
      <c r="G1832" s="1" t="s">
        <v>4213</v>
      </c>
      <c r="H1832" s="5" t="n">
        <v>20464</v>
      </c>
      <c r="I1832" s="1" t="s">
        <v>4214</v>
      </c>
      <c r="J1832" s="1" t="s">
        <v>15</v>
      </c>
    </row>
    <row r="1833" customFormat="false" ht="12.75" hidden="false" customHeight="false" outlineLevel="0" collapsed="false">
      <c r="A1833" s="1" t="s">
        <v>4215</v>
      </c>
      <c r="B1833" s="1" t="str">
        <f aca="false">CONCATENATE(I1833,"     ",J1833)</f>
        <v>Гриценко Владимир     1</v>
      </c>
      <c r="D1833" s="1" t="s">
        <v>224</v>
      </c>
      <c r="E1833" s="1" t="s">
        <v>12</v>
      </c>
      <c r="F1833" s="1" t="s">
        <v>2908</v>
      </c>
      <c r="G1833" s="1" t="s">
        <v>2908</v>
      </c>
      <c r="H1833" s="5" t="n">
        <v>18999</v>
      </c>
      <c r="I1833" s="1" t="s">
        <v>4216</v>
      </c>
      <c r="J1833" s="1" t="s">
        <v>15</v>
      </c>
    </row>
    <row r="1834" customFormat="false" ht="12.75" hidden="false" customHeight="false" outlineLevel="0" collapsed="false">
      <c r="A1834" s="1" t="s">
        <v>2094</v>
      </c>
      <c r="B1834" s="1" t="str">
        <f aca="false">CONCATENATE(I1834,"     ",J1834)</f>
        <v>Гриценко Дмитрий     кмс</v>
      </c>
      <c r="D1834" s="1" t="s">
        <v>86</v>
      </c>
      <c r="E1834" s="1" t="s">
        <v>12</v>
      </c>
      <c r="F1834" s="1" t="s">
        <v>486</v>
      </c>
      <c r="G1834" s="1" t="s">
        <v>486</v>
      </c>
      <c r="H1834" s="5" t="n">
        <v>19474</v>
      </c>
      <c r="I1834" s="1" t="s">
        <v>4217</v>
      </c>
      <c r="J1834" s="1" t="s">
        <v>20</v>
      </c>
    </row>
    <row r="1835" customFormat="false" ht="12.75" hidden="false" customHeight="false" outlineLevel="0" collapsed="false">
      <c r="A1835" s="1" t="s">
        <v>4218</v>
      </c>
      <c r="B1835" s="1" t="str">
        <f aca="false">CONCATENATE(I1835,"     ",J1835)</f>
        <v>Гриценко Дмитрий     кмс</v>
      </c>
      <c r="D1835" s="1" t="s">
        <v>33</v>
      </c>
      <c r="E1835" s="1" t="s">
        <v>12</v>
      </c>
      <c r="F1835" s="1" t="s">
        <v>4219</v>
      </c>
      <c r="G1835" s="1" t="s">
        <v>4219</v>
      </c>
      <c r="H1835" s="5" t="n">
        <v>33185</v>
      </c>
      <c r="I1835" s="1" t="s">
        <v>4217</v>
      </c>
      <c r="J1835" s="1" t="s">
        <v>20</v>
      </c>
    </row>
    <row r="1836" customFormat="false" ht="12.75" hidden="false" customHeight="false" outlineLevel="0" collapsed="false">
      <c r="A1836" s="1" t="s">
        <v>4220</v>
      </c>
      <c r="B1836" s="1" t="str">
        <f aca="false">CONCATENATE(I1836,"     ",J1836)</f>
        <v>Гриценко Николай     мф/кмс</v>
      </c>
      <c r="D1836" s="1" t="s">
        <v>96</v>
      </c>
      <c r="E1836" s="1" t="s">
        <v>12</v>
      </c>
      <c r="F1836" s="1" t="s">
        <v>1981</v>
      </c>
      <c r="G1836" s="1" t="s">
        <v>1981</v>
      </c>
      <c r="H1836" s="5" t="n">
        <v>30480</v>
      </c>
      <c r="I1836" s="1" t="s">
        <v>4221</v>
      </c>
      <c r="J1836" s="1" t="s">
        <v>570</v>
      </c>
    </row>
    <row r="1837" customFormat="false" ht="12.75" hidden="false" customHeight="false" outlineLevel="0" collapsed="false">
      <c r="A1837" s="1" t="s">
        <v>4222</v>
      </c>
      <c r="B1837" s="1" t="str">
        <f aca="false">CONCATENATE(I1837,"     ",J1837)</f>
        <v>Гриценко Павел     </v>
      </c>
      <c r="D1837" s="1" t="s">
        <v>772</v>
      </c>
      <c r="E1837" s="1" t="s">
        <v>12</v>
      </c>
      <c r="F1837" s="1" t="s">
        <v>595</v>
      </c>
      <c r="G1837" s="1" t="s">
        <v>595</v>
      </c>
      <c r="H1837" s="5" t="n">
        <v>26191</v>
      </c>
      <c r="I1837" s="1" t="s">
        <v>4223</v>
      </c>
      <c r="J1837" s="1"/>
    </row>
    <row r="1838" customFormat="false" ht="12.75" hidden="false" customHeight="false" outlineLevel="0" collapsed="false">
      <c r="A1838" s="1" t="s">
        <v>4224</v>
      </c>
      <c r="B1838" s="1" t="str">
        <f aca="false">CONCATENATE(I1838,"     ",J1838)</f>
        <v>Гриценко Сергей     1</v>
      </c>
      <c r="D1838" s="1" t="s">
        <v>224</v>
      </c>
      <c r="E1838" s="1" t="s">
        <v>12</v>
      </c>
      <c r="F1838" s="1" t="s">
        <v>60</v>
      </c>
      <c r="G1838" s="1" t="s">
        <v>60</v>
      </c>
      <c r="H1838" s="5" t="n">
        <v>33437</v>
      </c>
      <c r="I1838" s="1" t="s">
        <v>4225</v>
      </c>
      <c r="J1838" s="1" t="s">
        <v>15</v>
      </c>
    </row>
    <row r="1839" customFormat="false" ht="12.75" hidden="false" customHeight="false" outlineLevel="0" collapsed="false">
      <c r="A1839" s="1" t="s">
        <v>4226</v>
      </c>
      <c r="B1839" s="1" t="str">
        <f aca="false">CONCATENATE(I1839,"     ",J1839)</f>
        <v>Гриценко Тарас     1</v>
      </c>
      <c r="D1839" s="1" t="s">
        <v>78</v>
      </c>
      <c r="E1839" s="1" t="s">
        <v>34</v>
      </c>
      <c r="F1839" s="1" t="s">
        <v>511</v>
      </c>
      <c r="G1839" s="1" t="s">
        <v>511</v>
      </c>
      <c r="H1839" s="5" t="n">
        <v>34489</v>
      </c>
      <c r="I1839" s="1" t="s">
        <v>4227</v>
      </c>
      <c r="J1839" s="1" t="s">
        <v>15</v>
      </c>
    </row>
    <row r="1840" customFormat="false" ht="12.75" hidden="false" customHeight="false" outlineLevel="0" collapsed="false">
      <c r="A1840" s="1" t="s">
        <v>4228</v>
      </c>
      <c r="B1840" s="1" t="str">
        <f aca="false">CONCATENATE(I1840,"     ",J1840)</f>
        <v>Грицина Анастасия     1</v>
      </c>
      <c r="D1840" s="1" t="s">
        <v>41</v>
      </c>
      <c r="E1840" s="1" t="s">
        <v>125</v>
      </c>
      <c r="F1840" s="1" t="s">
        <v>3131</v>
      </c>
      <c r="G1840" s="1" t="s">
        <v>3131</v>
      </c>
      <c r="H1840" s="5" t="n">
        <v>36895</v>
      </c>
      <c r="I1840" s="1" t="s">
        <v>4229</v>
      </c>
      <c r="J1840" s="1" t="s">
        <v>15</v>
      </c>
    </row>
    <row r="1841" customFormat="false" ht="12.75" hidden="false" customHeight="false" outlineLevel="0" collapsed="false">
      <c r="A1841" s="1" t="s">
        <v>4230</v>
      </c>
      <c r="B1841" s="1" t="str">
        <f aca="false">CONCATENATE(I1841,"     ",J1841)</f>
        <v>Грициняк Иосиф     1</v>
      </c>
      <c r="D1841" s="1" t="s">
        <v>41</v>
      </c>
      <c r="E1841" s="1" t="s">
        <v>12</v>
      </c>
      <c r="F1841" s="1" t="s">
        <v>30</v>
      </c>
      <c r="G1841" s="1" t="s">
        <v>30</v>
      </c>
      <c r="H1841" s="5" t="n">
        <v>21064</v>
      </c>
      <c r="I1841" s="1" t="s">
        <v>4231</v>
      </c>
      <c r="J1841" s="1" t="s">
        <v>15</v>
      </c>
    </row>
    <row r="1842" customFormat="false" ht="12.75" hidden="false" customHeight="false" outlineLevel="0" collapsed="false">
      <c r="A1842" s="1" t="s">
        <v>4232</v>
      </c>
      <c r="B1842" s="1" t="str">
        <f aca="false">CONCATENATE(I1842,"     ",J1842)</f>
        <v>Грицков Александр     кмс</v>
      </c>
      <c r="D1842" s="1" t="s">
        <v>86</v>
      </c>
      <c r="E1842" s="1" t="s">
        <v>34</v>
      </c>
      <c r="F1842" s="1" t="s">
        <v>4233</v>
      </c>
      <c r="G1842" s="1" t="s">
        <v>4233</v>
      </c>
      <c r="H1842" s="5" t="n">
        <v>24795</v>
      </c>
      <c r="I1842" s="1" t="s">
        <v>4234</v>
      </c>
      <c r="J1842" s="1" t="s">
        <v>20</v>
      </c>
    </row>
    <row r="1843" customFormat="false" ht="12.75" hidden="false" customHeight="false" outlineLevel="0" collapsed="false">
      <c r="A1843" s="1" t="s">
        <v>4235</v>
      </c>
      <c r="B1843" s="1" t="str">
        <f aca="false">CONCATENATE(I1843,"     ",J1843)</f>
        <v>Грицыняк Степан     кмс</v>
      </c>
      <c r="D1843" s="1" t="s">
        <v>78</v>
      </c>
      <c r="E1843" s="1" t="s">
        <v>12</v>
      </c>
      <c r="F1843" s="1" t="s">
        <v>291</v>
      </c>
      <c r="G1843" s="1" t="s">
        <v>291</v>
      </c>
      <c r="H1843" s="5" t="n">
        <v>20386</v>
      </c>
      <c r="I1843" s="1" t="s">
        <v>4236</v>
      </c>
      <c r="J1843" s="1" t="s">
        <v>20</v>
      </c>
    </row>
    <row r="1844" customFormat="false" ht="12.75" hidden="false" customHeight="false" outlineLevel="0" collapsed="false">
      <c r="A1844" s="1" t="s">
        <v>4237</v>
      </c>
      <c r="B1844" s="1" t="str">
        <f aca="false">CONCATENATE(I1844,"     ",J1844)</f>
        <v>Грицюк Богдан     1</v>
      </c>
      <c r="D1844" s="1" t="s">
        <v>928</v>
      </c>
      <c r="E1844" s="1" t="s">
        <v>12</v>
      </c>
      <c r="F1844" s="1" t="s">
        <v>694</v>
      </c>
      <c r="G1844" s="1" t="s">
        <v>694</v>
      </c>
      <c r="H1844" s="5" t="n">
        <v>36600</v>
      </c>
      <c r="I1844" s="1" t="s">
        <v>4238</v>
      </c>
      <c r="J1844" s="1" t="s">
        <v>15</v>
      </c>
    </row>
    <row r="1845" customFormat="false" ht="12.75" hidden="false" customHeight="false" outlineLevel="0" collapsed="false">
      <c r="A1845" s="1" t="s">
        <v>4239</v>
      </c>
      <c r="B1845" s="1" t="str">
        <f aca="false">CONCATENATE(I1845,"     ",J1845)</f>
        <v>Грицюк Максим     1</v>
      </c>
      <c r="D1845" s="1" t="s">
        <v>928</v>
      </c>
      <c r="E1845" s="1" t="s">
        <v>12</v>
      </c>
      <c r="F1845" s="1" t="s">
        <v>235</v>
      </c>
      <c r="G1845" s="1" t="s">
        <v>235</v>
      </c>
      <c r="H1845" s="5" t="n">
        <v>35451</v>
      </c>
      <c r="I1845" s="1" t="s">
        <v>4240</v>
      </c>
      <c r="J1845" s="1" t="s">
        <v>15</v>
      </c>
    </row>
    <row r="1846" customFormat="false" ht="12.75" hidden="false" customHeight="false" outlineLevel="0" collapsed="false">
      <c r="A1846" s="1" t="s">
        <v>4241</v>
      </c>
      <c r="B1846" s="1" t="str">
        <f aca="false">CONCATENATE(I1846,"     ",J1846)</f>
        <v>Гриша Татьяна     кмс</v>
      </c>
      <c r="D1846" s="1" t="s">
        <v>49</v>
      </c>
      <c r="E1846" s="1" t="s">
        <v>70</v>
      </c>
      <c r="F1846" s="1" t="s">
        <v>1732</v>
      </c>
      <c r="G1846" s="1" t="s">
        <v>1732</v>
      </c>
      <c r="H1846" s="5" t="n">
        <v>33273</v>
      </c>
      <c r="I1846" s="1" t="s">
        <v>4242</v>
      </c>
      <c r="J1846" s="1" t="s">
        <v>20</v>
      </c>
    </row>
    <row r="1847" customFormat="false" ht="12.75" hidden="false" customHeight="false" outlineLevel="0" collapsed="false">
      <c r="A1847" s="1" t="s">
        <v>4243</v>
      </c>
      <c r="B1847" s="1" t="str">
        <f aca="false">CONCATENATE(I1847,"     ",J1847)</f>
        <v>Гришин Сергей     1</v>
      </c>
      <c r="D1847" s="1" t="s">
        <v>66</v>
      </c>
      <c r="E1847" s="1" t="s">
        <v>34</v>
      </c>
      <c r="F1847" s="1" t="s">
        <v>50</v>
      </c>
      <c r="G1847" s="1" t="s">
        <v>50</v>
      </c>
      <c r="H1847" s="5" t="n">
        <v>33135</v>
      </c>
      <c r="I1847" s="1" t="s">
        <v>4244</v>
      </c>
      <c r="J1847" s="1" t="s">
        <v>15</v>
      </c>
    </row>
    <row r="1848" customFormat="false" ht="12.75" hidden="false" customHeight="false" outlineLevel="0" collapsed="false">
      <c r="A1848" s="1" t="s">
        <v>4245</v>
      </c>
      <c r="B1848" s="1" t="str">
        <f aca="false">CONCATENATE(I1848,"     ",J1848)</f>
        <v>Гришко Александр     1</v>
      </c>
      <c r="D1848" s="1" t="s">
        <v>244</v>
      </c>
      <c r="E1848" s="1" t="s">
        <v>12</v>
      </c>
      <c r="F1848" s="1" t="s">
        <v>1022</v>
      </c>
      <c r="G1848" s="1" t="s">
        <v>1022</v>
      </c>
      <c r="H1848" s="5" t="n">
        <v>27214</v>
      </c>
      <c r="I1848" s="1" t="s">
        <v>4246</v>
      </c>
      <c r="J1848" s="1" t="s">
        <v>15</v>
      </c>
    </row>
    <row r="1849" customFormat="false" ht="12.75" hidden="false" customHeight="false" outlineLevel="0" collapsed="false">
      <c r="A1849" s="1" t="s">
        <v>4247</v>
      </c>
      <c r="B1849" s="1" t="str">
        <f aca="false">CONCATENATE(I1849,"     ",J1849)</f>
        <v>Гришко Виталий     1</v>
      </c>
      <c r="D1849" s="1" t="s">
        <v>11</v>
      </c>
      <c r="E1849" s="1" t="s">
        <v>12</v>
      </c>
      <c r="F1849" s="1" t="s">
        <v>2196</v>
      </c>
      <c r="G1849" s="1" t="s">
        <v>2196</v>
      </c>
      <c r="H1849" s="5" t="n">
        <v>38436</v>
      </c>
      <c r="I1849" s="1" t="s">
        <v>4248</v>
      </c>
      <c r="J1849" s="1" t="s">
        <v>15</v>
      </c>
    </row>
    <row r="1850" customFormat="false" ht="12.75" hidden="false" customHeight="false" outlineLevel="0" collapsed="false">
      <c r="A1850" s="1" t="s">
        <v>4249</v>
      </c>
      <c r="B1850" s="1" t="str">
        <f aca="false">CONCATENATE(I1850,"     ",J1850)</f>
        <v>Грищак Сергей     1</v>
      </c>
      <c r="D1850" s="1" t="s">
        <v>22</v>
      </c>
      <c r="E1850" s="1" t="s">
        <v>12</v>
      </c>
      <c r="F1850" s="1" t="s">
        <v>931</v>
      </c>
      <c r="G1850" s="1" t="s">
        <v>931</v>
      </c>
      <c r="H1850" s="5" t="n">
        <v>23769</v>
      </c>
      <c r="I1850" s="1" t="s">
        <v>4250</v>
      </c>
      <c r="J1850" s="1" t="s">
        <v>15</v>
      </c>
    </row>
    <row r="1851" customFormat="false" ht="12.75" hidden="false" customHeight="false" outlineLevel="0" collapsed="false">
      <c r="A1851" s="1" t="s">
        <v>4251</v>
      </c>
      <c r="B1851" s="1" t="str">
        <f aca="false">CONCATENATE(I1851,"     ",J1851)</f>
        <v>Грищенко Дмитрий     1</v>
      </c>
      <c r="D1851" s="1" t="s">
        <v>403</v>
      </c>
      <c r="E1851" s="1" t="s">
        <v>12</v>
      </c>
      <c r="F1851" s="1" t="s">
        <v>2527</v>
      </c>
      <c r="G1851" s="1" t="s">
        <v>2527</v>
      </c>
      <c r="H1851" s="5" t="n">
        <v>37129</v>
      </c>
      <c r="I1851" s="1" t="s">
        <v>4252</v>
      </c>
      <c r="J1851" s="1" t="s">
        <v>15</v>
      </c>
    </row>
    <row r="1852" customFormat="false" ht="12.75" hidden="false" customHeight="false" outlineLevel="0" collapsed="false">
      <c r="A1852" s="1" t="s">
        <v>4253</v>
      </c>
      <c r="B1852" s="1" t="str">
        <f aca="false">CONCATENATE(I1852,"     ",J1852)</f>
        <v>Грищенко Камила     1</v>
      </c>
      <c r="D1852" s="1" t="s">
        <v>66</v>
      </c>
      <c r="E1852" s="1" t="s">
        <v>12</v>
      </c>
      <c r="F1852" s="1" t="s">
        <v>271</v>
      </c>
      <c r="G1852" s="1" t="s">
        <v>271</v>
      </c>
      <c r="H1852" s="5" t="n">
        <v>37564</v>
      </c>
      <c r="I1852" s="1" t="s">
        <v>4254</v>
      </c>
      <c r="J1852" s="1" t="s">
        <v>15</v>
      </c>
    </row>
    <row r="1853" customFormat="false" ht="12.75" hidden="false" customHeight="false" outlineLevel="0" collapsed="false">
      <c r="A1853" s="1" t="s">
        <v>4255</v>
      </c>
      <c r="B1853" s="1" t="str">
        <f aca="false">CONCATENATE(I1853,"     ",J1853)</f>
        <v>Грищенко Константин     1</v>
      </c>
      <c r="D1853" s="1" t="s">
        <v>45</v>
      </c>
      <c r="E1853" s="1" t="s">
        <v>12</v>
      </c>
      <c r="F1853" s="1" t="s">
        <v>808</v>
      </c>
      <c r="G1853" s="1" t="s">
        <v>808</v>
      </c>
      <c r="H1853" s="5" t="n">
        <v>21099</v>
      </c>
      <c r="I1853" s="1" t="s">
        <v>4256</v>
      </c>
      <c r="J1853" s="1" t="s">
        <v>15</v>
      </c>
    </row>
    <row r="1854" customFormat="false" ht="12.75" hidden="false" customHeight="false" outlineLevel="0" collapsed="false">
      <c r="A1854" s="1" t="s">
        <v>4257</v>
      </c>
      <c r="B1854" s="1" t="str">
        <f aca="false">CONCATENATE(I1854,"     ",J1854)</f>
        <v>Грищенко Лилия     1</v>
      </c>
      <c r="D1854" s="1" t="s">
        <v>244</v>
      </c>
      <c r="E1854" s="1" t="s">
        <v>125</v>
      </c>
      <c r="F1854" s="1" t="s">
        <v>181</v>
      </c>
      <c r="G1854" s="1" t="s">
        <v>181</v>
      </c>
      <c r="H1854" s="5" t="n">
        <v>22223</v>
      </c>
      <c r="I1854" s="1" t="s">
        <v>4258</v>
      </c>
      <c r="J1854" s="1" t="s">
        <v>15</v>
      </c>
    </row>
    <row r="1855" customFormat="false" ht="12.75" hidden="false" customHeight="false" outlineLevel="0" collapsed="false">
      <c r="A1855" s="1" t="s">
        <v>2498</v>
      </c>
      <c r="B1855" s="1" t="str">
        <f aca="false">CONCATENATE(I1855,"     ",J1855)</f>
        <v>Грищенко Михаил     1</v>
      </c>
      <c r="D1855" s="1" t="s">
        <v>86</v>
      </c>
      <c r="E1855" s="1" t="s">
        <v>12</v>
      </c>
      <c r="F1855" s="1" t="s">
        <v>4259</v>
      </c>
      <c r="G1855" s="1" t="s">
        <v>4259</v>
      </c>
      <c r="I1855" s="1" t="s">
        <v>4260</v>
      </c>
      <c r="J1855" s="1" t="s">
        <v>15</v>
      </c>
    </row>
    <row r="1856" customFormat="false" ht="12.75" hidden="false" customHeight="false" outlineLevel="0" collapsed="false">
      <c r="A1856" s="1" t="s">
        <v>4261</v>
      </c>
      <c r="B1856" s="1" t="str">
        <f aca="false">CONCATENATE(I1856,"     ",J1856)</f>
        <v>Грищенко Михаил     1</v>
      </c>
      <c r="D1856" s="1" t="s">
        <v>744</v>
      </c>
      <c r="E1856" s="1" t="s">
        <v>12</v>
      </c>
      <c r="F1856" s="1" t="s">
        <v>168</v>
      </c>
      <c r="G1856" s="1" t="s">
        <v>168</v>
      </c>
      <c r="H1856" s="5" t="n">
        <v>18670</v>
      </c>
      <c r="I1856" s="1" t="s">
        <v>4260</v>
      </c>
      <c r="J1856" s="1" t="s">
        <v>15</v>
      </c>
    </row>
    <row r="1857" customFormat="false" ht="12.75" hidden="false" customHeight="false" outlineLevel="0" collapsed="false">
      <c r="A1857" s="1" t="s">
        <v>4262</v>
      </c>
      <c r="B1857" s="1" t="str">
        <f aca="false">CONCATENATE(I1857,"     ",J1857)</f>
        <v>Грищенко Михаил     кмс</v>
      </c>
      <c r="D1857" s="1" t="s">
        <v>244</v>
      </c>
      <c r="E1857" s="1" t="s">
        <v>12</v>
      </c>
      <c r="F1857" s="1" t="s">
        <v>1894</v>
      </c>
      <c r="G1857" s="1" t="s">
        <v>1894</v>
      </c>
      <c r="H1857" s="5" t="n">
        <v>20776</v>
      </c>
      <c r="I1857" s="1" t="s">
        <v>4260</v>
      </c>
      <c r="J1857" s="1" t="s">
        <v>20</v>
      </c>
    </row>
    <row r="1858" customFormat="false" ht="12.75" hidden="false" customHeight="false" outlineLevel="0" collapsed="false">
      <c r="A1858" s="1" t="s">
        <v>4263</v>
      </c>
      <c r="B1858" s="1" t="str">
        <f aca="false">CONCATENATE(I1858,"     ",J1858)</f>
        <v>Грищенко Станислав     1</v>
      </c>
      <c r="D1858" s="1" t="s">
        <v>1171</v>
      </c>
      <c r="E1858" s="1" t="s">
        <v>12</v>
      </c>
      <c r="F1858" s="1" t="s">
        <v>1607</v>
      </c>
      <c r="G1858" s="1" t="s">
        <v>1607</v>
      </c>
      <c r="H1858" s="5" t="n">
        <v>25113</v>
      </c>
      <c r="I1858" s="1" t="s">
        <v>4264</v>
      </c>
      <c r="J1858" s="1" t="s">
        <v>15</v>
      </c>
    </row>
    <row r="1859" customFormat="false" ht="12.75" hidden="false" customHeight="false" outlineLevel="0" collapsed="false">
      <c r="A1859" s="1" t="s">
        <v>4265</v>
      </c>
      <c r="B1859" s="1" t="str">
        <f aca="false">CONCATENATE(I1859,"     ",J1859)</f>
        <v>Грищенков Михаил     1</v>
      </c>
      <c r="D1859" s="1" t="s">
        <v>66</v>
      </c>
      <c r="E1859" s="1" t="s">
        <v>12</v>
      </c>
      <c r="F1859" s="1" t="s">
        <v>332</v>
      </c>
      <c r="G1859" s="1" t="s">
        <v>332</v>
      </c>
      <c r="H1859" s="5" t="n">
        <v>13875</v>
      </c>
      <c r="I1859" s="1" t="s">
        <v>4266</v>
      </c>
      <c r="J1859" s="1" t="s">
        <v>15</v>
      </c>
    </row>
    <row r="1860" customFormat="false" ht="12.75" hidden="false" customHeight="false" outlineLevel="0" collapsed="false">
      <c r="A1860" s="1" t="s">
        <v>4267</v>
      </c>
      <c r="B1860" s="1" t="str">
        <f aca="false">CONCATENATE(I1860,"     ",J1860)</f>
        <v>Грищук Игорь     кмс</v>
      </c>
      <c r="D1860" s="1" t="s">
        <v>403</v>
      </c>
      <c r="E1860" s="1" t="s">
        <v>34</v>
      </c>
      <c r="F1860" s="1" t="s">
        <v>1130</v>
      </c>
      <c r="G1860" s="1" t="s">
        <v>1130</v>
      </c>
      <c r="H1860" s="5" t="n">
        <v>33066</v>
      </c>
      <c r="I1860" s="1" t="s">
        <v>4268</v>
      </c>
      <c r="J1860" s="1" t="s">
        <v>20</v>
      </c>
    </row>
    <row r="1861" customFormat="false" ht="12.75" hidden="false" customHeight="false" outlineLevel="0" collapsed="false">
      <c r="A1861" s="1" t="s">
        <v>4269</v>
      </c>
      <c r="B1861" s="1" t="str">
        <f aca="false">CONCATENATE(I1861,"     ",J1861)</f>
        <v>Грод Евгений     1</v>
      </c>
      <c r="D1861" s="1" t="s">
        <v>651</v>
      </c>
      <c r="E1861" s="1" t="s">
        <v>12</v>
      </c>
      <c r="F1861" s="1" t="s">
        <v>171</v>
      </c>
      <c r="G1861" s="1" t="s">
        <v>171</v>
      </c>
      <c r="H1861" s="5" t="n">
        <v>35769</v>
      </c>
      <c r="I1861" s="1" t="s">
        <v>4270</v>
      </c>
      <c r="J1861" s="1" t="s">
        <v>15</v>
      </c>
    </row>
    <row r="1862" customFormat="false" ht="12.75" hidden="false" customHeight="false" outlineLevel="0" collapsed="false">
      <c r="A1862" s="1" t="s">
        <v>4271</v>
      </c>
      <c r="B1862" s="1" t="str">
        <f aca="false">CONCATENATE(I1862,"     ",J1862)</f>
        <v>Грозина Алла     кмс</v>
      </c>
      <c r="D1862" s="1" t="s">
        <v>49</v>
      </c>
      <c r="E1862" s="1" t="s">
        <v>125</v>
      </c>
      <c r="F1862" s="1" t="s">
        <v>1894</v>
      </c>
      <c r="G1862" s="1" t="s">
        <v>1894</v>
      </c>
      <c r="H1862" s="5" t="n">
        <v>32112</v>
      </c>
      <c r="I1862" s="1" t="s">
        <v>4272</v>
      </c>
      <c r="J1862" s="1" t="s">
        <v>20</v>
      </c>
    </row>
    <row r="1863" customFormat="false" ht="12.75" hidden="false" customHeight="false" outlineLevel="0" collapsed="false">
      <c r="A1863" s="1" t="s">
        <v>4273</v>
      </c>
      <c r="B1863" s="1" t="str">
        <f aca="false">CONCATENATE(I1863,"     ",J1863)</f>
        <v>Гром Андрей     кмс</v>
      </c>
      <c r="D1863" s="1" t="s">
        <v>41</v>
      </c>
      <c r="E1863" s="1" t="s">
        <v>12</v>
      </c>
      <c r="F1863" s="1" t="s">
        <v>132</v>
      </c>
      <c r="G1863" s="1" t="s">
        <v>132</v>
      </c>
      <c r="H1863" s="5" t="n">
        <v>31317</v>
      </c>
      <c r="I1863" s="1" t="s">
        <v>4274</v>
      </c>
      <c r="J1863" s="1" t="s">
        <v>20</v>
      </c>
    </row>
    <row r="1864" customFormat="false" ht="12.75" hidden="false" customHeight="false" outlineLevel="0" collapsed="false">
      <c r="A1864" s="1" t="s">
        <v>4275</v>
      </c>
      <c r="B1864" s="1" t="str">
        <f aca="false">CONCATENATE(I1864,"     ",J1864)</f>
        <v>Гром Валерий     кмс</v>
      </c>
      <c r="D1864" s="1" t="s">
        <v>53</v>
      </c>
      <c r="E1864" s="1" t="s">
        <v>34</v>
      </c>
      <c r="F1864" s="1" t="s">
        <v>514</v>
      </c>
      <c r="G1864" s="1" t="s">
        <v>514</v>
      </c>
      <c r="I1864" s="1" t="s">
        <v>4276</v>
      </c>
      <c r="J1864" s="1" t="s">
        <v>20</v>
      </c>
    </row>
    <row r="1865" customFormat="false" ht="12.75" hidden="false" customHeight="false" outlineLevel="0" collapsed="false">
      <c r="A1865" s="1" t="s">
        <v>4277</v>
      </c>
      <c r="B1865" s="1" t="str">
        <f aca="false">CONCATENATE(I1865,"     ",J1865)</f>
        <v>Гром Оксана     1</v>
      </c>
      <c r="D1865" s="1" t="s">
        <v>41</v>
      </c>
      <c r="E1865" s="1" t="s">
        <v>70</v>
      </c>
      <c r="F1865" s="1" t="s">
        <v>132</v>
      </c>
      <c r="G1865" s="1" t="s">
        <v>132</v>
      </c>
      <c r="H1865" s="5" t="n">
        <v>32486</v>
      </c>
      <c r="I1865" s="1" t="s">
        <v>4278</v>
      </c>
      <c r="J1865" s="1" t="s">
        <v>15</v>
      </c>
    </row>
    <row r="1866" customFormat="false" ht="12.75" hidden="false" customHeight="false" outlineLevel="0" collapsed="false">
      <c r="A1866" s="1" t="s">
        <v>4279</v>
      </c>
      <c r="B1866" s="1" t="str">
        <f aca="false">CONCATENATE(I1866,"     ",J1866)</f>
        <v>Громов Влад     1</v>
      </c>
      <c r="D1866" s="1" t="s">
        <v>33</v>
      </c>
      <c r="E1866" s="1" t="s">
        <v>12</v>
      </c>
      <c r="F1866" s="1" t="s">
        <v>2781</v>
      </c>
      <c r="G1866" s="1" t="s">
        <v>2781</v>
      </c>
      <c r="H1866" s="5" t="n">
        <v>35474</v>
      </c>
      <c r="I1866" s="1" t="s">
        <v>4280</v>
      </c>
      <c r="J1866" s="1" t="s">
        <v>15</v>
      </c>
    </row>
    <row r="1867" customFormat="false" ht="12.75" hidden="false" customHeight="false" outlineLevel="0" collapsed="false">
      <c r="A1867" s="1" t="s">
        <v>4281</v>
      </c>
      <c r="B1867" s="1" t="str">
        <f aca="false">CONCATENATE(I1867,"     ",J1867)</f>
        <v>Громов Владислав     </v>
      </c>
      <c r="D1867" s="1" t="s">
        <v>53</v>
      </c>
      <c r="E1867" s="1" t="s">
        <v>12</v>
      </c>
      <c r="F1867" s="1" t="s">
        <v>3131</v>
      </c>
      <c r="G1867" s="1" t="s">
        <v>3131</v>
      </c>
      <c r="H1867" s="5" t="n">
        <v>37169</v>
      </c>
      <c r="I1867" s="1" t="s">
        <v>4282</v>
      </c>
      <c r="J1867" s="1"/>
    </row>
    <row r="1868" customFormat="false" ht="12.75" hidden="false" customHeight="false" outlineLevel="0" collapsed="false">
      <c r="A1868" s="1" t="s">
        <v>4283</v>
      </c>
      <c r="B1868" s="1" t="str">
        <f aca="false">CONCATENATE(I1868,"     ",J1868)</f>
        <v>Гросс Эдуард     </v>
      </c>
      <c r="D1868" s="1" t="s">
        <v>45</v>
      </c>
      <c r="E1868" s="1" t="s">
        <v>12</v>
      </c>
      <c r="F1868" s="1" t="s">
        <v>3374</v>
      </c>
      <c r="G1868" s="1" t="s">
        <v>3374</v>
      </c>
      <c r="H1868" s="5" t="n">
        <v>32087</v>
      </c>
      <c r="I1868" s="1" t="s">
        <v>4284</v>
      </c>
      <c r="J1868" s="1"/>
    </row>
    <row r="1869" customFormat="false" ht="12.75" hidden="false" customHeight="false" outlineLevel="0" collapsed="false">
      <c r="A1869" s="1" t="s">
        <v>4285</v>
      </c>
      <c r="B1869" s="1" t="str">
        <f aca="false">CONCATENATE(I1869,"     ",J1869)</f>
        <v>Гросу Андрей     1</v>
      </c>
      <c r="D1869" s="1" t="s">
        <v>53</v>
      </c>
      <c r="E1869" s="1" t="s">
        <v>12</v>
      </c>
      <c r="F1869" s="1" t="s">
        <v>312</v>
      </c>
      <c r="G1869" s="1" t="s">
        <v>312</v>
      </c>
      <c r="H1869" s="5" t="n">
        <v>28539</v>
      </c>
      <c r="I1869" s="1" t="s">
        <v>4286</v>
      </c>
      <c r="J1869" s="1" t="s">
        <v>15</v>
      </c>
    </row>
    <row r="1870" customFormat="false" ht="12.75" hidden="false" customHeight="false" outlineLevel="0" collapsed="false">
      <c r="A1870" s="1" t="s">
        <v>4287</v>
      </c>
      <c r="B1870" s="1" t="str">
        <f aca="false">CONCATENATE(I1870,"     ",J1870)</f>
        <v>Грохола Сергей     1</v>
      </c>
      <c r="D1870" s="1" t="s">
        <v>41</v>
      </c>
      <c r="E1870" s="1" t="s">
        <v>12</v>
      </c>
      <c r="F1870" s="1" t="s">
        <v>447</v>
      </c>
      <c r="G1870" s="1" t="s">
        <v>447</v>
      </c>
      <c r="H1870" s="5" t="n">
        <v>37183</v>
      </c>
      <c r="I1870" s="1" t="s">
        <v>4288</v>
      </c>
      <c r="J1870" s="1" t="s">
        <v>15</v>
      </c>
    </row>
    <row r="1871" customFormat="false" ht="12.75" hidden="false" customHeight="false" outlineLevel="0" collapsed="false">
      <c r="A1871" s="1" t="s">
        <v>4289</v>
      </c>
      <c r="B1871" s="1" t="str">
        <f aca="false">CONCATENATE(I1871,"     ",J1871)</f>
        <v>Грохольский Валерий     1</v>
      </c>
      <c r="D1871" s="1" t="s">
        <v>113</v>
      </c>
      <c r="E1871" s="1" t="s">
        <v>34</v>
      </c>
      <c r="F1871" s="1" t="s">
        <v>750</v>
      </c>
      <c r="G1871" s="1" t="s">
        <v>750</v>
      </c>
      <c r="I1871" s="1" t="s">
        <v>4290</v>
      </c>
      <c r="J1871" s="1" t="s">
        <v>15</v>
      </c>
    </row>
    <row r="1872" customFormat="false" ht="12.75" hidden="false" customHeight="false" outlineLevel="0" collapsed="false">
      <c r="A1872" s="1" t="s">
        <v>4291</v>
      </c>
      <c r="B1872" s="1" t="str">
        <f aca="false">CONCATENATE(I1872,"     ",J1872)</f>
        <v>Грош Василий     1</v>
      </c>
      <c r="D1872" s="1" t="s">
        <v>49</v>
      </c>
      <c r="E1872" s="1" t="s">
        <v>12</v>
      </c>
      <c r="F1872" s="1" t="s">
        <v>931</v>
      </c>
      <c r="G1872" s="1" t="s">
        <v>931</v>
      </c>
      <c r="H1872" s="5" t="n">
        <v>19740</v>
      </c>
      <c r="I1872" s="1" t="s">
        <v>4292</v>
      </c>
      <c r="J1872" s="1" t="s">
        <v>15</v>
      </c>
    </row>
    <row r="1873" customFormat="false" ht="12.75" hidden="false" customHeight="false" outlineLevel="0" collapsed="false">
      <c r="A1873" s="1" t="s">
        <v>4293</v>
      </c>
      <c r="B1873" s="1" t="str">
        <f aca="false">CONCATENATE(I1873,"     ",J1873)</f>
        <v>Груша Татьяна     1</v>
      </c>
      <c r="D1873" s="1" t="s">
        <v>49</v>
      </c>
      <c r="E1873" s="1" t="s">
        <v>125</v>
      </c>
      <c r="F1873" s="1" t="s">
        <v>285</v>
      </c>
      <c r="G1873" s="1" t="s">
        <v>285</v>
      </c>
      <c r="H1873" s="5" t="n">
        <v>28352</v>
      </c>
      <c r="I1873" s="1" t="s">
        <v>4294</v>
      </c>
      <c r="J1873" s="1" t="s">
        <v>15</v>
      </c>
    </row>
    <row r="1874" customFormat="false" ht="12.75" hidden="false" customHeight="false" outlineLevel="0" collapsed="false">
      <c r="A1874" s="1" t="s">
        <v>4295</v>
      </c>
      <c r="B1874" s="1" t="str">
        <f aca="false">CONCATENATE(I1874,"     ",J1874)</f>
        <v>Грушевинчук Владимир     1</v>
      </c>
      <c r="D1874" s="1" t="s">
        <v>928</v>
      </c>
      <c r="E1874" s="1" t="s">
        <v>12</v>
      </c>
      <c r="F1874" s="1" t="s">
        <v>823</v>
      </c>
      <c r="G1874" s="1" t="s">
        <v>823</v>
      </c>
      <c r="I1874" s="1" t="s">
        <v>4296</v>
      </c>
      <c r="J1874" s="1" t="s">
        <v>15</v>
      </c>
    </row>
    <row r="1875" customFormat="false" ht="12.75" hidden="false" customHeight="false" outlineLevel="0" collapsed="false">
      <c r="A1875" s="1" t="s">
        <v>4297</v>
      </c>
      <c r="B1875" s="1" t="str">
        <f aca="false">CONCATENATE(I1875,"     ",J1875)</f>
        <v>Грушкин В.     1</v>
      </c>
      <c r="D1875" s="1" t="s">
        <v>66</v>
      </c>
      <c r="E1875" s="1" t="s">
        <v>34</v>
      </c>
      <c r="F1875" s="1" t="s">
        <v>438</v>
      </c>
      <c r="G1875" s="1" t="s">
        <v>438</v>
      </c>
      <c r="I1875" s="1" t="s">
        <v>4298</v>
      </c>
      <c r="J1875" s="1" t="s">
        <v>15</v>
      </c>
    </row>
    <row r="1876" customFormat="false" ht="12.75" hidden="false" customHeight="false" outlineLevel="0" collapsed="false">
      <c r="A1876" s="1" t="s">
        <v>4299</v>
      </c>
      <c r="B1876" s="1" t="str">
        <f aca="false">CONCATENATE(I1876,"     ",J1876)</f>
        <v>Грызлова Софья     </v>
      </c>
      <c r="D1876" s="1" t="s">
        <v>53</v>
      </c>
      <c r="E1876" s="1" t="s">
        <v>125</v>
      </c>
      <c r="F1876" s="1" t="s">
        <v>3131</v>
      </c>
      <c r="G1876" s="1" t="s">
        <v>3131</v>
      </c>
      <c r="H1876" s="5" t="n">
        <v>38302</v>
      </c>
      <c r="I1876" s="1" t="s">
        <v>4300</v>
      </c>
      <c r="J1876" s="1"/>
    </row>
    <row r="1877" customFormat="false" ht="12.75" hidden="false" customHeight="false" outlineLevel="0" collapsed="false">
      <c r="A1877" s="1" t="s">
        <v>4301</v>
      </c>
      <c r="B1877" s="1" t="str">
        <f aca="false">CONCATENATE(I1877,"     ",J1877)</f>
        <v>Грыцкив Андрей     1</v>
      </c>
      <c r="D1877" s="1" t="s">
        <v>583</v>
      </c>
      <c r="E1877" s="1" t="s">
        <v>12</v>
      </c>
      <c r="F1877" s="1" t="s">
        <v>2559</v>
      </c>
      <c r="G1877" s="1" t="s">
        <v>2559</v>
      </c>
      <c r="H1877" s="5" t="n">
        <v>33946</v>
      </c>
      <c r="I1877" s="1" t="s">
        <v>4302</v>
      </c>
      <c r="J1877" s="1" t="s">
        <v>15</v>
      </c>
    </row>
    <row r="1878" customFormat="false" ht="12.75" hidden="false" customHeight="false" outlineLevel="0" collapsed="false">
      <c r="A1878" s="1" t="s">
        <v>4303</v>
      </c>
      <c r="B1878" s="1" t="str">
        <f aca="false">CONCATENATE(I1878,"     ",J1878)</f>
        <v>Губай Николай     кмс</v>
      </c>
      <c r="D1878" s="1" t="s">
        <v>78</v>
      </c>
      <c r="E1878" s="1" t="s">
        <v>12</v>
      </c>
      <c r="F1878" s="1" t="s">
        <v>1363</v>
      </c>
      <c r="G1878" s="1" t="s">
        <v>1363</v>
      </c>
      <c r="H1878" s="5" t="n">
        <v>32932</v>
      </c>
      <c r="I1878" s="1" t="s">
        <v>4304</v>
      </c>
      <c r="J1878" s="1" t="s">
        <v>20</v>
      </c>
    </row>
    <row r="1879" customFormat="false" ht="12.75" hidden="false" customHeight="false" outlineLevel="0" collapsed="false">
      <c r="A1879" s="1" t="s">
        <v>4305</v>
      </c>
      <c r="B1879" s="1" t="str">
        <f aca="false">CONCATENATE(I1879,"     ",J1879)</f>
        <v>Губанов Олег     мм/кмс</v>
      </c>
      <c r="D1879" s="1" t="s">
        <v>96</v>
      </c>
      <c r="E1879" s="1" t="s">
        <v>12</v>
      </c>
      <c r="F1879" s="1" t="s">
        <v>386</v>
      </c>
      <c r="G1879" s="1" t="s">
        <v>386</v>
      </c>
      <c r="H1879" s="5" t="n">
        <v>31947</v>
      </c>
      <c r="I1879" s="1" t="s">
        <v>4306</v>
      </c>
      <c r="J1879" s="1" t="s">
        <v>293</v>
      </c>
    </row>
    <row r="1880" customFormat="false" ht="12.75" hidden="false" customHeight="false" outlineLevel="0" collapsed="false">
      <c r="A1880" s="1" t="s">
        <v>4307</v>
      </c>
      <c r="B1880" s="1" t="str">
        <f aca="false">CONCATENATE(I1880,"     ",J1880)</f>
        <v>Губанов Юрий     кмс</v>
      </c>
      <c r="D1880" s="1" t="s">
        <v>583</v>
      </c>
      <c r="E1880" s="1" t="s">
        <v>12</v>
      </c>
      <c r="F1880" s="1" t="s">
        <v>337</v>
      </c>
      <c r="G1880" s="1" t="s">
        <v>337</v>
      </c>
      <c r="H1880" s="5" t="n">
        <v>14990</v>
      </c>
      <c r="I1880" s="1" t="s">
        <v>4308</v>
      </c>
      <c r="J1880" s="1" t="s">
        <v>20</v>
      </c>
    </row>
    <row r="1881" customFormat="false" ht="12.75" hidden="false" customHeight="false" outlineLevel="0" collapsed="false">
      <c r="A1881" s="1" t="s">
        <v>4309</v>
      </c>
      <c r="B1881" s="1" t="str">
        <f aca="false">CONCATENATE(I1881,"     ",J1881)</f>
        <v>Губарев Ярослав     1</v>
      </c>
      <c r="D1881" s="1" t="s">
        <v>66</v>
      </c>
      <c r="E1881" s="1" t="s">
        <v>12</v>
      </c>
      <c r="F1881" s="1" t="s">
        <v>592</v>
      </c>
      <c r="G1881" s="1" t="s">
        <v>592</v>
      </c>
      <c r="H1881" s="5" t="n">
        <v>33403</v>
      </c>
      <c r="I1881" s="1" t="s">
        <v>4310</v>
      </c>
      <c r="J1881" s="1" t="s">
        <v>15</v>
      </c>
    </row>
    <row r="1882" customFormat="false" ht="12.75" hidden="false" customHeight="false" outlineLevel="0" collapsed="false">
      <c r="A1882" s="1" t="s">
        <v>4311</v>
      </c>
      <c r="B1882" s="1" t="str">
        <f aca="false">CONCATENATE(I1882,"     ",J1882)</f>
        <v>Губарь Богдан     </v>
      </c>
      <c r="D1882" s="1" t="s">
        <v>78</v>
      </c>
      <c r="E1882" s="1" t="s">
        <v>12</v>
      </c>
      <c r="F1882" s="1" t="s">
        <v>1086</v>
      </c>
      <c r="G1882" s="1" t="s">
        <v>1086</v>
      </c>
      <c r="H1882" s="5" t="n">
        <v>38813</v>
      </c>
      <c r="I1882" s="1" t="s">
        <v>4312</v>
      </c>
      <c r="J1882" s="1"/>
    </row>
    <row r="1883" customFormat="false" ht="12.75" hidden="false" customHeight="false" outlineLevel="0" collapsed="false">
      <c r="A1883" s="1" t="s">
        <v>4313</v>
      </c>
      <c r="B1883" s="1" t="str">
        <f aca="false">CONCATENATE(I1883,"     ",J1883)</f>
        <v>Губатенко Роман     1</v>
      </c>
      <c r="D1883" s="1" t="s">
        <v>772</v>
      </c>
      <c r="E1883" s="1" t="s">
        <v>12</v>
      </c>
      <c r="F1883" s="1" t="s">
        <v>1080</v>
      </c>
      <c r="G1883" s="1" t="s">
        <v>1080</v>
      </c>
      <c r="H1883" s="5" t="n">
        <v>31093</v>
      </c>
      <c r="I1883" s="1" t="s">
        <v>4314</v>
      </c>
      <c r="J1883" s="1" t="s">
        <v>15</v>
      </c>
    </row>
    <row r="1884" customFormat="false" ht="12.75" hidden="false" customHeight="false" outlineLevel="0" collapsed="false">
      <c r="A1884" s="1" t="s">
        <v>4315</v>
      </c>
      <c r="B1884" s="1" t="str">
        <f aca="false">CONCATENATE(I1884,"     ",J1884)</f>
        <v>Губенко Александр     кмс</v>
      </c>
      <c r="D1884" s="1" t="s">
        <v>11</v>
      </c>
      <c r="E1884" s="1" t="s">
        <v>12</v>
      </c>
      <c r="F1884" s="1" t="s">
        <v>2101</v>
      </c>
      <c r="G1884" s="1" t="s">
        <v>2101</v>
      </c>
      <c r="H1884" s="5" t="n">
        <v>29603</v>
      </c>
      <c r="I1884" s="1" t="s">
        <v>4316</v>
      </c>
      <c r="J1884" s="1" t="s">
        <v>20</v>
      </c>
    </row>
    <row r="1885" customFormat="false" ht="12.75" hidden="false" customHeight="false" outlineLevel="0" collapsed="false">
      <c r="A1885" s="1" t="s">
        <v>4317</v>
      </c>
      <c r="B1885" s="1" t="str">
        <f aca="false">CONCATENATE(I1885,"     ",J1885)</f>
        <v>Губенко Максим     </v>
      </c>
      <c r="D1885" s="1" t="s">
        <v>11</v>
      </c>
      <c r="E1885" s="1" t="s">
        <v>12</v>
      </c>
      <c r="F1885" s="1" t="s">
        <v>114</v>
      </c>
      <c r="G1885" s="1" t="s">
        <v>114</v>
      </c>
      <c r="H1885" s="5" t="n">
        <v>37933</v>
      </c>
      <c r="I1885" s="1" t="s">
        <v>4318</v>
      </c>
      <c r="J1885" s="1"/>
    </row>
    <row r="1886" customFormat="false" ht="12.75" hidden="false" customHeight="false" outlineLevel="0" collapsed="false">
      <c r="A1886" s="1" t="s">
        <v>4319</v>
      </c>
      <c r="B1886" s="1" t="str">
        <f aca="false">CONCATENATE(I1886,"     ",J1886)</f>
        <v>Губеня Игорь     1</v>
      </c>
      <c r="D1886" s="1" t="s">
        <v>82</v>
      </c>
      <c r="E1886" s="1" t="s">
        <v>12</v>
      </c>
      <c r="F1886" s="1" t="s">
        <v>323</v>
      </c>
      <c r="G1886" s="1" t="s">
        <v>323</v>
      </c>
      <c r="H1886" s="5" t="n">
        <v>25186</v>
      </c>
      <c r="I1886" s="1" t="s">
        <v>4320</v>
      </c>
      <c r="J1886" s="1" t="s">
        <v>15</v>
      </c>
    </row>
    <row r="1887" customFormat="false" ht="12.75" hidden="false" customHeight="false" outlineLevel="0" collapsed="false">
      <c r="A1887" s="1" t="s">
        <v>4321</v>
      </c>
      <c r="B1887" s="1" t="str">
        <f aca="false">CONCATENATE(I1887,"     ",J1887)</f>
        <v>Губий Владислав     1</v>
      </c>
      <c r="D1887" s="1" t="s">
        <v>101</v>
      </c>
      <c r="E1887" s="1" t="s">
        <v>12</v>
      </c>
      <c r="F1887" s="1" t="s">
        <v>268</v>
      </c>
      <c r="G1887" s="1" t="s">
        <v>268</v>
      </c>
      <c r="H1887" s="5" t="n">
        <v>34870</v>
      </c>
      <c r="I1887" s="1" t="s">
        <v>4322</v>
      </c>
      <c r="J1887" s="1" t="s">
        <v>15</v>
      </c>
    </row>
    <row r="1888" customFormat="false" ht="12.75" hidden="false" customHeight="false" outlineLevel="0" collapsed="false">
      <c r="A1888" s="1" t="s">
        <v>4323</v>
      </c>
      <c r="B1888" s="1" t="str">
        <f aca="false">CONCATENATE(I1888,"     ",J1888)</f>
        <v>Губин Александр     1</v>
      </c>
      <c r="D1888" s="1" t="s">
        <v>113</v>
      </c>
      <c r="E1888" s="1" t="s">
        <v>12</v>
      </c>
      <c r="F1888" s="1" t="s">
        <v>441</v>
      </c>
      <c r="G1888" s="1" t="s">
        <v>441</v>
      </c>
      <c r="H1888" s="5" t="n">
        <v>13721</v>
      </c>
      <c r="I1888" s="1" t="s">
        <v>4324</v>
      </c>
      <c r="J1888" s="1" t="s">
        <v>15</v>
      </c>
    </row>
    <row r="1889" customFormat="false" ht="12.75" hidden="false" customHeight="false" outlineLevel="0" collapsed="false">
      <c r="A1889" s="1" t="s">
        <v>4325</v>
      </c>
      <c r="B1889" s="1" t="str">
        <f aca="false">CONCATENATE(I1889,"     ",J1889)</f>
        <v>Губин Борис     1</v>
      </c>
      <c r="D1889" s="1" t="s">
        <v>29</v>
      </c>
      <c r="E1889" s="1" t="s">
        <v>12</v>
      </c>
      <c r="F1889" s="1" t="s">
        <v>1535</v>
      </c>
      <c r="G1889" s="1" t="s">
        <v>1535</v>
      </c>
      <c r="H1889" s="5" t="n">
        <v>24212</v>
      </c>
      <c r="I1889" s="1" t="s">
        <v>4326</v>
      </c>
      <c r="J1889" s="1" t="s">
        <v>15</v>
      </c>
    </row>
    <row r="1890" customFormat="false" ht="12.75" hidden="false" customHeight="false" outlineLevel="0" collapsed="false">
      <c r="A1890" s="1" t="s">
        <v>4327</v>
      </c>
      <c r="B1890" s="1" t="str">
        <f aca="false">CONCATENATE(I1890,"     ",J1890)</f>
        <v>Губка Дмитрий     1</v>
      </c>
      <c r="D1890" s="1" t="s">
        <v>651</v>
      </c>
      <c r="E1890" s="1" t="s">
        <v>12</v>
      </c>
      <c r="F1890" s="1" t="s">
        <v>842</v>
      </c>
      <c r="G1890" s="1" t="s">
        <v>842</v>
      </c>
      <c r="H1890" s="5" t="n">
        <v>32369</v>
      </c>
      <c r="I1890" s="1" t="s">
        <v>4328</v>
      </c>
      <c r="J1890" s="1" t="s">
        <v>15</v>
      </c>
    </row>
    <row r="1891" customFormat="false" ht="12.75" hidden="false" customHeight="false" outlineLevel="0" collapsed="false">
      <c r="A1891" s="1" t="s">
        <v>4329</v>
      </c>
      <c r="B1891" s="1" t="str">
        <f aca="false">CONCATENATE(I1891,"     ",J1891)</f>
        <v>Губка Роман     кмс</v>
      </c>
      <c r="D1891" s="1" t="s">
        <v>41</v>
      </c>
      <c r="E1891" s="1" t="s">
        <v>34</v>
      </c>
      <c r="F1891" s="1" t="s">
        <v>1452</v>
      </c>
      <c r="G1891" s="1" t="s">
        <v>1452</v>
      </c>
      <c r="H1891" s="5" t="n">
        <v>27370</v>
      </c>
      <c r="I1891" s="1" t="s">
        <v>4330</v>
      </c>
      <c r="J1891" s="1" t="s">
        <v>20</v>
      </c>
    </row>
    <row r="1892" customFormat="false" ht="12.75" hidden="false" customHeight="false" outlineLevel="0" collapsed="false">
      <c r="A1892" s="1" t="s">
        <v>4331</v>
      </c>
      <c r="B1892" s="1" t="str">
        <f aca="false">CONCATENATE(I1892,"     ",J1892)</f>
        <v>Губко Геннадий     1</v>
      </c>
      <c r="D1892" s="1" t="s">
        <v>11</v>
      </c>
      <c r="E1892" s="1" t="s">
        <v>12</v>
      </c>
      <c r="F1892" s="1" t="s">
        <v>605</v>
      </c>
      <c r="G1892" s="1" t="s">
        <v>605</v>
      </c>
      <c r="H1892" s="5" t="n">
        <v>28481</v>
      </c>
      <c r="I1892" s="1" t="s">
        <v>4332</v>
      </c>
      <c r="J1892" s="1" t="s">
        <v>15</v>
      </c>
    </row>
    <row r="1893" customFormat="false" ht="12.75" hidden="false" customHeight="false" outlineLevel="0" collapsed="false">
      <c r="A1893" s="1" t="s">
        <v>4333</v>
      </c>
      <c r="B1893" s="1" t="str">
        <f aca="false">CONCATENATE(I1893,"     ",J1893)</f>
        <v>Губко Петр     1</v>
      </c>
      <c r="D1893" s="1" t="s">
        <v>11</v>
      </c>
      <c r="E1893" s="1" t="s">
        <v>12</v>
      </c>
      <c r="F1893" s="1" t="s">
        <v>165</v>
      </c>
      <c r="G1893" s="1" t="s">
        <v>165</v>
      </c>
      <c r="H1893" s="5" t="n">
        <v>35623</v>
      </c>
      <c r="I1893" s="1" t="s">
        <v>4334</v>
      </c>
      <c r="J1893" s="1" t="s">
        <v>15</v>
      </c>
    </row>
    <row r="1894" customFormat="false" ht="12.75" hidden="false" customHeight="false" outlineLevel="0" collapsed="false">
      <c r="A1894" s="1" t="s">
        <v>4335</v>
      </c>
      <c r="B1894" s="1" t="str">
        <f aca="false">CONCATENATE(I1894,"     ",J1894)</f>
        <v>Губко Юрий     1</v>
      </c>
      <c r="D1894" s="1" t="s">
        <v>11</v>
      </c>
      <c r="E1894" s="1" t="s">
        <v>12</v>
      </c>
      <c r="F1894" s="1" t="s">
        <v>1005</v>
      </c>
      <c r="G1894" s="1" t="s">
        <v>1005</v>
      </c>
      <c r="H1894" s="5" t="n">
        <v>31084</v>
      </c>
      <c r="I1894" s="1" t="s">
        <v>4336</v>
      </c>
      <c r="J1894" s="1" t="s">
        <v>15</v>
      </c>
    </row>
    <row r="1895" customFormat="false" ht="12.75" hidden="false" customHeight="false" outlineLevel="0" collapsed="false">
      <c r="A1895" s="1" t="s">
        <v>4337</v>
      </c>
      <c r="B1895" s="1" t="str">
        <f aca="false">CONCATENATE(I1895,"     ",J1895)</f>
        <v>Губницкий Семен     мс</v>
      </c>
      <c r="D1895" s="1" t="s">
        <v>33</v>
      </c>
      <c r="E1895" s="1" t="s">
        <v>34</v>
      </c>
      <c r="F1895" s="1" t="s">
        <v>2033</v>
      </c>
      <c r="G1895" s="1" t="s">
        <v>2033</v>
      </c>
      <c r="H1895" s="5" t="n">
        <v>18441</v>
      </c>
      <c r="I1895" s="1" t="s">
        <v>4338</v>
      </c>
      <c r="J1895" s="1" t="s">
        <v>99</v>
      </c>
    </row>
    <row r="1896" customFormat="false" ht="12.75" hidden="false" customHeight="false" outlineLevel="0" collapsed="false">
      <c r="A1896" s="1" t="s">
        <v>4339</v>
      </c>
      <c r="B1896" s="1" t="str">
        <f aca="false">CONCATENATE(I1896,"     ",J1896)</f>
        <v>Губский Виктор     </v>
      </c>
      <c r="D1896" s="1" t="s">
        <v>45</v>
      </c>
      <c r="E1896" s="1" t="s">
        <v>12</v>
      </c>
      <c r="F1896" s="1" t="s">
        <v>489</v>
      </c>
      <c r="G1896" s="1" t="s">
        <v>489</v>
      </c>
      <c r="H1896" s="5" t="n">
        <v>14531</v>
      </c>
      <c r="I1896" s="1" t="s">
        <v>4340</v>
      </c>
      <c r="J1896" s="1"/>
    </row>
    <row r="1897" customFormat="false" ht="12.75" hidden="false" customHeight="false" outlineLevel="0" collapsed="false">
      <c r="A1897" s="1" t="s">
        <v>4341</v>
      </c>
      <c r="B1897" s="1" t="str">
        <f aca="false">CONCATENATE(I1897,"     ",J1897)</f>
        <v>Гуда Марьяна     мг/мс</v>
      </c>
      <c r="D1897" s="1" t="s">
        <v>41</v>
      </c>
      <c r="E1897" s="1" t="s">
        <v>125</v>
      </c>
      <c r="F1897" s="1" t="s">
        <v>1973</v>
      </c>
      <c r="G1897" s="1" t="s">
        <v>1973</v>
      </c>
      <c r="H1897" s="5" t="n">
        <v>32431</v>
      </c>
      <c r="I1897" s="1" t="s">
        <v>4342</v>
      </c>
      <c r="J1897" s="1" t="s">
        <v>233</v>
      </c>
    </row>
    <row r="1898" customFormat="false" ht="12.75" hidden="false" customHeight="false" outlineLevel="0" collapsed="false">
      <c r="A1898" s="1" t="s">
        <v>4343</v>
      </c>
      <c r="B1898" s="1" t="str">
        <f aca="false">CONCATENATE(I1898,"     ",J1898)</f>
        <v>Гуда Ярослав     кмс</v>
      </c>
      <c r="D1898" s="1" t="s">
        <v>41</v>
      </c>
      <c r="E1898" s="1" t="s">
        <v>34</v>
      </c>
      <c r="F1898" s="1" t="s">
        <v>1471</v>
      </c>
      <c r="G1898" s="1" t="s">
        <v>1471</v>
      </c>
      <c r="H1898" s="5" t="n">
        <v>20484</v>
      </c>
      <c r="I1898" s="1" t="s">
        <v>4344</v>
      </c>
      <c r="J1898" s="1" t="s">
        <v>20</v>
      </c>
    </row>
    <row r="1899" customFormat="false" ht="12.75" hidden="false" customHeight="false" outlineLevel="0" collapsed="false">
      <c r="A1899" s="1" t="s">
        <v>4345</v>
      </c>
      <c r="B1899" s="1" t="str">
        <f aca="false">CONCATENATE(I1899,"     ",J1899)</f>
        <v>Гудовский Кирилл     2</v>
      </c>
      <c r="D1899" s="1" t="s">
        <v>29</v>
      </c>
      <c r="E1899" s="1" t="s">
        <v>12</v>
      </c>
      <c r="F1899" s="1" t="s">
        <v>468</v>
      </c>
      <c r="G1899" s="1" t="s">
        <v>468</v>
      </c>
      <c r="H1899" s="5" t="n">
        <v>37578</v>
      </c>
      <c r="I1899" s="1" t="s">
        <v>4346</v>
      </c>
      <c r="J1899" s="1" t="s">
        <v>189</v>
      </c>
    </row>
    <row r="1900" customFormat="false" ht="12.75" hidden="false" customHeight="false" outlineLevel="0" collapsed="false">
      <c r="A1900" s="1" t="s">
        <v>4347</v>
      </c>
      <c r="B1900" s="1" t="str">
        <f aca="false">CONCATENATE(I1900,"     ",J1900)</f>
        <v>Гудок Виктор     мм</v>
      </c>
      <c r="D1900" s="1" t="s">
        <v>49</v>
      </c>
      <c r="E1900" s="1" t="s">
        <v>12</v>
      </c>
      <c r="F1900" s="1" t="s">
        <v>700</v>
      </c>
      <c r="G1900" s="1" t="s">
        <v>700</v>
      </c>
      <c r="H1900" s="5" t="n">
        <v>22063</v>
      </c>
      <c r="I1900" s="1" t="s">
        <v>4348</v>
      </c>
      <c r="J1900" s="1" t="s">
        <v>137</v>
      </c>
    </row>
    <row r="1901" customFormat="false" ht="12.75" hidden="false" customHeight="false" outlineLevel="0" collapsed="false">
      <c r="A1901" s="1" t="s">
        <v>4349</v>
      </c>
      <c r="B1901" s="1" t="str">
        <f aca="false">CONCATENATE(I1901,"     ",J1901)</f>
        <v>Гудь Николай     1</v>
      </c>
      <c r="D1901" s="1" t="s">
        <v>33</v>
      </c>
      <c r="E1901" s="1" t="s">
        <v>12</v>
      </c>
      <c r="F1901" s="1" t="s">
        <v>1712</v>
      </c>
      <c r="G1901" s="1" t="s">
        <v>1712</v>
      </c>
      <c r="H1901" s="5" t="n">
        <v>19513</v>
      </c>
      <c r="I1901" s="1" t="s">
        <v>4350</v>
      </c>
      <c r="J1901" s="1" t="s">
        <v>15</v>
      </c>
    </row>
    <row r="1902" customFormat="false" ht="12.75" hidden="false" customHeight="false" outlineLevel="0" collapsed="false">
      <c r="A1902" s="1" t="s">
        <v>511</v>
      </c>
      <c r="B1902" s="1" t="str">
        <f aca="false">CONCATENATE(I1902,"     ",J1902)</f>
        <v>Гужва Вадим     кмс</v>
      </c>
      <c r="D1902" s="1" t="s">
        <v>86</v>
      </c>
      <c r="E1902" s="1" t="s">
        <v>34</v>
      </c>
      <c r="F1902" s="1" t="s">
        <v>2484</v>
      </c>
      <c r="G1902" s="1" t="s">
        <v>2484</v>
      </c>
      <c r="H1902" s="5" t="n">
        <v>32071</v>
      </c>
      <c r="I1902" s="1" t="s">
        <v>4351</v>
      </c>
      <c r="J1902" s="1" t="s">
        <v>20</v>
      </c>
    </row>
    <row r="1903" customFormat="false" ht="12.75" hidden="false" customHeight="false" outlineLevel="0" collapsed="false">
      <c r="A1903" s="1" t="s">
        <v>4352</v>
      </c>
      <c r="B1903" s="1" t="str">
        <f aca="false">CONCATENATE(I1903,"     ",J1903)</f>
        <v>Гузь Дмитрий     1</v>
      </c>
      <c r="D1903" s="1" t="s">
        <v>82</v>
      </c>
      <c r="E1903" s="1" t="s">
        <v>12</v>
      </c>
      <c r="F1903" s="1" t="s">
        <v>1324</v>
      </c>
      <c r="G1903" s="1" t="s">
        <v>1324</v>
      </c>
      <c r="H1903" s="5" t="n">
        <v>17597</v>
      </c>
      <c r="I1903" s="1" t="s">
        <v>4353</v>
      </c>
      <c r="J1903" s="1" t="s">
        <v>15</v>
      </c>
    </row>
    <row r="1904" customFormat="false" ht="12.75" hidden="false" customHeight="false" outlineLevel="0" collapsed="false">
      <c r="A1904" s="1" t="s">
        <v>4354</v>
      </c>
      <c r="B1904" s="1" t="str">
        <f aca="false">CONCATENATE(I1904,"     ",J1904)</f>
        <v>Гузьо Максим     </v>
      </c>
      <c r="D1904" s="1" t="s">
        <v>928</v>
      </c>
      <c r="E1904" s="1" t="s">
        <v>12</v>
      </c>
      <c r="F1904" s="1" t="s">
        <v>2312</v>
      </c>
      <c r="G1904" s="1" t="s">
        <v>2312</v>
      </c>
      <c r="H1904" s="5" t="n">
        <v>38097</v>
      </c>
      <c r="I1904" s="1" t="s">
        <v>4355</v>
      </c>
      <c r="J1904" s="1"/>
    </row>
    <row r="1905" customFormat="false" ht="12.75" hidden="false" customHeight="false" outlineLevel="0" collapsed="false">
      <c r="A1905" s="1" t="s">
        <v>4356</v>
      </c>
      <c r="B1905" s="1" t="str">
        <f aca="false">CONCATENATE(I1905,"     ",J1905)</f>
        <v>Гуйван Василий     кмс</v>
      </c>
      <c r="D1905" s="1" t="s">
        <v>74</v>
      </c>
      <c r="E1905" s="1" t="s">
        <v>12</v>
      </c>
      <c r="F1905" s="1" t="s">
        <v>1906</v>
      </c>
      <c r="G1905" s="1" t="s">
        <v>1906</v>
      </c>
      <c r="H1905" s="5" t="n">
        <v>24097</v>
      </c>
      <c r="I1905" s="1" t="s">
        <v>4357</v>
      </c>
      <c r="J1905" s="1" t="s">
        <v>20</v>
      </c>
    </row>
    <row r="1906" customFormat="false" ht="12.75" hidden="false" customHeight="false" outlineLevel="0" collapsed="false">
      <c r="A1906" s="1" t="s">
        <v>4358</v>
      </c>
      <c r="B1906" s="1" t="str">
        <f aca="false">CONCATENATE(I1906,"     ",J1906)</f>
        <v>Гук Андрей     1</v>
      </c>
      <c r="D1906" s="1" t="s">
        <v>33</v>
      </c>
      <c r="E1906" s="1" t="s">
        <v>34</v>
      </c>
      <c r="F1906" s="1" t="s">
        <v>83</v>
      </c>
      <c r="G1906" s="1" t="s">
        <v>83</v>
      </c>
      <c r="H1906" s="5" t="n">
        <v>31557</v>
      </c>
      <c r="I1906" s="1" t="s">
        <v>4359</v>
      </c>
      <c r="J1906" s="1" t="s">
        <v>15</v>
      </c>
    </row>
    <row r="1907" customFormat="false" ht="12.75" hidden="false" customHeight="false" outlineLevel="0" collapsed="false">
      <c r="A1907" s="1" t="s">
        <v>4360</v>
      </c>
      <c r="B1907" s="1" t="str">
        <f aca="false">CONCATENATE(I1907,"     ",J1907)</f>
        <v>Гук Илья     мф/кмс</v>
      </c>
      <c r="D1907" s="1" t="s">
        <v>11</v>
      </c>
      <c r="E1907" s="1" t="s">
        <v>12</v>
      </c>
      <c r="F1907" s="1" t="s">
        <v>1062</v>
      </c>
      <c r="G1907" s="1" t="s">
        <v>1062</v>
      </c>
      <c r="H1907" s="5" t="n">
        <v>23591</v>
      </c>
      <c r="I1907" s="1" t="s">
        <v>4361</v>
      </c>
      <c r="J1907" s="1" t="s">
        <v>570</v>
      </c>
    </row>
    <row r="1908" customFormat="false" ht="12.75" hidden="false" customHeight="false" outlineLevel="0" collapsed="false">
      <c r="A1908" s="1" t="s">
        <v>4362</v>
      </c>
      <c r="B1908" s="1" t="str">
        <f aca="false">CONCATENATE(I1908,"     ",J1908)</f>
        <v>Гук Юлия     1</v>
      </c>
      <c r="D1908" s="1" t="s">
        <v>53</v>
      </c>
      <c r="E1908" s="1" t="s">
        <v>125</v>
      </c>
      <c r="F1908" s="1" t="s">
        <v>1177</v>
      </c>
      <c r="G1908" s="1" t="s">
        <v>1177</v>
      </c>
      <c r="H1908" s="5" t="n">
        <v>34906</v>
      </c>
      <c r="I1908" s="1" t="s">
        <v>4363</v>
      </c>
      <c r="J1908" s="1" t="s">
        <v>15</v>
      </c>
    </row>
    <row r="1909" customFormat="false" ht="12.75" hidden="false" customHeight="false" outlineLevel="0" collapsed="false">
      <c r="A1909" s="1" t="s">
        <v>4364</v>
      </c>
      <c r="B1909" s="1" t="str">
        <f aca="false">CONCATENATE(I1909,"     ",J1909)</f>
        <v>Гуков Николай     1</v>
      </c>
      <c r="D1909" s="1" t="s">
        <v>744</v>
      </c>
      <c r="E1909" s="1" t="s">
        <v>12</v>
      </c>
      <c r="F1909" s="1" t="s">
        <v>1229</v>
      </c>
      <c r="G1909" s="1" t="s">
        <v>1229</v>
      </c>
      <c r="H1909" s="5" t="n">
        <v>18166</v>
      </c>
      <c r="I1909" s="1" t="s">
        <v>4365</v>
      </c>
      <c r="J1909" s="1" t="s">
        <v>15</v>
      </c>
    </row>
    <row r="1910" customFormat="false" ht="12.75" hidden="false" customHeight="false" outlineLevel="0" collapsed="false">
      <c r="A1910" s="1" t="s">
        <v>4366</v>
      </c>
      <c r="B1910" s="1" t="str">
        <f aca="false">CONCATENATE(I1910,"     ",J1910)</f>
        <v>Гулевич Николай     1</v>
      </c>
      <c r="D1910" s="1" t="s">
        <v>101</v>
      </c>
      <c r="E1910" s="1" t="s">
        <v>34</v>
      </c>
      <c r="F1910" s="1" t="s">
        <v>2101</v>
      </c>
      <c r="G1910" s="1" t="s">
        <v>2101</v>
      </c>
      <c r="H1910" s="5" t="n">
        <v>18435</v>
      </c>
      <c r="I1910" s="1" t="s">
        <v>4367</v>
      </c>
      <c r="J1910" s="1" t="s">
        <v>15</v>
      </c>
    </row>
    <row r="1911" customFormat="false" ht="12.75" hidden="false" customHeight="false" outlineLevel="0" collapsed="false">
      <c r="A1911" s="1" t="s">
        <v>4368</v>
      </c>
      <c r="B1911" s="1" t="str">
        <f aca="false">CONCATENATE(I1911,"     ",J1911)</f>
        <v>Гулец Олег     </v>
      </c>
      <c r="D1911" s="1" t="s">
        <v>772</v>
      </c>
      <c r="E1911" s="1" t="s">
        <v>12</v>
      </c>
      <c r="F1911" s="1" t="s">
        <v>960</v>
      </c>
      <c r="G1911" s="1" t="s">
        <v>960</v>
      </c>
      <c r="H1911" s="5" t="n">
        <v>36560</v>
      </c>
      <c r="I1911" s="1" t="s">
        <v>4369</v>
      </c>
      <c r="J1911" s="1"/>
    </row>
    <row r="1912" customFormat="false" ht="12.75" hidden="false" customHeight="false" outlineLevel="0" collapsed="false">
      <c r="A1912" s="1" t="s">
        <v>4370</v>
      </c>
      <c r="B1912" s="1" t="str">
        <f aca="false">CONCATENATE(I1912,"     ",J1912)</f>
        <v>Гулый Артем     1</v>
      </c>
      <c r="D1912" s="1" t="s">
        <v>66</v>
      </c>
      <c r="E1912" s="1" t="s">
        <v>12</v>
      </c>
      <c r="F1912" s="1" t="s">
        <v>949</v>
      </c>
      <c r="G1912" s="1" t="s">
        <v>949</v>
      </c>
      <c r="H1912" s="5" t="n">
        <v>33795</v>
      </c>
      <c r="I1912" s="1" t="s">
        <v>4371</v>
      </c>
      <c r="J1912" s="1" t="s">
        <v>15</v>
      </c>
    </row>
    <row r="1913" customFormat="false" ht="12.75" hidden="false" customHeight="false" outlineLevel="0" collapsed="false">
      <c r="A1913" s="1" t="s">
        <v>4372</v>
      </c>
      <c r="B1913" s="1" t="str">
        <f aca="false">CONCATENATE(I1913,"     ",J1913)</f>
        <v>Гуль Марта     2</v>
      </c>
      <c r="D1913" s="1" t="s">
        <v>41</v>
      </c>
      <c r="E1913" s="1" t="s">
        <v>125</v>
      </c>
      <c r="F1913" s="1" t="s">
        <v>4373</v>
      </c>
      <c r="G1913" s="1" t="s">
        <v>4373</v>
      </c>
      <c r="H1913" s="5" t="n">
        <v>38774</v>
      </c>
      <c r="I1913" s="1" t="s">
        <v>4374</v>
      </c>
      <c r="J1913" s="1" t="s">
        <v>189</v>
      </c>
    </row>
    <row r="1914" customFormat="false" ht="12.75" hidden="false" customHeight="false" outlineLevel="0" collapsed="false">
      <c r="A1914" s="1" t="s">
        <v>4375</v>
      </c>
      <c r="B1914" s="1" t="str">
        <f aca="false">CONCATENATE(I1914,"     ",J1914)</f>
        <v>Гуль Тарас     1</v>
      </c>
      <c r="D1914" s="1" t="s">
        <v>41</v>
      </c>
      <c r="E1914" s="1" t="s">
        <v>12</v>
      </c>
      <c r="F1914" s="1" t="s">
        <v>176</v>
      </c>
      <c r="G1914" s="1" t="s">
        <v>176</v>
      </c>
      <c r="H1914" s="5" t="n">
        <v>24533</v>
      </c>
      <c r="I1914" s="1" t="s">
        <v>4376</v>
      </c>
      <c r="J1914" s="1" t="s">
        <v>15</v>
      </c>
    </row>
    <row r="1915" customFormat="false" ht="12.75" hidden="false" customHeight="false" outlineLevel="0" collapsed="false">
      <c r="A1915" s="1" t="s">
        <v>4377</v>
      </c>
      <c r="B1915" s="1" t="str">
        <f aca="false">CONCATENATE(I1915,"     ",J1915)</f>
        <v>Гулько Ярослав     1</v>
      </c>
      <c r="D1915" s="1" t="s">
        <v>583</v>
      </c>
      <c r="E1915" s="1" t="s">
        <v>12</v>
      </c>
      <c r="F1915" s="1" t="s">
        <v>857</v>
      </c>
      <c r="G1915" s="1" t="s">
        <v>857</v>
      </c>
      <c r="H1915" s="5" t="n">
        <v>16603</v>
      </c>
      <c r="I1915" s="1" t="s">
        <v>4378</v>
      </c>
      <c r="J1915" s="1" t="s">
        <v>15</v>
      </c>
    </row>
    <row r="1916" customFormat="false" ht="12.75" hidden="false" customHeight="false" outlineLevel="0" collapsed="false">
      <c r="A1916" s="1" t="s">
        <v>4379</v>
      </c>
      <c r="B1916" s="1" t="str">
        <f aca="false">CONCATENATE(I1916,"     ",J1916)</f>
        <v>Гультяев Андрей     1</v>
      </c>
      <c r="D1916" s="1" t="s">
        <v>96</v>
      </c>
      <c r="E1916" s="1" t="s">
        <v>34</v>
      </c>
      <c r="F1916" s="1" t="s">
        <v>1776</v>
      </c>
      <c r="G1916" s="1" t="s">
        <v>1776</v>
      </c>
      <c r="H1916" s="5" t="n">
        <v>30719</v>
      </c>
      <c r="I1916" s="1" t="s">
        <v>4380</v>
      </c>
      <c r="J1916" s="1" t="s">
        <v>15</v>
      </c>
    </row>
    <row r="1917" customFormat="false" ht="12.75" hidden="false" customHeight="false" outlineLevel="0" collapsed="false">
      <c r="A1917" s="1" t="s">
        <v>4381</v>
      </c>
      <c r="B1917" s="1" t="str">
        <f aca="false">CONCATENATE(I1917,"     ",J1917)</f>
        <v>Гуляев Илья     </v>
      </c>
      <c r="D1917" s="1" t="s">
        <v>96</v>
      </c>
      <c r="E1917" s="1" t="s">
        <v>12</v>
      </c>
      <c r="F1917" s="1" t="s">
        <v>1657</v>
      </c>
      <c r="G1917" s="1" t="s">
        <v>1657</v>
      </c>
      <c r="H1917" s="5" t="n">
        <v>38119</v>
      </c>
      <c r="I1917" s="1" t="s">
        <v>4382</v>
      </c>
      <c r="J1917" s="1"/>
    </row>
    <row r="1918" customFormat="false" ht="12.75" hidden="false" customHeight="false" outlineLevel="0" collapsed="false">
      <c r="A1918" s="1" t="s">
        <v>592</v>
      </c>
      <c r="B1918" s="1" t="str">
        <f aca="false">CONCATENATE(I1918,"     ",J1918)</f>
        <v>Гуманицкий Дмитрий     1</v>
      </c>
      <c r="D1918" s="1" t="s">
        <v>78</v>
      </c>
      <c r="E1918" s="1" t="s">
        <v>12</v>
      </c>
      <c r="F1918" s="1" t="s">
        <v>320</v>
      </c>
      <c r="G1918" s="1" t="s">
        <v>320</v>
      </c>
      <c r="H1918" s="5" t="n">
        <v>37263</v>
      </c>
      <c r="I1918" s="1" t="s">
        <v>4383</v>
      </c>
      <c r="J1918" s="1" t="s">
        <v>15</v>
      </c>
    </row>
    <row r="1919" customFormat="false" ht="12.75" hidden="false" customHeight="false" outlineLevel="0" collapsed="false">
      <c r="A1919" s="1" t="s">
        <v>4384</v>
      </c>
      <c r="B1919" s="1" t="str">
        <f aca="false">CONCATENATE(I1919,"     ",J1919)</f>
        <v>Гуменчук Александр     1</v>
      </c>
      <c r="D1919" s="1" t="s">
        <v>49</v>
      </c>
      <c r="E1919" s="1" t="s">
        <v>12</v>
      </c>
      <c r="F1919" s="1" t="s">
        <v>1177</v>
      </c>
      <c r="G1919" s="1" t="s">
        <v>1177</v>
      </c>
      <c r="H1919" s="5" t="n">
        <v>29928</v>
      </c>
      <c r="I1919" s="1" t="s">
        <v>4385</v>
      </c>
      <c r="J1919" s="1" t="s">
        <v>15</v>
      </c>
    </row>
    <row r="1920" customFormat="false" ht="12.75" hidden="false" customHeight="false" outlineLevel="0" collapsed="false">
      <c r="A1920" s="1" t="s">
        <v>4386</v>
      </c>
      <c r="B1920" s="1" t="str">
        <f aca="false">CONCATENATE(I1920,"     ",J1920)</f>
        <v>Гуменюк Александр     1</v>
      </c>
      <c r="D1920" s="1" t="s">
        <v>82</v>
      </c>
      <c r="E1920" s="1" t="s">
        <v>12</v>
      </c>
      <c r="F1920" s="1" t="s">
        <v>50</v>
      </c>
      <c r="G1920" s="1" t="s">
        <v>50</v>
      </c>
      <c r="H1920" s="5" t="n">
        <v>21626</v>
      </c>
      <c r="I1920" s="1" t="s">
        <v>4387</v>
      </c>
      <c r="J1920" s="1" t="s">
        <v>15</v>
      </c>
    </row>
    <row r="1921" customFormat="false" ht="12.75" hidden="false" customHeight="false" outlineLevel="0" collapsed="false">
      <c r="A1921" s="1" t="s">
        <v>4388</v>
      </c>
      <c r="B1921" s="1" t="str">
        <f aca="false">CONCATENATE(I1921,"     ",J1921)</f>
        <v>Гуменюк Валерий     1</v>
      </c>
      <c r="D1921" s="1" t="s">
        <v>53</v>
      </c>
      <c r="E1921" s="1" t="s">
        <v>12</v>
      </c>
      <c r="F1921" s="1" t="s">
        <v>750</v>
      </c>
      <c r="G1921" s="1" t="s">
        <v>750</v>
      </c>
      <c r="H1921" s="5" t="n">
        <v>17186</v>
      </c>
      <c r="I1921" s="1" t="s">
        <v>4389</v>
      </c>
      <c r="J1921" s="1" t="s">
        <v>15</v>
      </c>
    </row>
    <row r="1922" customFormat="false" ht="12.75" hidden="false" customHeight="false" outlineLevel="0" collapsed="false">
      <c r="A1922" s="1" t="s">
        <v>4390</v>
      </c>
      <c r="B1922" s="1" t="str">
        <f aca="false">CONCATENATE(I1922,"     ",J1922)</f>
        <v>Гуменюк Василий     1</v>
      </c>
      <c r="D1922" s="1" t="s">
        <v>224</v>
      </c>
      <c r="E1922" s="1" t="s">
        <v>12</v>
      </c>
      <c r="F1922" s="1" t="s">
        <v>1789</v>
      </c>
      <c r="G1922" s="1" t="s">
        <v>1789</v>
      </c>
      <c r="H1922" s="5" t="n">
        <v>27343</v>
      </c>
      <c r="I1922" s="1" t="s">
        <v>4391</v>
      </c>
      <c r="J1922" s="1" t="s">
        <v>15</v>
      </c>
    </row>
    <row r="1923" customFormat="false" ht="12.75" hidden="false" customHeight="false" outlineLevel="0" collapsed="false">
      <c r="A1923" s="1" t="s">
        <v>4392</v>
      </c>
      <c r="B1923" s="1" t="str">
        <f aca="false">CONCATENATE(I1923,"     ",J1923)</f>
        <v>Гуменюк Владимир     1</v>
      </c>
      <c r="D1923" s="1" t="s">
        <v>583</v>
      </c>
      <c r="E1923" s="1" t="s">
        <v>12</v>
      </c>
      <c r="F1923" s="1" t="s">
        <v>323</v>
      </c>
      <c r="G1923" s="1" t="s">
        <v>323</v>
      </c>
      <c r="H1923" s="5" t="n">
        <v>16522</v>
      </c>
      <c r="I1923" s="1" t="s">
        <v>4393</v>
      </c>
      <c r="J1923" s="1" t="s">
        <v>15</v>
      </c>
    </row>
    <row r="1924" customFormat="false" ht="12.75" hidden="false" customHeight="false" outlineLevel="0" collapsed="false">
      <c r="A1924" s="1" t="s">
        <v>4394</v>
      </c>
      <c r="B1924" s="1" t="str">
        <f aca="false">CONCATENATE(I1924,"     ",J1924)</f>
        <v>Гуменюк Евгений     </v>
      </c>
      <c r="D1924" s="1" t="s">
        <v>78</v>
      </c>
      <c r="E1924" s="1" t="s">
        <v>12</v>
      </c>
      <c r="F1924" s="1" t="s">
        <v>1776</v>
      </c>
      <c r="G1924" s="1" t="s">
        <v>1776</v>
      </c>
      <c r="H1924" s="5" t="n">
        <v>35537</v>
      </c>
      <c r="I1924" s="1" t="s">
        <v>4395</v>
      </c>
      <c r="J1924" s="1"/>
    </row>
    <row r="1925" customFormat="false" ht="12.75" hidden="false" customHeight="false" outlineLevel="0" collapsed="false">
      <c r="A1925" s="1" t="s">
        <v>4396</v>
      </c>
      <c r="B1925" s="1" t="str">
        <f aca="false">CONCATENATE(I1925,"     ",J1925)</f>
        <v>Гуменюк Михаил     1</v>
      </c>
      <c r="D1925" s="1" t="s">
        <v>66</v>
      </c>
      <c r="E1925" s="1" t="s">
        <v>12</v>
      </c>
      <c r="F1925" s="1" t="s">
        <v>404</v>
      </c>
      <c r="G1925" s="1" t="s">
        <v>404</v>
      </c>
      <c r="H1925" s="5" t="n">
        <v>35392</v>
      </c>
      <c r="I1925" s="1" t="s">
        <v>4397</v>
      </c>
      <c r="J1925" s="1" t="s">
        <v>15</v>
      </c>
    </row>
    <row r="1926" customFormat="false" ht="12.75" hidden="false" customHeight="false" outlineLevel="0" collapsed="false">
      <c r="A1926" s="1" t="s">
        <v>1792</v>
      </c>
      <c r="B1926" s="1" t="str">
        <f aca="false">CONCATENATE(I1926,"     ",J1926)</f>
        <v>Гуменюк Олег     кмс</v>
      </c>
      <c r="D1926" s="1" t="s">
        <v>86</v>
      </c>
      <c r="E1926" s="1" t="s">
        <v>12</v>
      </c>
      <c r="F1926" s="1" t="s">
        <v>143</v>
      </c>
      <c r="G1926" s="1" t="s">
        <v>143</v>
      </c>
      <c r="H1926" s="5" t="n">
        <v>18707</v>
      </c>
      <c r="I1926" s="1" t="s">
        <v>4398</v>
      </c>
      <c r="J1926" s="1" t="s">
        <v>20</v>
      </c>
    </row>
    <row r="1927" customFormat="false" ht="12.75" hidden="false" customHeight="false" outlineLevel="0" collapsed="false">
      <c r="A1927" s="1" t="s">
        <v>4399</v>
      </c>
      <c r="B1927" s="1" t="str">
        <f aca="false">CONCATENATE(I1927,"     ",J1927)</f>
        <v>Гуменюк Сергей     1</v>
      </c>
      <c r="D1927" s="1" t="s">
        <v>113</v>
      </c>
      <c r="E1927" s="1" t="s">
        <v>12</v>
      </c>
      <c r="F1927" s="1" t="s">
        <v>1011</v>
      </c>
      <c r="G1927" s="1" t="s">
        <v>1011</v>
      </c>
      <c r="H1927" s="5" t="n">
        <v>30262</v>
      </c>
      <c r="I1927" s="1" t="s">
        <v>4400</v>
      </c>
      <c r="J1927" s="1" t="s">
        <v>15</v>
      </c>
    </row>
    <row r="1928" customFormat="false" ht="12.75" hidden="false" customHeight="false" outlineLevel="0" collapsed="false">
      <c r="A1928" s="1" t="s">
        <v>4401</v>
      </c>
      <c r="B1928" s="1" t="str">
        <f aca="false">CONCATENATE(I1928,"     ",J1928)</f>
        <v>Гуменюк Ярослав     </v>
      </c>
      <c r="D1928" s="1" t="s">
        <v>113</v>
      </c>
      <c r="E1928" s="1" t="s">
        <v>12</v>
      </c>
      <c r="F1928" s="1" t="s">
        <v>268</v>
      </c>
      <c r="G1928" s="1" t="s">
        <v>268</v>
      </c>
      <c r="H1928" s="5" t="n">
        <v>18217</v>
      </c>
      <c r="I1928" s="1" t="s">
        <v>4402</v>
      </c>
      <c r="J1928" s="1"/>
    </row>
    <row r="1929" customFormat="false" ht="12.75" hidden="false" customHeight="false" outlineLevel="0" collapsed="false">
      <c r="A1929" s="1" t="s">
        <v>4403</v>
      </c>
      <c r="B1929" s="1" t="str">
        <f aca="false">CONCATENATE(I1929,"     ",J1929)</f>
        <v>Гундяк Виктор     1</v>
      </c>
      <c r="D1929" s="1" t="s">
        <v>224</v>
      </c>
      <c r="E1929" s="1" t="s">
        <v>12</v>
      </c>
      <c r="F1929" s="1" t="s">
        <v>1732</v>
      </c>
      <c r="G1929" s="1" t="s">
        <v>1732</v>
      </c>
      <c r="H1929" s="5" t="n">
        <v>26607</v>
      </c>
      <c r="I1929" s="1" t="s">
        <v>4404</v>
      </c>
      <c r="J1929" s="1" t="s">
        <v>15</v>
      </c>
    </row>
    <row r="1930" customFormat="false" ht="12.75" hidden="false" customHeight="false" outlineLevel="0" collapsed="false">
      <c r="A1930" s="1" t="s">
        <v>4405</v>
      </c>
      <c r="B1930" s="1" t="str">
        <f aca="false">CONCATENATE(I1930,"     ",J1930)</f>
        <v>Гунько Евгения     кмс</v>
      </c>
      <c r="D1930" s="1" t="s">
        <v>33</v>
      </c>
      <c r="E1930" s="1" t="s">
        <v>70</v>
      </c>
      <c r="F1930" s="1" t="s">
        <v>2598</v>
      </c>
      <c r="G1930" s="1" t="s">
        <v>2598</v>
      </c>
      <c r="H1930" s="5" t="n">
        <v>32499</v>
      </c>
      <c r="I1930" s="1" t="s">
        <v>4406</v>
      </c>
      <c r="J1930" s="1" t="s">
        <v>20</v>
      </c>
    </row>
    <row r="1931" customFormat="false" ht="12.75" hidden="false" customHeight="false" outlineLevel="0" collapsed="false">
      <c r="A1931" s="1" t="s">
        <v>4407</v>
      </c>
      <c r="B1931" s="1" t="str">
        <f aca="false">CONCATENATE(I1931,"     ",J1931)</f>
        <v>Гунько Ростислав     1</v>
      </c>
      <c r="D1931" s="1" t="s">
        <v>583</v>
      </c>
      <c r="E1931" s="1" t="s">
        <v>12</v>
      </c>
      <c r="F1931" s="1" t="s">
        <v>1732</v>
      </c>
      <c r="G1931" s="1" t="s">
        <v>1732</v>
      </c>
      <c r="H1931" s="5" t="n">
        <v>27774</v>
      </c>
      <c r="I1931" s="1" t="s">
        <v>4408</v>
      </c>
      <c r="J1931" s="1" t="s">
        <v>15</v>
      </c>
    </row>
    <row r="1932" customFormat="false" ht="12.75" hidden="false" customHeight="false" outlineLevel="0" collapsed="false">
      <c r="A1932" s="1" t="s">
        <v>4409</v>
      </c>
      <c r="B1932" s="1" t="str">
        <f aca="false">CONCATENATE(I1932,"     ",J1932)</f>
        <v>Гунько Станислав     1</v>
      </c>
      <c r="D1932" s="1" t="s">
        <v>66</v>
      </c>
      <c r="E1932" s="1" t="s">
        <v>34</v>
      </c>
      <c r="F1932" s="1" t="s">
        <v>359</v>
      </c>
      <c r="G1932" s="1" t="s">
        <v>359</v>
      </c>
      <c r="H1932" s="5" t="n">
        <v>34420</v>
      </c>
      <c r="I1932" s="1" t="s">
        <v>4410</v>
      </c>
      <c r="J1932" s="1" t="s">
        <v>15</v>
      </c>
    </row>
    <row r="1933" customFormat="false" ht="12.75" hidden="false" customHeight="false" outlineLevel="0" collapsed="false">
      <c r="A1933" s="1" t="s">
        <v>4411</v>
      </c>
      <c r="B1933" s="1" t="str">
        <f aca="false">CONCATENATE(I1933,"     ",J1933)</f>
        <v>Гунявый Владислав     1</v>
      </c>
      <c r="D1933" s="1" t="s">
        <v>244</v>
      </c>
      <c r="E1933" s="1" t="s">
        <v>12</v>
      </c>
      <c r="F1933" s="1" t="s">
        <v>592</v>
      </c>
      <c r="G1933" s="1" t="s">
        <v>592</v>
      </c>
      <c r="H1933" s="5" t="n">
        <v>31089</v>
      </c>
      <c r="I1933" s="1" t="s">
        <v>4412</v>
      </c>
      <c r="J1933" s="1" t="s">
        <v>15</v>
      </c>
    </row>
    <row r="1934" customFormat="false" ht="12.75" hidden="false" customHeight="false" outlineLevel="0" collapsed="false">
      <c r="A1934" s="1" t="s">
        <v>4413</v>
      </c>
      <c r="B1934" s="1" t="str">
        <f aca="false">CONCATENATE(I1934,"     ",J1934)</f>
        <v>Гупал Петр     1</v>
      </c>
      <c r="D1934" s="1" t="s">
        <v>772</v>
      </c>
      <c r="E1934" s="1" t="s">
        <v>12</v>
      </c>
      <c r="F1934" s="1" t="s">
        <v>709</v>
      </c>
      <c r="G1934" s="1" t="s">
        <v>709</v>
      </c>
      <c r="H1934" s="5" t="n">
        <v>19153</v>
      </c>
      <c r="I1934" s="1" t="s">
        <v>4414</v>
      </c>
      <c r="J1934" s="1" t="s">
        <v>15</v>
      </c>
    </row>
    <row r="1935" customFormat="false" ht="12.75" hidden="false" customHeight="false" outlineLevel="0" collapsed="false">
      <c r="A1935" s="1" t="s">
        <v>4415</v>
      </c>
      <c r="B1935" s="1" t="str">
        <f aca="false">CONCATENATE(I1935,"     ",J1935)</f>
        <v>Гура Александр     кмс</v>
      </c>
      <c r="D1935" s="1" t="s">
        <v>101</v>
      </c>
      <c r="E1935" s="1" t="s">
        <v>12</v>
      </c>
      <c r="F1935" s="1" t="s">
        <v>2126</v>
      </c>
      <c r="G1935" s="1" t="s">
        <v>2126</v>
      </c>
      <c r="H1935" s="5" t="n">
        <v>36684</v>
      </c>
      <c r="I1935" s="1" t="s">
        <v>4416</v>
      </c>
      <c r="J1935" s="1" t="s">
        <v>20</v>
      </c>
    </row>
    <row r="1936" customFormat="false" ht="12.75" hidden="false" customHeight="false" outlineLevel="0" collapsed="false">
      <c r="A1936" s="1" t="s">
        <v>863</v>
      </c>
      <c r="B1936" s="1" t="str">
        <f aca="false">CONCATENATE(I1936,"     ",J1936)</f>
        <v>Гура Богдан     1</v>
      </c>
      <c r="D1936" s="1" t="s">
        <v>86</v>
      </c>
      <c r="E1936" s="1" t="s">
        <v>34</v>
      </c>
      <c r="F1936" s="1" t="s">
        <v>438</v>
      </c>
      <c r="G1936" s="1" t="s">
        <v>438</v>
      </c>
      <c r="H1936" s="5" t="n">
        <v>32912</v>
      </c>
      <c r="I1936" s="1" t="s">
        <v>4417</v>
      </c>
      <c r="J1936" s="1" t="s">
        <v>15</v>
      </c>
    </row>
    <row r="1937" customFormat="false" ht="12.75" hidden="false" customHeight="false" outlineLevel="0" collapsed="false">
      <c r="A1937" s="1" t="s">
        <v>4418</v>
      </c>
      <c r="B1937" s="1" t="str">
        <f aca="false">CONCATENATE(I1937,"     ",J1937)</f>
        <v>Гура Константин     кмс</v>
      </c>
      <c r="D1937" s="1" t="s">
        <v>101</v>
      </c>
      <c r="E1937" s="1" t="s">
        <v>12</v>
      </c>
      <c r="F1937" s="1" t="s">
        <v>2484</v>
      </c>
      <c r="G1937" s="1" t="s">
        <v>2484</v>
      </c>
      <c r="H1937" s="5" t="n">
        <v>32685</v>
      </c>
      <c r="I1937" s="1" t="s">
        <v>4419</v>
      </c>
      <c r="J1937" s="1" t="s">
        <v>20</v>
      </c>
    </row>
    <row r="1938" customFormat="false" ht="12.75" hidden="false" customHeight="false" outlineLevel="0" collapsed="false">
      <c r="A1938" s="1" t="s">
        <v>4420</v>
      </c>
      <c r="B1938" s="1" t="str">
        <f aca="false">CONCATENATE(I1938,"     ",J1938)</f>
        <v>Гураль Михаил     1</v>
      </c>
      <c r="D1938" s="1" t="s">
        <v>41</v>
      </c>
      <c r="E1938" s="1" t="s">
        <v>34</v>
      </c>
      <c r="F1938" s="1" t="s">
        <v>808</v>
      </c>
      <c r="G1938" s="1" t="s">
        <v>808</v>
      </c>
      <c r="H1938" s="5" t="n">
        <v>33008</v>
      </c>
      <c r="I1938" s="1" t="s">
        <v>4421</v>
      </c>
      <c r="J1938" s="1" t="s">
        <v>15</v>
      </c>
    </row>
    <row r="1939" customFormat="false" ht="12.75" hidden="false" customHeight="false" outlineLevel="0" collapsed="false">
      <c r="A1939" s="1" t="s">
        <v>4422</v>
      </c>
      <c r="B1939" s="1" t="str">
        <f aca="false">CONCATENATE(I1939,"     ",J1939)</f>
        <v>Гурец Николай     </v>
      </c>
      <c r="D1939" s="1" t="s">
        <v>772</v>
      </c>
      <c r="E1939" s="1" t="s">
        <v>12</v>
      </c>
      <c r="F1939" s="1" t="s">
        <v>2804</v>
      </c>
      <c r="G1939" s="1" t="s">
        <v>2804</v>
      </c>
      <c r="I1939" s="1" t="s">
        <v>4423</v>
      </c>
      <c r="J1939" s="1"/>
    </row>
    <row r="1940" customFormat="false" ht="12.75" hidden="false" customHeight="false" outlineLevel="0" collapsed="false">
      <c r="A1940" s="1" t="s">
        <v>4424</v>
      </c>
      <c r="B1940" s="1" t="str">
        <f aca="false">CONCATENATE(I1940,"     ",J1940)</f>
        <v>Гуржий Владимир     кмс</v>
      </c>
      <c r="D1940" s="1" t="s">
        <v>33</v>
      </c>
      <c r="E1940" s="1" t="s">
        <v>34</v>
      </c>
      <c r="F1940" s="1" t="s">
        <v>1161</v>
      </c>
      <c r="G1940" s="1" t="s">
        <v>1161</v>
      </c>
      <c r="H1940" s="5" t="n">
        <v>11319</v>
      </c>
      <c r="I1940" s="1" t="s">
        <v>4425</v>
      </c>
      <c r="J1940" s="1" t="s">
        <v>20</v>
      </c>
    </row>
    <row r="1941" customFormat="false" ht="12.75" hidden="false" customHeight="false" outlineLevel="0" collapsed="false">
      <c r="A1941" s="1" t="s">
        <v>4426</v>
      </c>
      <c r="B1941" s="1" t="str">
        <f aca="false">CONCATENATE(I1941,"     ",J1941)</f>
        <v>Гуридов Анатолий     кмс</v>
      </c>
      <c r="D1941" s="1" t="s">
        <v>41</v>
      </c>
      <c r="E1941" s="1" t="s">
        <v>34</v>
      </c>
      <c r="F1941" s="1" t="s">
        <v>598</v>
      </c>
      <c r="G1941" s="1" t="s">
        <v>598</v>
      </c>
      <c r="H1941" s="5" t="n">
        <v>11136</v>
      </c>
      <c r="I1941" s="1" t="s">
        <v>4427</v>
      </c>
      <c r="J1941" s="1" t="s">
        <v>20</v>
      </c>
    </row>
    <row r="1942" customFormat="false" ht="12.75" hidden="false" customHeight="false" outlineLevel="0" collapsed="false">
      <c r="A1942" s="1" t="s">
        <v>4428</v>
      </c>
      <c r="B1942" s="1" t="str">
        <f aca="false">CONCATENATE(I1942,"     ",J1942)</f>
        <v>Гурко Анатолий     1</v>
      </c>
      <c r="D1942" s="1" t="s">
        <v>651</v>
      </c>
      <c r="E1942" s="1" t="s">
        <v>12</v>
      </c>
      <c r="F1942" s="1" t="s">
        <v>823</v>
      </c>
      <c r="G1942" s="1" t="s">
        <v>823</v>
      </c>
      <c r="H1942" s="5" t="n">
        <v>34615</v>
      </c>
      <c r="I1942" s="1" t="s">
        <v>4429</v>
      </c>
      <c r="J1942" s="1" t="s">
        <v>15</v>
      </c>
    </row>
    <row r="1943" customFormat="false" ht="12.75" hidden="false" customHeight="false" outlineLevel="0" collapsed="false">
      <c r="A1943" s="1" t="s">
        <v>4430</v>
      </c>
      <c r="B1943" s="1" t="str">
        <f aca="false">CONCATENATE(I1943,"     ",J1943)</f>
        <v>Гуров Кирилл     1</v>
      </c>
      <c r="D1943" s="1" t="s">
        <v>101</v>
      </c>
      <c r="E1943" s="1" t="s">
        <v>12</v>
      </c>
      <c r="F1943" s="1" t="s">
        <v>575</v>
      </c>
      <c r="G1943" s="1" t="s">
        <v>575</v>
      </c>
      <c r="H1943" s="5" t="n">
        <v>35272</v>
      </c>
      <c r="I1943" s="1" t="s">
        <v>4431</v>
      </c>
      <c r="J1943" s="1" t="s">
        <v>15</v>
      </c>
    </row>
    <row r="1944" customFormat="false" ht="12.75" hidden="false" customHeight="false" outlineLevel="0" collapsed="false">
      <c r="A1944" s="1" t="s">
        <v>4432</v>
      </c>
      <c r="B1944" s="1" t="str">
        <f aca="false">CONCATENATE(I1944,"     ",J1944)</f>
        <v>Гуртовенко Валерий     1</v>
      </c>
      <c r="D1944" s="1" t="s">
        <v>45</v>
      </c>
      <c r="E1944" s="1" t="s">
        <v>12</v>
      </c>
      <c r="F1944" s="1" t="s">
        <v>271</v>
      </c>
      <c r="G1944" s="1" t="s">
        <v>271</v>
      </c>
      <c r="H1944" s="5" t="n">
        <v>24856</v>
      </c>
      <c r="I1944" s="1" t="s">
        <v>4433</v>
      </c>
      <c r="J1944" s="1" t="s">
        <v>15</v>
      </c>
    </row>
    <row r="1945" customFormat="false" ht="12.75" hidden="false" customHeight="false" outlineLevel="0" collapsed="false">
      <c r="A1945" s="1" t="s">
        <v>4434</v>
      </c>
      <c r="B1945" s="1" t="str">
        <f aca="false">CONCATENATE(I1945,"     ",J1945)</f>
        <v>Гуртовой Александр     1</v>
      </c>
      <c r="D1945" s="1" t="s">
        <v>45</v>
      </c>
      <c r="E1945" s="1" t="s">
        <v>12</v>
      </c>
      <c r="F1945" s="1" t="s">
        <v>831</v>
      </c>
      <c r="G1945" s="1" t="s">
        <v>831</v>
      </c>
      <c r="H1945" s="5" t="n">
        <v>30802</v>
      </c>
      <c r="I1945" s="1" t="s">
        <v>4435</v>
      </c>
      <c r="J1945" s="1" t="s">
        <v>15</v>
      </c>
    </row>
    <row r="1946" customFormat="false" ht="12.75" hidden="false" customHeight="false" outlineLevel="0" collapsed="false">
      <c r="A1946" s="1" t="s">
        <v>4436</v>
      </c>
      <c r="B1946" s="1" t="str">
        <f aca="false">CONCATENATE(I1946,"     ",J1946)</f>
        <v>Гуртовой Борис     кмс</v>
      </c>
      <c r="D1946" s="1" t="s">
        <v>78</v>
      </c>
      <c r="E1946" s="1" t="s">
        <v>12</v>
      </c>
      <c r="F1946" s="1" t="s">
        <v>552</v>
      </c>
      <c r="G1946" s="1" t="s">
        <v>552</v>
      </c>
      <c r="H1946" s="5" t="n">
        <v>14511</v>
      </c>
      <c r="I1946" s="1" t="s">
        <v>4437</v>
      </c>
      <c r="J1946" s="1" t="s">
        <v>20</v>
      </c>
    </row>
    <row r="1947" customFormat="false" ht="12.75" hidden="false" customHeight="false" outlineLevel="0" collapsed="false">
      <c r="A1947" s="1" t="s">
        <v>4438</v>
      </c>
      <c r="B1947" s="1" t="str">
        <f aca="false">CONCATENATE(I1947,"     ",J1947)</f>
        <v>Гусак Александр     1</v>
      </c>
      <c r="D1947" s="1" t="s">
        <v>49</v>
      </c>
      <c r="E1947" s="1" t="s">
        <v>12</v>
      </c>
      <c r="F1947" s="1" t="s">
        <v>2101</v>
      </c>
      <c r="G1947" s="1" t="s">
        <v>2101</v>
      </c>
      <c r="H1947" s="5" t="n">
        <v>31814</v>
      </c>
      <c r="I1947" s="1" t="s">
        <v>4439</v>
      </c>
      <c r="J1947" s="1" t="s">
        <v>15</v>
      </c>
    </row>
    <row r="1948" customFormat="false" ht="12.75" hidden="false" customHeight="false" outlineLevel="0" collapsed="false">
      <c r="A1948" s="1" t="s">
        <v>4440</v>
      </c>
      <c r="B1948" s="1" t="str">
        <f aca="false">CONCATENATE(I1948,"     ",J1948)</f>
        <v>Гусак Дмитрий     1</v>
      </c>
      <c r="D1948" s="1" t="s">
        <v>101</v>
      </c>
      <c r="E1948" s="1" t="s">
        <v>12</v>
      </c>
      <c r="F1948" s="1" t="s">
        <v>2527</v>
      </c>
      <c r="G1948" s="1" t="s">
        <v>2527</v>
      </c>
      <c r="H1948" s="5" t="n">
        <v>37034</v>
      </c>
      <c r="I1948" s="1" t="s">
        <v>4441</v>
      </c>
      <c r="J1948" s="1" t="s">
        <v>15</v>
      </c>
    </row>
    <row r="1949" customFormat="false" ht="12.75" hidden="false" customHeight="false" outlineLevel="0" collapsed="false">
      <c r="A1949" s="1" t="s">
        <v>4442</v>
      </c>
      <c r="B1949" s="1" t="str">
        <f aca="false">CONCATENATE(I1949,"     ",J1949)</f>
        <v>Гусак Николай     1</v>
      </c>
      <c r="D1949" s="1" t="s">
        <v>66</v>
      </c>
      <c r="E1949" s="1" t="s">
        <v>12</v>
      </c>
      <c r="F1949" s="1" t="s">
        <v>155</v>
      </c>
      <c r="G1949" s="1" t="s">
        <v>155</v>
      </c>
      <c r="H1949" s="5" t="n">
        <v>17032</v>
      </c>
      <c r="I1949" s="1" t="s">
        <v>4443</v>
      </c>
      <c r="J1949" s="1" t="s">
        <v>15</v>
      </c>
    </row>
    <row r="1950" customFormat="false" ht="12.75" hidden="false" customHeight="false" outlineLevel="0" collapsed="false">
      <c r="A1950" s="1" t="s">
        <v>4444</v>
      </c>
      <c r="B1950" s="1" t="str">
        <f aca="false">CONCATENATE(I1950,"     ",J1950)</f>
        <v>Гусаков Олег     1</v>
      </c>
      <c r="D1950" s="1" t="s">
        <v>33</v>
      </c>
      <c r="E1950" s="1" t="s">
        <v>34</v>
      </c>
      <c r="F1950" s="1" t="s">
        <v>1149</v>
      </c>
      <c r="G1950" s="1" t="s">
        <v>1149</v>
      </c>
      <c r="H1950" s="5" t="n">
        <v>30424</v>
      </c>
      <c r="I1950" s="1" t="s">
        <v>4445</v>
      </c>
      <c r="J1950" s="1" t="s">
        <v>15</v>
      </c>
    </row>
    <row r="1951" customFormat="false" ht="12.75" hidden="false" customHeight="false" outlineLevel="0" collapsed="false">
      <c r="A1951" s="1" t="s">
        <v>4446</v>
      </c>
      <c r="B1951" s="1" t="str">
        <f aca="false">CONCATENATE(I1951,"     ",J1951)</f>
        <v>Гусаковская Яна     кмс</v>
      </c>
      <c r="D1951" s="1" t="s">
        <v>101</v>
      </c>
      <c r="E1951" s="1" t="s">
        <v>70</v>
      </c>
      <c r="F1951" s="1" t="s">
        <v>1146</v>
      </c>
      <c r="G1951" s="1" t="s">
        <v>1146</v>
      </c>
      <c r="H1951" s="5" t="n">
        <v>31863</v>
      </c>
      <c r="I1951" s="1" t="s">
        <v>4447</v>
      </c>
      <c r="J1951" s="1" t="s">
        <v>20</v>
      </c>
    </row>
    <row r="1952" customFormat="false" ht="12.75" hidden="false" customHeight="false" outlineLevel="0" collapsed="false">
      <c r="A1952" s="1" t="s">
        <v>842</v>
      </c>
      <c r="B1952" s="1" t="str">
        <f aca="false">CONCATENATE(I1952,"     ",J1952)</f>
        <v>Гусев Владимир     1</v>
      </c>
      <c r="D1952" s="1" t="s">
        <v>78</v>
      </c>
      <c r="E1952" s="1" t="s">
        <v>12</v>
      </c>
      <c r="F1952" s="1" t="s">
        <v>126</v>
      </c>
      <c r="G1952" s="1" t="s">
        <v>126</v>
      </c>
      <c r="H1952" s="5" t="n">
        <v>37358</v>
      </c>
      <c r="I1952" s="1" t="s">
        <v>4448</v>
      </c>
      <c r="J1952" s="1" t="s">
        <v>15</v>
      </c>
    </row>
    <row r="1953" customFormat="false" ht="12.75" hidden="false" customHeight="false" outlineLevel="0" collapsed="false">
      <c r="A1953" s="1" t="s">
        <v>1088</v>
      </c>
      <c r="B1953" s="1" t="str">
        <f aca="false">CONCATENATE(I1953,"     ",J1953)</f>
        <v>Гусев Геннадий     1</v>
      </c>
      <c r="D1953" s="1" t="s">
        <v>86</v>
      </c>
      <c r="E1953" s="1" t="s">
        <v>12</v>
      </c>
      <c r="F1953" s="1" t="s">
        <v>800</v>
      </c>
      <c r="G1953" s="1" t="s">
        <v>800</v>
      </c>
      <c r="H1953" s="5" t="n">
        <v>15607</v>
      </c>
      <c r="I1953" s="1" t="s">
        <v>4449</v>
      </c>
      <c r="J1953" s="1" t="s">
        <v>15</v>
      </c>
    </row>
    <row r="1954" customFormat="false" ht="12.75" hidden="false" customHeight="false" outlineLevel="0" collapsed="false">
      <c r="A1954" s="1" t="s">
        <v>4450</v>
      </c>
      <c r="B1954" s="1" t="str">
        <f aca="false">CONCATENATE(I1954,"     ",J1954)</f>
        <v>Гусев Дмитрий     </v>
      </c>
      <c r="D1954" s="1" t="s">
        <v>22</v>
      </c>
      <c r="E1954" s="1" t="s">
        <v>12</v>
      </c>
      <c r="F1954" s="1" t="s">
        <v>143</v>
      </c>
      <c r="G1954" s="1" t="s">
        <v>143</v>
      </c>
      <c r="H1954" s="5" t="n">
        <v>26963</v>
      </c>
      <c r="I1954" s="1" t="s">
        <v>4451</v>
      </c>
      <c r="J1954" s="1"/>
    </row>
    <row r="1955" customFormat="false" ht="12.75" hidden="false" customHeight="false" outlineLevel="0" collapsed="false">
      <c r="A1955" s="1" t="s">
        <v>4452</v>
      </c>
      <c r="B1955" s="1" t="str">
        <f aca="false">CONCATENATE(I1955,"     ",J1955)</f>
        <v>Гусейнов Улви     1</v>
      </c>
      <c r="D1955" s="1" t="s">
        <v>244</v>
      </c>
      <c r="E1955" s="1" t="s">
        <v>12</v>
      </c>
      <c r="F1955" s="1" t="s">
        <v>679</v>
      </c>
      <c r="G1955" s="1" t="s">
        <v>679</v>
      </c>
      <c r="H1955" s="5" t="n">
        <v>19735</v>
      </c>
      <c r="I1955" s="1" t="s">
        <v>4453</v>
      </c>
      <c r="J1955" s="1" t="s">
        <v>15</v>
      </c>
    </row>
    <row r="1956" customFormat="false" ht="12.75" hidden="false" customHeight="false" outlineLevel="0" collapsed="false">
      <c r="A1956" s="1" t="s">
        <v>4454</v>
      </c>
      <c r="B1956" s="1" t="str">
        <f aca="false">CONCATENATE(I1956,"     ",J1956)</f>
        <v>Густов Владислав     1</v>
      </c>
      <c r="D1956" s="1" t="s">
        <v>33</v>
      </c>
      <c r="E1956" s="1" t="s">
        <v>12</v>
      </c>
      <c r="F1956" s="1" t="s">
        <v>309</v>
      </c>
      <c r="G1956" s="1" t="s">
        <v>309</v>
      </c>
      <c r="H1956" s="5" t="n">
        <v>35725</v>
      </c>
      <c r="I1956" s="1" t="s">
        <v>4455</v>
      </c>
      <c r="J1956" s="1" t="s">
        <v>15</v>
      </c>
    </row>
    <row r="1957" customFormat="false" ht="12.75" hidden="false" customHeight="false" outlineLevel="0" collapsed="false">
      <c r="A1957" s="1" t="s">
        <v>4456</v>
      </c>
      <c r="B1957" s="1" t="str">
        <f aca="false">CONCATENATE(I1957,"     ",J1957)</f>
        <v>Гусятинский Алексей     кмс</v>
      </c>
      <c r="D1957" s="1" t="s">
        <v>29</v>
      </c>
      <c r="E1957" s="1" t="s">
        <v>34</v>
      </c>
      <c r="F1957" s="1" t="s">
        <v>977</v>
      </c>
      <c r="G1957" s="1" t="s">
        <v>977</v>
      </c>
      <c r="H1957" s="5" t="n">
        <v>23601</v>
      </c>
      <c r="I1957" s="1" t="s">
        <v>4457</v>
      </c>
      <c r="J1957" s="1" t="s">
        <v>20</v>
      </c>
    </row>
    <row r="1958" customFormat="false" ht="12.75" hidden="false" customHeight="false" outlineLevel="0" collapsed="false">
      <c r="A1958" s="1" t="s">
        <v>4458</v>
      </c>
      <c r="B1958" s="1" t="str">
        <f aca="false">CONCATENATE(I1958,"     ",J1958)</f>
        <v>Гут Андрей     1</v>
      </c>
      <c r="D1958" s="1" t="s">
        <v>113</v>
      </c>
      <c r="E1958" s="1" t="s">
        <v>12</v>
      </c>
      <c r="F1958" s="1" t="s">
        <v>404</v>
      </c>
      <c r="G1958" s="1" t="s">
        <v>404</v>
      </c>
      <c r="H1958" s="5" t="n">
        <v>36098</v>
      </c>
      <c r="I1958" s="1" t="s">
        <v>4459</v>
      </c>
      <c r="J1958" s="1" t="s">
        <v>15</v>
      </c>
    </row>
    <row r="1959" customFormat="false" ht="12.75" hidden="false" customHeight="false" outlineLevel="0" collapsed="false">
      <c r="A1959" s="1" t="s">
        <v>4460</v>
      </c>
      <c r="B1959" s="1" t="str">
        <f aca="false">CONCATENATE(I1959,"     ",J1959)</f>
        <v>Гут Зеновий     1</v>
      </c>
      <c r="D1959" s="1" t="s">
        <v>224</v>
      </c>
      <c r="E1959" s="1" t="s">
        <v>12</v>
      </c>
      <c r="F1959" s="1" t="s">
        <v>353</v>
      </c>
      <c r="G1959" s="1" t="s">
        <v>353</v>
      </c>
      <c r="H1959" s="5" t="n">
        <v>23857</v>
      </c>
      <c r="I1959" s="1" t="s">
        <v>4461</v>
      </c>
      <c r="J1959" s="1" t="s">
        <v>15</v>
      </c>
    </row>
    <row r="1960" customFormat="false" ht="12.75" hidden="false" customHeight="false" outlineLevel="0" collapsed="false">
      <c r="A1960" s="1" t="s">
        <v>4462</v>
      </c>
      <c r="B1960" s="1" t="str">
        <f aca="false">CONCATENATE(I1960,"     ",J1960)</f>
        <v>Гутман Геннадий     мг/мс</v>
      </c>
      <c r="D1960" s="1" t="s">
        <v>22</v>
      </c>
      <c r="E1960" s="1" t="s">
        <v>34</v>
      </c>
      <c r="F1960" s="1" t="s">
        <v>4463</v>
      </c>
      <c r="G1960" s="1" t="s">
        <v>4463</v>
      </c>
      <c r="H1960" s="5" t="n">
        <v>26969</v>
      </c>
      <c r="I1960" s="1" t="s">
        <v>4464</v>
      </c>
      <c r="J1960" s="1" t="s">
        <v>233</v>
      </c>
    </row>
    <row r="1961" customFormat="false" ht="12.75" hidden="false" customHeight="false" outlineLevel="0" collapsed="false">
      <c r="A1961" s="1" t="s">
        <v>4465</v>
      </c>
      <c r="B1961" s="1" t="str">
        <f aca="false">CONCATENATE(I1961,"     ",J1961)</f>
        <v>Гутников Владимир     1</v>
      </c>
      <c r="D1961" s="1" t="s">
        <v>66</v>
      </c>
      <c r="E1961" s="1" t="s">
        <v>12</v>
      </c>
      <c r="F1961" s="1" t="s">
        <v>2101</v>
      </c>
      <c r="G1961" s="1" t="s">
        <v>2101</v>
      </c>
      <c r="H1961" s="5" t="n">
        <v>18763</v>
      </c>
      <c r="I1961" s="1" t="s">
        <v>4466</v>
      </c>
      <c r="J1961" s="1" t="s">
        <v>15</v>
      </c>
    </row>
    <row r="1962" customFormat="false" ht="12.75" hidden="false" customHeight="false" outlineLevel="0" collapsed="false">
      <c r="A1962" s="1" t="s">
        <v>4467</v>
      </c>
      <c r="B1962" s="1" t="str">
        <f aca="false">CONCATENATE(I1962,"     ",J1962)</f>
        <v>Гуфельд Марк     1</v>
      </c>
      <c r="D1962" s="1" t="s">
        <v>78</v>
      </c>
      <c r="E1962" s="1" t="s">
        <v>12</v>
      </c>
      <c r="F1962" s="1" t="s">
        <v>372</v>
      </c>
      <c r="G1962" s="1" t="s">
        <v>372</v>
      </c>
      <c r="H1962" s="5" t="n">
        <v>13906</v>
      </c>
      <c r="I1962" s="1" t="s">
        <v>4468</v>
      </c>
      <c r="J1962" s="1" t="s">
        <v>15</v>
      </c>
    </row>
    <row r="1963" customFormat="false" ht="12.75" hidden="false" customHeight="false" outlineLevel="0" collapsed="false">
      <c r="A1963" s="1" t="s">
        <v>4469</v>
      </c>
      <c r="B1963" s="1" t="str">
        <f aca="false">CONCATENATE(I1963,"     ",J1963)</f>
        <v>Гуцко Анастасия     мг/мс</v>
      </c>
      <c r="D1963" s="1" t="s">
        <v>33</v>
      </c>
      <c r="E1963" s="1" t="s">
        <v>125</v>
      </c>
      <c r="F1963" s="1" t="s">
        <v>2174</v>
      </c>
      <c r="G1963" s="1" t="s">
        <v>2174</v>
      </c>
      <c r="H1963" s="5" t="n">
        <v>31255</v>
      </c>
      <c r="I1963" s="1" t="s">
        <v>4470</v>
      </c>
      <c r="J1963" s="1" t="s">
        <v>233</v>
      </c>
    </row>
    <row r="1964" customFormat="false" ht="12.75" hidden="false" customHeight="false" outlineLevel="0" collapsed="false">
      <c r="A1964" s="1" t="s">
        <v>4471</v>
      </c>
      <c r="B1964" s="1" t="str">
        <f aca="false">CONCATENATE(I1964,"     ",J1964)</f>
        <v>Гуцко Николай     мф/кмс</v>
      </c>
      <c r="D1964" s="1" t="s">
        <v>45</v>
      </c>
      <c r="E1964" s="1" t="s">
        <v>12</v>
      </c>
      <c r="F1964" s="1" t="s">
        <v>917</v>
      </c>
      <c r="G1964" s="1" t="s">
        <v>917</v>
      </c>
      <c r="H1964" s="5" t="n">
        <v>17772</v>
      </c>
      <c r="I1964" s="1" t="s">
        <v>4472</v>
      </c>
      <c r="J1964" s="1" t="s">
        <v>570</v>
      </c>
    </row>
    <row r="1965" customFormat="false" ht="12.75" hidden="false" customHeight="false" outlineLevel="0" collapsed="false">
      <c r="A1965" s="1" t="s">
        <v>4473</v>
      </c>
      <c r="B1965" s="1" t="str">
        <f aca="false">CONCATENATE(I1965,"     ",J1965)</f>
        <v>Гуцул Игорь     1</v>
      </c>
      <c r="D1965" s="1" t="s">
        <v>53</v>
      </c>
      <c r="E1965" s="1" t="s">
        <v>34</v>
      </c>
      <c r="F1965" s="1" t="s">
        <v>309</v>
      </c>
      <c r="G1965" s="1" t="s">
        <v>309</v>
      </c>
      <c r="H1965" s="5" t="n">
        <v>36788</v>
      </c>
      <c r="I1965" s="1" t="s">
        <v>4474</v>
      </c>
      <c r="J1965" s="1" t="s">
        <v>15</v>
      </c>
    </row>
    <row r="1966" customFormat="false" ht="12.75" hidden="false" customHeight="false" outlineLevel="0" collapsed="false">
      <c r="A1966" s="1" t="s">
        <v>4475</v>
      </c>
      <c r="B1966" s="1" t="str">
        <f aca="false">CONCATENATE(I1966,"     ",J1966)</f>
        <v>Гуцуляк Николай     1</v>
      </c>
      <c r="D1966" s="1" t="s">
        <v>651</v>
      </c>
      <c r="E1966" s="1" t="s">
        <v>12</v>
      </c>
      <c r="F1966" s="1" t="s">
        <v>341</v>
      </c>
      <c r="G1966" s="1" t="s">
        <v>341</v>
      </c>
      <c r="H1966" s="5" t="n">
        <v>33641</v>
      </c>
      <c r="I1966" s="1" t="s">
        <v>4476</v>
      </c>
      <c r="J1966" s="1" t="s">
        <v>15</v>
      </c>
    </row>
    <row r="1967" customFormat="false" ht="12.75" hidden="false" customHeight="false" outlineLevel="0" collapsed="false">
      <c r="A1967" s="1" t="s">
        <v>4477</v>
      </c>
      <c r="B1967" s="1" t="str">
        <f aca="false">CONCATENATE(I1967,"     ",J1967)</f>
        <v>Гушер Евгений     1</v>
      </c>
      <c r="D1967" s="1" t="s">
        <v>244</v>
      </c>
      <c r="E1967" s="1" t="s">
        <v>34</v>
      </c>
      <c r="F1967" s="1" t="s">
        <v>549</v>
      </c>
      <c r="G1967" s="1" t="s">
        <v>549</v>
      </c>
      <c r="H1967" s="5" t="n">
        <v>33533</v>
      </c>
      <c r="I1967" s="1" t="s">
        <v>4478</v>
      </c>
      <c r="J1967" s="1" t="s">
        <v>15</v>
      </c>
    </row>
    <row r="1968" customFormat="false" ht="12.75" hidden="false" customHeight="false" outlineLevel="0" collapsed="false">
      <c r="A1968" s="1" t="s">
        <v>4479</v>
      </c>
      <c r="B1968" s="1" t="str">
        <f aca="false">CONCATENATE(I1968,"     ",J1968)</f>
        <v>Гушпит Ярослав     кмс</v>
      </c>
      <c r="D1968" s="1" t="s">
        <v>224</v>
      </c>
      <c r="E1968" s="1" t="s">
        <v>34</v>
      </c>
      <c r="F1968" s="1" t="s">
        <v>2018</v>
      </c>
      <c r="G1968" s="1" t="s">
        <v>2018</v>
      </c>
      <c r="H1968" s="5" t="n">
        <v>25691</v>
      </c>
      <c r="I1968" s="1" t="s">
        <v>4480</v>
      </c>
      <c r="J1968" s="1" t="s">
        <v>20</v>
      </c>
    </row>
    <row r="1969" customFormat="false" ht="12.75" hidden="false" customHeight="false" outlineLevel="0" collapsed="false">
      <c r="A1969" s="1" t="s">
        <v>4481</v>
      </c>
      <c r="B1969" s="1" t="str">
        <f aca="false">CONCATENATE(I1969,"     ",J1969)</f>
        <v>Гущин Виктор     кмс</v>
      </c>
      <c r="D1969" s="1" t="s">
        <v>33</v>
      </c>
      <c r="E1969" s="1" t="s">
        <v>12</v>
      </c>
      <c r="F1969" s="1" t="s">
        <v>568</v>
      </c>
      <c r="G1969" s="1" t="s">
        <v>568</v>
      </c>
      <c r="H1969" s="5" t="n">
        <v>21073</v>
      </c>
      <c r="I1969" s="1" t="s">
        <v>4482</v>
      </c>
      <c r="J1969" s="1" t="s">
        <v>20</v>
      </c>
    </row>
    <row r="1970" customFormat="false" ht="12.75" hidden="false" customHeight="false" outlineLevel="0" collapsed="false">
      <c r="A1970" s="1" t="s">
        <v>4483</v>
      </c>
      <c r="B1970" s="1" t="str">
        <f aca="false">CONCATENATE(I1970,"     ",J1970)</f>
        <v>Дабижа Ярослав     1</v>
      </c>
      <c r="D1970" s="1" t="s">
        <v>53</v>
      </c>
      <c r="E1970" s="1" t="s">
        <v>34</v>
      </c>
      <c r="F1970" s="1" t="s">
        <v>1607</v>
      </c>
      <c r="G1970" s="1" t="s">
        <v>1607</v>
      </c>
      <c r="H1970" s="5" t="n">
        <v>32159</v>
      </c>
      <c r="I1970" s="1" t="s">
        <v>4484</v>
      </c>
      <c r="J1970" s="1" t="s">
        <v>15</v>
      </c>
    </row>
    <row r="1971" customFormat="false" ht="12.75" hidden="false" customHeight="false" outlineLevel="0" collapsed="false">
      <c r="A1971" s="1" t="s">
        <v>4485</v>
      </c>
      <c r="B1971" s="1" t="str">
        <f aca="false">CONCATENATE(I1971,"     ",J1971)</f>
        <v>Давиденко Андрей     кмс</v>
      </c>
      <c r="D1971" s="1" t="s">
        <v>86</v>
      </c>
      <c r="E1971" s="1" t="s">
        <v>12</v>
      </c>
      <c r="F1971" s="1" t="s">
        <v>2078</v>
      </c>
      <c r="G1971" s="1" t="s">
        <v>2078</v>
      </c>
      <c r="H1971" s="5" t="n">
        <v>32238</v>
      </c>
      <c r="I1971" s="1" t="s">
        <v>4486</v>
      </c>
      <c r="J1971" s="1" t="s">
        <v>20</v>
      </c>
    </row>
    <row r="1972" customFormat="false" ht="12.75" hidden="false" customHeight="false" outlineLevel="0" collapsed="false">
      <c r="A1972" s="1" t="s">
        <v>4487</v>
      </c>
      <c r="B1972" s="1" t="str">
        <f aca="false">CONCATENATE(I1972,"     ",J1972)</f>
        <v>Давиденко Антон     </v>
      </c>
      <c r="D1972" s="1" t="s">
        <v>11</v>
      </c>
      <c r="E1972" s="1" t="s">
        <v>12</v>
      </c>
      <c r="F1972" s="1" t="s">
        <v>904</v>
      </c>
      <c r="G1972" s="1" t="s">
        <v>904</v>
      </c>
      <c r="H1972" s="5" t="n">
        <v>36748</v>
      </c>
      <c r="I1972" s="1" t="s">
        <v>4488</v>
      </c>
      <c r="J1972" s="1"/>
    </row>
    <row r="1973" customFormat="false" ht="12.75" hidden="false" customHeight="false" outlineLevel="0" collapsed="false">
      <c r="A1973" s="1" t="s">
        <v>4489</v>
      </c>
      <c r="B1973" s="1" t="str">
        <f aca="false">CONCATENATE(I1973,"     ",J1973)</f>
        <v>Давиденко Николай     1</v>
      </c>
      <c r="D1973" s="1" t="s">
        <v>66</v>
      </c>
      <c r="E1973" s="1" t="s">
        <v>12</v>
      </c>
      <c r="F1973" s="1" t="s">
        <v>592</v>
      </c>
      <c r="G1973" s="1" t="s">
        <v>592</v>
      </c>
      <c r="H1973" s="5" t="n">
        <v>36692</v>
      </c>
      <c r="I1973" s="1" t="s">
        <v>4490</v>
      </c>
      <c r="J1973" s="1" t="s">
        <v>15</v>
      </c>
    </row>
    <row r="1974" customFormat="false" ht="12.75" hidden="false" customHeight="false" outlineLevel="0" collapsed="false">
      <c r="A1974" s="1" t="s">
        <v>4491</v>
      </c>
      <c r="B1974" s="1" t="str">
        <f aca="false">CONCATENATE(I1974,"     ",J1974)</f>
        <v>Давиденко Юрий     1</v>
      </c>
      <c r="D1974" s="1" t="s">
        <v>45</v>
      </c>
      <c r="E1974" s="1" t="s">
        <v>12</v>
      </c>
      <c r="F1974" s="1" t="s">
        <v>3519</v>
      </c>
      <c r="G1974" s="1" t="s">
        <v>3519</v>
      </c>
      <c r="H1974" s="5" t="n">
        <v>24209</v>
      </c>
      <c r="I1974" s="1" t="s">
        <v>4492</v>
      </c>
      <c r="J1974" s="1" t="s">
        <v>15</v>
      </c>
    </row>
    <row r="1975" customFormat="false" ht="12.75" hidden="false" customHeight="false" outlineLevel="0" collapsed="false">
      <c r="A1975" s="1" t="s">
        <v>4493</v>
      </c>
      <c r="B1975" s="1" t="str">
        <f aca="false">CONCATENATE(I1975,"     ",J1975)</f>
        <v>Давидюк Дмитрий     1</v>
      </c>
      <c r="D1975" s="1" t="s">
        <v>403</v>
      </c>
      <c r="E1975" s="1" t="s">
        <v>12</v>
      </c>
      <c r="F1975" s="1" t="s">
        <v>2312</v>
      </c>
      <c r="G1975" s="1" t="s">
        <v>2312</v>
      </c>
      <c r="H1975" s="5" t="n">
        <v>34041</v>
      </c>
      <c r="I1975" s="1" t="s">
        <v>4494</v>
      </c>
      <c r="J1975" s="1" t="s">
        <v>15</v>
      </c>
    </row>
    <row r="1976" customFormat="false" ht="12.75" hidden="false" customHeight="false" outlineLevel="0" collapsed="false">
      <c r="A1976" s="1" t="s">
        <v>4495</v>
      </c>
      <c r="B1976" s="1" t="str">
        <f aca="false">CONCATENATE(I1976,"     ",J1976)</f>
        <v>Давидюк Дмитрий     </v>
      </c>
      <c r="D1976" s="1" t="s">
        <v>403</v>
      </c>
      <c r="E1976" s="1" t="s">
        <v>12</v>
      </c>
      <c r="F1976" s="1" t="s">
        <v>2312</v>
      </c>
      <c r="G1976" s="1" t="s">
        <v>2312</v>
      </c>
      <c r="I1976" s="1" t="s">
        <v>4494</v>
      </c>
      <c r="J1976" s="1"/>
    </row>
    <row r="1977" customFormat="false" ht="12.75" hidden="false" customHeight="false" outlineLevel="0" collapsed="false">
      <c r="A1977" s="1" t="s">
        <v>4496</v>
      </c>
      <c r="B1977" s="1" t="str">
        <f aca="false">CONCATENATE(I1977,"     ",J1977)</f>
        <v>Давискиба Дмитрий     1</v>
      </c>
      <c r="D1977" s="1" t="s">
        <v>11</v>
      </c>
      <c r="E1977" s="1" t="s">
        <v>12</v>
      </c>
      <c r="F1977" s="1" t="s">
        <v>2804</v>
      </c>
      <c r="G1977" s="1" t="s">
        <v>2804</v>
      </c>
      <c r="H1977" s="5" t="n">
        <v>35609</v>
      </c>
      <c r="I1977" s="1" t="s">
        <v>4497</v>
      </c>
      <c r="J1977" s="1" t="s">
        <v>15</v>
      </c>
    </row>
    <row r="1978" customFormat="false" ht="12.75" hidden="false" customHeight="false" outlineLevel="0" collapsed="false">
      <c r="A1978" s="1" t="s">
        <v>4498</v>
      </c>
      <c r="B1978" s="1" t="str">
        <f aca="false">CONCATENATE(I1978,"     ",J1978)</f>
        <v>Давтян Торгом     1</v>
      </c>
      <c r="D1978" s="1" t="s">
        <v>244</v>
      </c>
      <c r="E1978" s="1" t="s">
        <v>34</v>
      </c>
      <c r="F1978" s="1" t="s">
        <v>2085</v>
      </c>
      <c r="G1978" s="1" t="s">
        <v>2085</v>
      </c>
      <c r="H1978" s="5" t="n">
        <v>34132</v>
      </c>
      <c r="I1978" s="1" t="s">
        <v>4499</v>
      </c>
      <c r="J1978" s="1" t="s">
        <v>15</v>
      </c>
    </row>
    <row r="1979" customFormat="false" ht="12.75" hidden="false" customHeight="false" outlineLevel="0" collapsed="false">
      <c r="A1979" s="1" t="s">
        <v>4500</v>
      </c>
      <c r="B1979" s="1" t="str">
        <f aca="false">CONCATENATE(I1979,"     ",J1979)</f>
        <v>Давыдов Кирилл     1</v>
      </c>
      <c r="D1979" s="1" t="s">
        <v>101</v>
      </c>
      <c r="E1979" s="1" t="s">
        <v>34</v>
      </c>
      <c r="F1979" s="1" t="s">
        <v>2220</v>
      </c>
      <c r="G1979" s="1" t="s">
        <v>2220</v>
      </c>
      <c r="H1979" s="5" t="n">
        <v>33870</v>
      </c>
      <c r="I1979" s="1" t="s">
        <v>4501</v>
      </c>
      <c r="J1979" s="1" t="s">
        <v>15</v>
      </c>
    </row>
    <row r="1980" customFormat="false" ht="12.75" hidden="false" customHeight="false" outlineLevel="0" collapsed="false">
      <c r="A1980" s="1" t="s">
        <v>4502</v>
      </c>
      <c r="B1980" s="1" t="str">
        <f aca="false">CONCATENATE(I1980,"     ",J1980)</f>
        <v>Давыдов Максим     1</v>
      </c>
      <c r="D1980" s="1" t="s">
        <v>22</v>
      </c>
      <c r="E1980" s="1" t="s">
        <v>12</v>
      </c>
      <c r="F1980" s="1" t="s">
        <v>1177</v>
      </c>
      <c r="G1980" s="1" t="s">
        <v>1177</v>
      </c>
      <c r="H1980" s="5" t="n">
        <v>28559</v>
      </c>
      <c r="I1980" s="1" t="s">
        <v>4503</v>
      </c>
      <c r="J1980" s="1" t="s">
        <v>15</v>
      </c>
    </row>
    <row r="1981" customFormat="false" ht="12.75" hidden="false" customHeight="false" outlineLevel="0" collapsed="false">
      <c r="A1981" s="1" t="s">
        <v>4504</v>
      </c>
      <c r="B1981" s="1" t="str">
        <f aca="false">CONCATENATE(I1981,"     ",J1981)</f>
        <v>Давыдов Олег     1</v>
      </c>
      <c r="D1981" s="1" t="s">
        <v>17</v>
      </c>
      <c r="E1981" s="1" t="s">
        <v>12</v>
      </c>
      <c r="F1981" s="1" t="s">
        <v>449</v>
      </c>
      <c r="G1981" s="1" t="s">
        <v>449</v>
      </c>
      <c r="H1981" s="5" t="n">
        <v>20025</v>
      </c>
      <c r="I1981" s="1" t="s">
        <v>4505</v>
      </c>
      <c r="J1981" s="1" t="s">
        <v>15</v>
      </c>
    </row>
    <row r="1982" customFormat="false" ht="12.75" hidden="false" customHeight="false" outlineLevel="0" collapsed="false">
      <c r="A1982" s="1" t="s">
        <v>4506</v>
      </c>
      <c r="B1982" s="1" t="str">
        <f aca="false">CONCATENATE(I1982,"     ",J1982)</f>
        <v>Давыдович Александр     кмс</v>
      </c>
      <c r="D1982" s="1" t="s">
        <v>583</v>
      </c>
      <c r="E1982" s="1" t="s">
        <v>12</v>
      </c>
      <c r="F1982" s="1" t="s">
        <v>2018</v>
      </c>
      <c r="G1982" s="1" t="s">
        <v>2018</v>
      </c>
      <c r="H1982" s="5" t="n">
        <v>20342</v>
      </c>
      <c r="I1982" s="1" t="s">
        <v>4507</v>
      </c>
      <c r="J1982" s="1" t="s">
        <v>20</v>
      </c>
    </row>
    <row r="1983" customFormat="false" ht="12.75" hidden="false" customHeight="false" outlineLevel="0" collapsed="false">
      <c r="A1983" s="1" t="s">
        <v>4508</v>
      </c>
      <c r="B1983" s="1" t="str">
        <f aca="false">CONCATENATE(I1983,"     ",J1983)</f>
        <v>Давымука Роман     кмс</v>
      </c>
      <c r="D1983" s="1" t="s">
        <v>224</v>
      </c>
      <c r="E1983" s="1" t="s">
        <v>12</v>
      </c>
      <c r="F1983" s="1" t="s">
        <v>1338</v>
      </c>
      <c r="G1983" s="1" t="s">
        <v>1338</v>
      </c>
      <c r="H1983" s="5" t="n">
        <v>33221</v>
      </c>
      <c r="I1983" s="1" t="s">
        <v>4509</v>
      </c>
      <c r="J1983" s="1" t="s">
        <v>20</v>
      </c>
    </row>
    <row r="1984" customFormat="false" ht="12.75" hidden="false" customHeight="false" outlineLevel="0" collapsed="false">
      <c r="A1984" s="1" t="s">
        <v>4510</v>
      </c>
      <c r="B1984" s="1" t="str">
        <f aca="false">CONCATENATE(I1984,"     ",J1984)</f>
        <v>Данашевский Василий     кмс</v>
      </c>
      <c r="D1984" s="1" t="s">
        <v>74</v>
      </c>
      <c r="E1984" s="1" t="s">
        <v>12</v>
      </c>
      <c r="F1984" s="1" t="s">
        <v>486</v>
      </c>
      <c r="G1984" s="1" t="s">
        <v>486</v>
      </c>
      <c r="H1984" s="5" t="n">
        <v>21422</v>
      </c>
      <c r="I1984" s="1" t="s">
        <v>4511</v>
      </c>
      <c r="J1984" s="1" t="s">
        <v>20</v>
      </c>
    </row>
    <row r="1985" customFormat="false" ht="12.75" hidden="false" customHeight="false" outlineLevel="0" collapsed="false">
      <c r="A1985" s="1" t="s">
        <v>4512</v>
      </c>
      <c r="B1985" s="1" t="str">
        <f aca="false">CONCATENATE(I1985,"     ",J1985)</f>
        <v>Данашевский Сергей     1</v>
      </c>
      <c r="D1985" s="1" t="s">
        <v>74</v>
      </c>
      <c r="E1985" s="1" t="s">
        <v>34</v>
      </c>
      <c r="F1985" s="1" t="s">
        <v>1777</v>
      </c>
      <c r="G1985" s="1" t="s">
        <v>1777</v>
      </c>
      <c r="H1985" s="5" t="n">
        <v>30824</v>
      </c>
      <c r="I1985" s="1" t="s">
        <v>4513</v>
      </c>
      <c r="J1985" s="1" t="s">
        <v>15</v>
      </c>
    </row>
    <row r="1986" customFormat="false" ht="12.75" hidden="false" customHeight="false" outlineLevel="0" collapsed="false">
      <c r="A1986" s="1" t="s">
        <v>4514</v>
      </c>
      <c r="B1986" s="1" t="str">
        <f aca="false">CONCATENATE(I1986,"     ",J1986)</f>
        <v>Данельян Александр     1</v>
      </c>
      <c r="D1986" s="1" t="s">
        <v>78</v>
      </c>
      <c r="E1986" s="1" t="s">
        <v>34</v>
      </c>
      <c r="F1986" s="1" t="s">
        <v>168</v>
      </c>
      <c r="G1986" s="1" t="s">
        <v>168</v>
      </c>
      <c r="H1986" s="5" t="n">
        <v>30808</v>
      </c>
      <c r="I1986" s="1" t="s">
        <v>4515</v>
      </c>
      <c r="J1986" s="1" t="s">
        <v>15</v>
      </c>
    </row>
    <row r="1987" customFormat="false" ht="12.75" hidden="false" customHeight="false" outlineLevel="0" collapsed="false">
      <c r="A1987" s="1" t="s">
        <v>4516</v>
      </c>
      <c r="B1987" s="1" t="str">
        <f aca="false">CONCATENATE(I1987,"     ",J1987)</f>
        <v>Данилевич Валентин     1</v>
      </c>
      <c r="D1987" s="1" t="s">
        <v>49</v>
      </c>
      <c r="E1987" s="1" t="s">
        <v>12</v>
      </c>
      <c r="F1987" s="1" t="s">
        <v>1086</v>
      </c>
      <c r="G1987" s="1" t="s">
        <v>1086</v>
      </c>
      <c r="H1987" s="5" t="n">
        <v>15726</v>
      </c>
      <c r="I1987" s="1" t="s">
        <v>4517</v>
      </c>
      <c r="J1987" s="1" t="s">
        <v>15</v>
      </c>
    </row>
    <row r="1988" customFormat="false" ht="12.75" hidden="false" customHeight="false" outlineLevel="0" collapsed="false">
      <c r="A1988" s="1" t="s">
        <v>4518</v>
      </c>
      <c r="B1988" s="1" t="str">
        <f aca="false">CONCATENATE(I1988,"     ",J1988)</f>
        <v>Даниленко Александр     1</v>
      </c>
      <c r="D1988" s="1" t="s">
        <v>744</v>
      </c>
      <c r="E1988" s="1" t="s">
        <v>12</v>
      </c>
      <c r="F1988" s="1" t="s">
        <v>811</v>
      </c>
      <c r="G1988" s="1" t="s">
        <v>811</v>
      </c>
      <c r="H1988" s="5" t="n">
        <v>32602</v>
      </c>
      <c r="I1988" s="1" t="s">
        <v>4519</v>
      </c>
      <c r="J1988" s="1" t="s">
        <v>15</v>
      </c>
    </row>
    <row r="1989" customFormat="false" ht="12.75" hidden="false" customHeight="false" outlineLevel="0" collapsed="false">
      <c r="A1989" s="1" t="s">
        <v>4520</v>
      </c>
      <c r="B1989" s="1" t="str">
        <f aca="false">CONCATENATE(I1989,"     ",J1989)</f>
        <v>Даниленко Андрей     1</v>
      </c>
      <c r="D1989" s="1" t="s">
        <v>86</v>
      </c>
      <c r="E1989" s="1" t="s">
        <v>12</v>
      </c>
      <c r="F1989" s="1" t="s">
        <v>1562</v>
      </c>
      <c r="G1989" s="1" t="s">
        <v>1562</v>
      </c>
      <c r="H1989" s="5" t="n">
        <v>30097</v>
      </c>
      <c r="I1989" s="1" t="s">
        <v>4521</v>
      </c>
      <c r="J1989" s="1" t="s">
        <v>15</v>
      </c>
    </row>
    <row r="1990" customFormat="false" ht="12.75" hidden="false" customHeight="false" outlineLevel="0" collapsed="false">
      <c r="A1990" s="1" t="s">
        <v>4522</v>
      </c>
      <c r="B1990" s="1" t="str">
        <f aca="false">CONCATENATE(I1990,"     ",J1990)</f>
        <v>Даниленко Дмитрий     1</v>
      </c>
      <c r="D1990" s="1" t="s">
        <v>53</v>
      </c>
      <c r="E1990" s="1" t="s">
        <v>12</v>
      </c>
      <c r="F1990" s="1" t="s">
        <v>309</v>
      </c>
      <c r="G1990" s="1" t="s">
        <v>309</v>
      </c>
      <c r="I1990" s="1" t="s">
        <v>4523</v>
      </c>
      <c r="J1990" s="1" t="s">
        <v>15</v>
      </c>
    </row>
    <row r="1991" customFormat="false" ht="12.75" hidden="false" customHeight="false" outlineLevel="0" collapsed="false">
      <c r="A1991" s="1" t="s">
        <v>4524</v>
      </c>
      <c r="B1991" s="1" t="str">
        <f aca="false">CONCATENATE(I1991,"     ",J1991)</f>
        <v>Даниленко Дмитрий     мф/кмс</v>
      </c>
      <c r="D1991" s="1" t="s">
        <v>96</v>
      </c>
      <c r="E1991" s="1" t="s">
        <v>12</v>
      </c>
      <c r="F1991" s="1" t="s">
        <v>4525</v>
      </c>
      <c r="G1991" s="1" t="s">
        <v>4525</v>
      </c>
      <c r="H1991" s="5" t="n">
        <v>34402</v>
      </c>
      <c r="I1991" s="1" t="s">
        <v>4523</v>
      </c>
      <c r="J1991" s="1" t="s">
        <v>570</v>
      </c>
    </row>
    <row r="1992" customFormat="false" ht="12.75" hidden="false" customHeight="false" outlineLevel="0" collapsed="false">
      <c r="A1992" s="1" t="s">
        <v>4526</v>
      </c>
      <c r="B1992" s="1" t="str">
        <f aca="false">CONCATENATE(I1992,"     ",J1992)</f>
        <v>Даниленко Михаил     кмс</v>
      </c>
      <c r="D1992" s="1" t="s">
        <v>96</v>
      </c>
      <c r="E1992" s="1" t="s">
        <v>12</v>
      </c>
      <c r="F1992" s="1" t="s">
        <v>1258</v>
      </c>
      <c r="G1992" s="1" t="s">
        <v>1258</v>
      </c>
      <c r="H1992" s="5" t="n">
        <v>25950</v>
      </c>
      <c r="I1992" s="1" t="s">
        <v>4527</v>
      </c>
      <c r="J1992" s="1" t="s">
        <v>20</v>
      </c>
    </row>
    <row r="1993" customFormat="false" ht="12.75" hidden="false" customHeight="false" outlineLevel="0" collapsed="false">
      <c r="A1993" s="1" t="s">
        <v>4528</v>
      </c>
      <c r="B1993" s="1" t="str">
        <f aca="false">CONCATENATE(I1993,"     ",J1993)</f>
        <v>Даниленко Юрий     1</v>
      </c>
      <c r="D1993" s="1" t="s">
        <v>244</v>
      </c>
      <c r="E1993" s="1" t="s">
        <v>12</v>
      </c>
      <c r="F1993" s="1" t="s">
        <v>206</v>
      </c>
      <c r="G1993" s="1" t="s">
        <v>206</v>
      </c>
      <c r="H1993" s="5" t="n">
        <v>32141</v>
      </c>
      <c r="I1993" s="1" t="s">
        <v>4529</v>
      </c>
      <c r="J1993" s="1" t="s">
        <v>15</v>
      </c>
    </row>
    <row r="1994" customFormat="false" ht="12.75" hidden="false" customHeight="false" outlineLevel="0" collapsed="false">
      <c r="A1994" s="1" t="s">
        <v>4530</v>
      </c>
      <c r="B1994" s="1" t="str">
        <f aca="false">CONCATENATE(I1994,"     ",J1994)</f>
        <v>Данилов Андрей     1</v>
      </c>
      <c r="D1994" s="1" t="s">
        <v>53</v>
      </c>
      <c r="E1994" s="1" t="s">
        <v>12</v>
      </c>
      <c r="F1994" s="1" t="s">
        <v>1550</v>
      </c>
      <c r="G1994" s="1" t="s">
        <v>1550</v>
      </c>
      <c r="H1994" s="5" t="n">
        <v>36413</v>
      </c>
      <c r="I1994" s="1" t="s">
        <v>4531</v>
      </c>
      <c r="J1994" s="1" t="s">
        <v>15</v>
      </c>
    </row>
    <row r="1995" customFormat="false" ht="12.75" hidden="false" customHeight="false" outlineLevel="0" collapsed="false">
      <c r="A1995" s="1" t="s">
        <v>4532</v>
      </c>
      <c r="B1995" s="1" t="str">
        <f aca="false">CONCATENATE(I1995,"     ",J1995)</f>
        <v>Данилов Валерий     1</v>
      </c>
      <c r="D1995" s="1" t="s">
        <v>66</v>
      </c>
      <c r="E1995" s="1" t="s">
        <v>12</v>
      </c>
      <c r="F1995" s="1" t="s">
        <v>341</v>
      </c>
      <c r="G1995" s="1" t="s">
        <v>341</v>
      </c>
      <c r="H1995" s="5" t="n">
        <v>19576</v>
      </c>
      <c r="I1995" s="1" t="s">
        <v>4533</v>
      </c>
      <c r="J1995" s="1" t="s">
        <v>15</v>
      </c>
    </row>
    <row r="1996" customFormat="false" ht="12.75" hidden="false" customHeight="false" outlineLevel="0" collapsed="false">
      <c r="A1996" s="1" t="s">
        <v>4534</v>
      </c>
      <c r="B1996" s="1" t="str">
        <f aca="false">CONCATENATE(I1996,"     ",J1996)</f>
        <v>Данилов Валерий     1</v>
      </c>
      <c r="D1996" s="1" t="s">
        <v>66</v>
      </c>
      <c r="E1996" s="1" t="s">
        <v>12</v>
      </c>
      <c r="F1996" s="1" t="s">
        <v>2781</v>
      </c>
      <c r="G1996" s="1" t="s">
        <v>2781</v>
      </c>
      <c r="H1996" s="5" t="n">
        <v>27390</v>
      </c>
      <c r="I1996" s="1" t="s">
        <v>4533</v>
      </c>
      <c r="J1996" s="1" t="s">
        <v>15</v>
      </c>
    </row>
    <row r="1997" customFormat="false" ht="12.75" hidden="false" customHeight="false" outlineLevel="0" collapsed="false">
      <c r="A1997" s="1" t="s">
        <v>4535</v>
      </c>
      <c r="B1997" s="1" t="str">
        <f aca="false">CONCATENATE(I1997,"     ",J1997)</f>
        <v>Данилов Иван     1</v>
      </c>
      <c r="D1997" s="1" t="s">
        <v>22</v>
      </c>
      <c r="E1997" s="1" t="s">
        <v>12</v>
      </c>
      <c r="F1997" s="1" t="s">
        <v>332</v>
      </c>
      <c r="G1997" s="1" t="s">
        <v>332</v>
      </c>
      <c r="H1997" s="5" t="n">
        <v>33537</v>
      </c>
      <c r="I1997" s="1" t="s">
        <v>4536</v>
      </c>
      <c r="J1997" s="1" t="s">
        <v>15</v>
      </c>
    </row>
    <row r="1998" customFormat="false" ht="12.75" hidden="false" customHeight="false" outlineLevel="0" collapsed="false">
      <c r="A1998" s="1" t="s">
        <v>4537</v>
      </c>
      <c r="B1998" s="1" t="str">
        <f aca="false">CONCATENATE(I1998,"     ",J1998)</f>
        <v>Данилов Леонид     1</v>
      </c>
      <c r="D1998" s="1" t="s">
        <v>66</v>
      </c>
      <c r="E1998" s="1" t="s">
        <v>12</v>
      </c>
      <c r="F1998" s="1" t="s">
        <v>60</v>
      </c>
      <c r="G1998" s="1" t="s">
        <v>60</v>
      </c>
      <c r="H1998" s="5" t="n">
        <v>36985</v>
      </c>
      <c r="I1998" s="1" t="s">
        <v>4538</v>
      </c>
      <c r="J1998" s="1" t="s">
        <v>15</v>
      </c>
    </row>
    <row r="1999" customFormat="false" ht="12.75" hidden="false" customHeight="false" outlineLevel="0" collapsed="false">
      <c r="A1999" s="1" t="s">
        <v>4539</v>
      </c>
      <c r="B1999" s="1" t="str">
        <f aca="false">CONCATENATE(I1999,"     ",J1999)</f>
        <v>Данильченко Дмитрий     1</v>
      </c>
      <c r="D1999" s="1" t="s">
        <v>17</v>
      </c>
      <c r="E1999" s="1" t="s">
        <v>12</v>
      </c>
      <c r="F1999" s="1" t="s">
        <v>209</v>
      </c>
      <c r="G1999" s="1" t="s">
        <v>209</v>
      </c>
      <c r="H1999" s="5" t="n">
        <v>37719</v>
      </c>
      <c r="I1999" s="1" t="s">
        <v>4540</v>
      </c>
      <c r="J1999" s="1" t="s">
        <v>15</v>
      </c>
    </row>
    <row r="2000" customFormat="false" ht="12.75" hidden="false" customHeight="false" outlineLevel="0" collapsed="false">
      <c r="A2000" s="1" t="s">
        <v>4541</v>
      </c>
      <c r="B2000" s="1" t="str">
        <f aca="false">CONCATENATE(I2000,"     ",J2000)</f>
        <v>Данильченко Михаил     </v>
      </c>
      <c r="D2000" s="1" t="s">
        <v>33</v>
      </c>
      <c r="E2000" s="1" t="s">
        <v>12</v>
      </c>
      <c r="F2000" s="1" t="s">
        <v>323</v>
      </c>
      <c r="G2000" s="1" t="s">
        <v>323</v>
      </c>
      <c r="H2000" s="5" t="n">
        <v>32011</v>
      </c>
      <c r="I2000" s="1" t="s">
        <v>4542</v>
      </c>
      <c r="J2000" s="1"/>
    </row>
    <row r="2001" customFormat="false" ht="12.75" hidden="false" customHeight="false" outlineLevel="0" collapsed="false">
      <c r="A2001" s="1" t="s">
        <v>4543</v>
      </c>
      <c r="B2001" s="1" t="str">
        <f aca="false">CONCATENATE(I2001,"     ",J2001)</f>
        <v>Данильченко Сергей     1</v>
      </c>
      <c r="D2001" s="1" t="s">
        <v>33</v>
      </c>
      <c r="E2001" s="1" t="s">
        <v>34</v>
      </c>
      <c r="F2001" s="1" t="s">
        <v>1008</v>
      </c>
      <c r="G2001" s="1" t="s">
        <v>1008</v>
      </c>
      <c r="H2001" s="5" t="n">
        <v>32003</v>
      </c>
      <c r="I2001" s="1" t="s">
        <v>4544</v>
      </c>
      <c r="J2001" s="1" t="s">
        <v>15</v>
      </c>
    </row>
    <row r="2002" customFormat="false" ht="12.75" hidden="false" customHeight="false" outlineLevel="0" collapsed="false">
      <c r="A2002" s="1" t="s">
        <v>4545</v>
      </c>
      <c r="B2002" s="1" t="str">
        <f aca="false">CONCATENATE(I2002,"     ",J2002)</f>
        <v>Данильчук Михаил     1</v>
      </c>
      <c r="D2002" s="1" t="s">
        <v>78</v>
      </c>
      <c r="E2002" s="1" t="s">
        <v>12</v>
      </c>
      <c r="F2002" s="1" t="s">
        <v>372</v>
      </c>
      <c r="G2002" s="1" t="s">
        <v>372</v>
      </c>
      <c r="H2002" s="5" t="n">
        <v>23569</v>
      </c>
      <c r="I2002" s="1" t="s">
        <v>4546</v>
      </c>
      <c r="J2002" s="1" t="s">
        <v>15</v>
      </c>
    </row>
    <row r="2003" customFormat="false" ht="12.75" hidden="false" customHeight="false" outlineLevel="0" collapsed="false">
      <c r="A2003" s="1" t="s">
        <v>4547</v>
      </c>
      <c r="B2003" s="1" t="str">
        <f aca="false">CONCATENATE(I2003,"     ",J2003)</f>
        <v>Данильянц Дмитрий     1</v>
      </c>
      <c r="D2003" s="1" t="s">
        <v>66</v>
      </c>
      <c r="E2003" s="1" t="s">
        <v>12</v>
      </c>
      <c r="F2003" s="1" t="s">
        <v>85</v>
      </c>
      <c r="G2003" s="1" t="s">
        <v>85</v>
      </c>
      <c r="H2003" s="5" t="n">
        <v>32113</v>
      </c>
      <c r="I2003" s="1" t="s">
        <v>4548</v>
      </c>
      <c r="J2003" s="1" t="s">
        <v>15</v>
      </c>
    </row>
    <row r="2004" customFormat="false" ht="12.75" hidden="false" customHeight="false" outlineLevel="0" collapsed="false">
      <c r="A2004" s="1" t="s">
        <v>4549</v>
      </c>
      <c r="B2004" s="1" t="str">
        <f aca="false">CONCATENATE(I2004,"     ",J2004)</f>
        <v>Данилюк Анатолий     1</v>
      </c>
      <c r="D2004" s="1" t="s">
        <v>101</v>
      </c>
      <c r="E2004" s="1" t="s">
        <v>12</v>
      </c>
      <c r="F2004" s="1" t="s">
        <v>215</v>
      </c>
      <c r="G2004" s="1" t="s">
        <v>215</v>
      </c>
      <c r="H2004" s="5" t="n">
        <v>15080</v>
      </c>
      <c r="I2004" s="1" t="s">
        <v>4550</v>
      </c>
      <c r="J2004" s="1" t="s">
        <v>15</v>
      </c>
    </row>
    <row r="2005" customFormat="false" ht="12.75" hidden="false" customHeight="false" outlineLevel="0" collapsed="false">
      <c r="A2005" s="1" t="s">
        <v>4551</v>
      </c>
      <c r="B2005" s="1" t="str">
        <f aca="false">CONCATENATE(I2005,"     ",J2005)</f>
        <v>Данилюк Василий     1</v>
      </c>
      <c r="D2005" s="1" t="s">
        <v>82</v>
      </c>
      <c r="E2005" s="1" t="s">
        <v>12</v>
      </c>
      <c r="F2005" s="1" t="s">
        <v>1417</v>
      </c>
      <c r="G2005" s="1" t="s">
        <v>1417</v>
      </c>
      <c r="H2005" s="5" t="n">
        <v>33183</v>
      </c>
      <c r="I2005" s="1" t="s">
        <v>4552</v>
      </c>
      <c r="J2005" s="1" t="s">
        <v>15</v>
      </c>
    </row>
    <row r="2006" customFormat="false" ht="12.75" hidden="false" customHeight="false" outlineLevel="0" collapsed="false">
      <c r="A2006" s="1" t="s">
        <v>4553</v>
      </c>
      <c r="B2006" s="1" t="str">
        <f aca="false">CONCATENATE(I2006,"     ",J2006)</f>
        <v>Данилюк Иван     кмс</v>
      </c>
      <c r="D2006" s="1" t="s">
        <v>651</v>
      </c>
      <c r="E2006" s="1" t="s">
        <v>12</v>
      </c>
      <c r="F2006" s="1" t="s">
        <v>689</v>
      </c>
      <c r="G2006" s="1" t="s">
        <v>689</v>
      </c>
      <c r="H2006" s="5" t="n">
        <v>15719</v>
      </c>
      <c r="I2006" s="1" t="s">
        <v>4554</v>
      </c>
      <c r="J2006" s="1" t="s">
        <v>20</v>
      </c>
    </row>
    <row r="2007" customFormat="false" ht="12.75" hidden="false" customHeight="false" outlineLevel="0" collapsed="false">
      <c r="A2007" s="1" t="s">
        <v>4555</v>
      </c>
      <c r="B2007" s="1" t="str">
        <f aca="false">CONCATENATE(I2007,"     ",J2007)</f>
        <v>Данык Евгений     1</v>
      </c>
      <c r="D2007" s="1" t="s">
        <v>86</v>
      </c>
      <c r="E2007" s="1" t="s">
        <v>12</v>
      </c>
      <c r="F2007" s="1" t="s">
        <v>262</v>
      </c>
      <c r="G2007" s="1" t="s">
        <v>262</v>
      </c>
      <c r="H2007" s="5" t="n">
        <v>29702</v>
      </c>
      <c r="I2007" s="1" t="s">
        <v>4556</v>
      </c>
      <c r="J2007" s="1" t="s">
        <v>15</v>
      </c>
    </row>
    <row r="2008" customFormat="false" ht="12.75" hidden="false" customHeight="false" outlineLevel="0" collapsed="false">
      <c r="A2008" s="1" t="s">
        <v>672</v>
      </c>
      <c r="B2008" s="1" t="str">
        <f aca="false">CONCATENATE(I2008,"     ",J2008)</f>
        <v>Даных Владимир     1</v>
      </c>
      <c r="D2008" s="1" t="s">
        <v>86</v>
      </c>
      <c r="E2008" s="1" t="s">
        <v>12</v>
      </c>
      <c r="F2008" s="1" t="s">
        <v>514</v>
      </c>
      <c r="G2008" s="1" t="s">
        <v>514</v>
      </c>
      <c r="I2008" s="1" t="s">
        <v>4557</v>
      </c>
      <c r="J2008" s="1" t="s">
        <v>15</v>
      </c>
    </row>
    <row r="2009" customFormat="false" ht="12.75" hidden="false" customHeight="false" outlineLevel="0" collapsed="false">
      <c r="A2009" s="1" t="s">
        <v>4558</v>
      </c>
      <c r="B2009" s="1" t="str">
        <f aca="false">CONCATENATE(I2009,"     ",J2009)</f>
        <v>Даньшин Геннадий     1</v>
      </c>
      <c r="D2009" s="1" t="s">
        <v>772</v>
      </c>
      <c r="E2009" s="1" t="s">
        <v>12</v>
      </c>
      <c r="F2009" s="1" t="s">
        <v>999</v>
      </c>
      <c r="G2009" s="1" t="s">
        <v>999</v>
      </c>
      <c r="H2009" s="5" t="n">
        <v>12791</v>
      </c>
      <c r="I2009" s="1" t="s">
        <v>4559</v>
      </c>
      <c r="J2009" s="1" t="s">
        <v>15</v>
      </c>
    </row>
    <row r="2010" customFormat="false" ht="12.75" hidden="false" customHeight="false" outlineLevel="0" collapsed="false">
      <c r="A2010" s="1" t="s">
        <v>4560</v>
      </c>
      <c r="B2010" s="1" t="str">
        <f aca="false">CONCATENATE(I2010,"     ",J2010)</f>
        <v>Дарда Роман     </v>
      </c>
      <c r="D2010" s="1" t="s">
        <v>78</v>
      </c>
      <c r="E2010" s="1" t="s">
        <v>12</v>
      </c>
      <c r="F2010" s="1" t="s">
        <v>418</v>
      </c>
      <c r="G2010" s="1" t="s">
        <v>418</v>
      </c>
      <c r="H2010" s="5" t="n">
        <v>37886</v>
      </c>
      <c r="I2010" s="1" t="s">
        <v>4561</v>
      </c>
      <c r="J2010" s="1"/>
    </row>
    <row r="2011" customFormat="false" ht="12.75" hidden="false" customHeight="false" outlineLevel="0" collapsed="false">
      <c r="A2011" s="1" t="s">
        <v>4562</v>
      </c>
      <c r="B2011" s="1" t="str">
        <f aca="false">CONCATENATE(I2011,"     ",J2011)</f>
        <v>Дарий Игорь     кмс</v>
      </c>
      <c r="D2011" s="1" t="s">
        <v>78</v>
      </c>
      <c r="E2011" s="1" t="s">
        <v>12</v>
      </c>
      <c r="F2011" s="1" t="s">
        <v>2135</v>
      </c>
      <c r="G2011" s="1" t="s">
        <v>2135</v>
      </c>
      <c r="H2011" s="5" t="n">
        <v>30327</v>
      </c>
      <c r="I2011" s="1" t="s">
        <v>4563</v>
      </c>
      <c r="J2011" s="1" t="s">
        <v>20</v>
      </c>
    </row>
    <row r="2012" customFormat="false" ht="12.75" hidden="false" customHeight="false" outlineLevel="0" collapsed="false">
      <c r="A2012" s="1" t="s">
        <v>4564</v>
      </c>
      <c r="B2012" s="1" t="str">
        <f aca="false">CONCATENATE(I2012,"     ",J2012)</f>
        <v>Дарийчук Сергей     1</v>
      </c>
      <c r="D2012" s="1" t="s">
        <v>651</v>
      </c>
      <c r="E2012" s="1" t="s">
        <v>12</v>
      </c>
      <c r="F2012" s="1" t="s">
        <v>931</v>
      </c>
      <c r="G2012" s="1" t="s">
        <v>931</v>
      </c>
      <c r="H2012" s="5" t="n">
        <v>32575</v>
      </c>
      <c r="I2012" s="1" t="s">
        <v>4565</v>
      </c>
      <c r="J2012" s="1" t="s">
        <v>15</v>
      </c>
    </row>
    <row r="2013" customFormat="false" ht="12.75" hidden="false" customHeight="false" outlineLevel="0" collapsed="false">
      <c r="A2013" s="1" t="s">
        <v>4566</v>
      </c>
      <c r="B2013" s="1" t="str">
        <f aca="false">CONCATENATE(I2013,"     ",J2013)</f>
        <v>Дармин Денис     </v>
      </c>
      <c r="D2013" s="1" t="s">
        <v>49</v>
      </c>
      <c r="E2013" s="1" t="s">
        <v>12</v>
      </c>
      <c r="F2013" s="1" t="s">
        <v>184</v>
      </c>
      <c r="G2013" s="1" t="s">
        <v>184</v>
      </c>
      <c r="H2013" s="5" t="n">
        <v>32466</v>
      </c>
      <c r="I2013" s="1" t="s">
        <v>4567</v>
      </c>
      <c r="J2013" s="1"/>
    </row>
    <row r="2014" customFormat="false" ht="12.75" hidden="false" customHeight="false" outlineLevel="0" collapsed="false">
      <c r="A2014" s="1" t="s">
        <v>4568</v>
      </c>
      <c r="B2014" s="1" t="str">
        <f aca="false">CONCATENATE(I2014,"     ",J2014)</f>
        <v>Дарьев Сергей     кмс</v>
      </c>
      <c r="D2014" s="1" t="s">
        <v>53</v>
      </c>
      <c r="E2014" s="1" t="s">
        <v>12</v>
      </c>
      <c r="F2014" s="1" t="s">
        <v>391</v>
      </c>
      <c r="G2014" s="1" t="s">
        <v>391</v>
      </c>
      <c r="H2014" s="5" t="n">
        <v>13627</v>
      </c>
      <c r="I2014" s="1" t="s">
        <v>4569</v>
      </c>
      <c r="J2014" s="1" t="s">
        <v>20</v>
      </c>
    </row>
    <row r="2015" customFormat="false" ht="12.75" hidden="false" customHeight="false" outlineLevel="0" collapsed="false">
      <c r="A2015" s="1" t="s">
        <v>4570</v>
      </c>
      <c r="B2015" s="1" t="str">
        <f aca="false">CONCATENATE(I2015,"     ",J2015)</f>
        <v>Дарюшкин Николай     1</v>
      </c>
      <c r="D2015" s="1" t="s">
        <v>66</v>
      </c>
      <c r="E2015" s="1" t="s">
        <v>12</v>
      </c>
      <c r="F2015" s="1" t="s">
        <v>1732</v>
      </c>
      <c r="G2015" s="1" t="s">
        <v>1732</v>
      </c>
      <c r="H2015" s="5" t="n">
        <v>32175</v>
      </c>
      <c r="I2015" s="1" t="s">
        <v>4571</v>
      </c>
      <c r="J2015" s="1" t="s">
        <v>15</v>
      </c>
    </row>
    <row r="2016" customFormat="false" ht="12.75" hidden="false" customHeight="false" outlineLevel="0" collapsed="false">
      <c r="A2016" s="1" t="s">
        <v>4572</v>
      </c>
      <c r="B2016" s="1" t="str">
        <f aca="false">CONCATENATE(I2016,"     ",J2016)</f>
        <v>Даценко Владимир     1</v>
      </c>
      <c r="D2016" s="1" t="s">
        <v>33</v>
      </c>
      <c r="E2016" s="1" t="s">
        <v>12</v>
      </c>
      <c r="F2016" s="1" t="s">
        <v>1474</v>
      </c>
      <c r="G2016" s="1" t="s">
        <v>1474</v>
      </c>
      <c r="H2016" s="5" t="n">
        <v>20018</v>
      </c>
      <c r="I2016" s="1" t="s">
        <v>4573</v>
      </c>
      <c r="J2016" s="1" t="s">
        <v>15</v>
      </c>
    </row>
    <row r="2017" customFormat="false" ht="12.75" hidden="false" customHeight="false" outlineLevel="0" collapsed="false">
      <c r="A2017" s="1" t="s">
        <v>4574</v>
      </c>
      <c r="B2017" s="1" t="str">
        <f aca="false">CONCATENATE(I2017,"     ",J2017)</f>
        <v>Даценко Сергей     1</v>
      </c>
      <c r="D2017" s="1" t="s">
        <v>96</v>
      </c>
      <c r="E2017" s="1" t="s">
        <v>12</v>
      </c>
      <c r="F2017" s="1" t="s">
        <v>50</v>
      </c>
      <c r="G2017" s="1" t="s">
        <v>50</v>
      </c>
      <c r="H2017" s="5" t="n">
        <v>25850</v>
      </c>
      <c r="I2017" s="1" t="s">
        <v>4575</v>
      </c>
      <c r="J2017" s="1" t="s">
        <v>15</v>
      </c>
    </row>
    <row r="2018" customFormat="false" ht="12.75" hidden="false" customHeight="false" outlineLevel="0" collapsed="false">
      <c r="A2018" s="1" t="s">
        <v>4576</v>
      </c>
      <c r="B2018" s="1" t="str">
        <f aca="false">CONCATENATE(I2018,"     ",J2018)</f>
        <v>Даценко Тимур     </v>
      </c>
      <c r="D2018" s="1" t="s">
        <v>53</v>
      </c>
      <c r="E2018" s="1" t="s">
        <v>12</v>
      </c>
      <c r="F2018" s="1" t="s">
        <v>1014</v>
      </c>
      <c r="G2018" s="1" t="s">
        <v>1014</v>
      </c>
      <c r="H2018" s="5" t="n">
        <v>39058</v>
      </c>
      <c r="I2018" s="1" t="s">
        <v>4577</v>
      </c>
      <c r="J2018" s="1"/>
    </row>
    <row r="2019" customFormat="false" ht="12.75" hidden="false" customHeight="false" outlineLevel="0" collapsed="false">
      <c r="A2019" s="1" t="s">
        <v>4578</v>
      </c>
      <c r="B2019" s="1" t="str">
        <f aca="false">CONCATENATE(I2019,"     ",J2019)</f>
        <v>Дацкив Игорь     кмс</v>
      </c>
      <c r="D2019" s="1" t="s">
        <v>583</v>
      </c>
      <c r="E2019" s="1" t="s">
        <v>34</v>
      </c>
      <c r="F2019" s="1" t="s">
        <v>910</v>
      </c>
      <c r="G2019" s="1" t="s">
        <v>910</v>
      </c>
      <c r="I2019" s="1" t="s">
        <v>4579</v>
      </c>
      <c r="J2019" s="1" t="s">
        <v>20</v>
      </c>
    </row>
    <row r="2020" customFormat="false" ht="12.75" hidden="false" customHeight="false" outlineLevel="0" collapsed="false">
      <c r="A2020" s="1" t="s">
        <v>4580</v>
      </c>
      <c r="B2020" s="1" t="str">
        <f aca="false">CONCATENATE(I2020,"     ",J2020)</f>
        <v>Дацук Тарас     кмс</v>
      </c>
      <c r="D2020" s="1" t="s">
        <v>86</v>
      </c>
      <c r="E2020" s="1" t="s">
        <v>34</v>
      </c>
      <c r="F2020" s="1" t="s">
        <v>3910</v>
      </c>
      <c r="G2020" s="1" t="s">
        <v>3910</v>
      </c>
      <c r="H2020" s="5" t="n">
        <v>26826</v>
      </c>
      <c r="I2020" s="1" t="s">
        <v>4581</v>
      </c>
      <c r="J2020" s="1" t="s">
        <v>20</v>
      </c>
    </row>
    <row r="2021" customFormat="false" ht="12.75" hidden="false" customHeight="false" outlineLevel="0" collapsed="false">
      <c r="A2021" s="1" t="s">
        <v>4582</v>
      </c>
      <c r="B2021" s="1" t="str">
        <f aca="false">CONCATENATE(I2021,"     ",J2021)</f>
        <v>Дацько Аркадий     1</v>
      </c>
      <c r="D2021" s="1" t="s">
        <v>33</v>
      </c>
      <c r="E2021" s="1" t="s">
        <v>12</v>
      </c>
      <c r="F2021" s="1" t="s">
        <v>353</v>
      </c>
      <c r="G2021" s="1" t="s">
        <v>353</v>
      </c>
      <c r="H2021" s="5" t="n">
        <v>36034</v>
      </c>
      <c r="I2021" s="1" t="s">
        <v>4583</v>
      </c>
      <c r="J2021" s="1" t="s">
        <v>15</v>
      </c>
    </row>
    <row r="2022" customFormat="false" ht="12.75" hidden="false" customHeight="false" outlineLevel="0" collapsed="false">
      <c r="A2022" s="1" t="s">
        <v>4584</v>
      </c>
      <c r="B2022" s="1" t="str">
        <f aca="false">CONCATENATE(I2022,"     ",J2022)</f>
        <v>Дацюк Сергей     кмс</v>
      </c>
      <c r="D2022" s="1" t="s">
        <v>101</v>
      </c>
      <c r="E2022" s="1" t="s">
        <v>12</v>
      </c>
      <c r="F2022" s="1" t="s">
        <v>758</v>
      </c>
      <c r="G2022" s="1" t="s">
        <v>758</v>
      </c>
      <c r="H2022" s="5" t="n">
        <v>29134</v>
      </c>
      <c r="I2022" s="1" t="s">
        <v>4585</v>
      </c>
      <c r="J2022" s="1" t="s">
        <v>20</v>
      </c>
    </row>
    <row r="2023" customFormat="false" ht="12.75" hidden="false" customHeight="false" outlineLevel="0" collapsed="false">
      <c r="A2023" s="1" t="s">
        <v>4586</v>
      </c>
      <c r="B2023" s="1" t="str">
        <f aca="false">CONCATENATE(I2023,"     ",J2023)</f>
        <v>Дашкевич Юрий     </v>
      </c>
      <c r="D2023" s="1" t="s">
        <v>49</v>
      </c>
      <c r="E2023" s="1" t="s">
        <v>12</v>
      </c>
      <c r="F2023" s="1" t="s">
        <v>126</v>
      </c>
      <c r="G2023" s="1" t="s">
        <v>126</v>
      </c>
      <c r="H2023" s="5" t="n">
        <v>22671</v>
      </c>
      <c r="I2023" s="1" t="s">
        <v>4587</v>
      </c>
      <c r="J2023" s="1"/>
    </row>
    <row r="2024" customFormat="false" ht="12.75" hidden="false" customHeight="false" outlineLevel="0" collapsed="false">
      <c r="A2024" s="1" t="s">
        <v>4588</v>
      </c>
      <c r="B2024" s="1" t="str">
        <f aca="false">CONCATENATE(I2024,"     ",J2024)</f>
        <v>Дашко Виктор     1</v>
      </c>
      <c r="D2024" s="1" t="s">
        <v>583</v>
      </c>
      <c r="E2024" s="1" t="s">
        <v>12</v>
      </c>
      <c r="F2024" s="1" t="s">
        <v>839</v>
      </c>
      <c r="G2024" s="1" t="s">
        <v>839</v>
      </c>
      <c r="H2024" s="5" t="n">
        <v>33598</v>
      </c>
      <c r="I2024" s="1" t="s">
        <v>4589</v>
      </c>
      <c r="J2024" s="1" t="s">
        <v>15</v>
      </c>
    </row>
    <row r="2025" customFormat="false" ht="12.75" hidden="false" customHeight="false" outlineLevel="0" collapsed="false">
      <c r="A2025" s="1" t="s">
        <v>4590</v>
      </c>
      <c r="B2025" s="1" t="str">
        <f aca="false">CONCATENATE(I2025,"     ",J2025)</f>
        <v>Двирский Дмитрий     1</v>
      </c>
      <c r="D2025" s="1" t="s">
        <v>17</v>
      </c>
      <c r="E2025" s="1" t="s">
        <v>12</v>
      </c>
      <c r="F2025" s="1" t="s">
        <v>2475</v>
      </c>
      <c r="G2025" s="1" t="s">
        <v>2475</v>
      </c>
      <c r="H2025" s="5" t="n">
        <v>33899</v>
      </c>
      <c r="I2025" s="1" t="s">
        <v>4591</v>
      </c>
      <c r="J2025" s="1" t="s">
        <v>15</v>
      </c>
    </row>
    <row r="2026" customFormat="false" ht="12.75" hidden="false" customHeight="false" outlineLevel="0" collapsed="false">
      <c r="A2026" s="1" t="s">
        <v>4592</v>
      </c>
      <c r="B2026" s="1" t="str">
        <f aca="false">CONCATENATE(I2026,"     ",J2026)</f>
        <v>Двоенкин Виталий     1</v>
      </c>
      <c r="D2026" s="1" t="s">
        <v>53</v>
      </c>
      <c r="E2026" s="1" t="s">
        <v>12</v>
      </c>
      <c r="F2026" s="1" t="s">
        <v>46</v>
      </c>
      <c r="G2026" s="1" t="s">
        <v>46</v>
      </c>
      <c r="H2026" s="5" t="n">
        <v>24502</v>
      </c>
      <c r="I2026" s="1" t="s">
        <v>4593</v>
      </c>
      <c r="J2026" s="1" t="s">
        <v>15</v>
      </c>
    </row>
    <row r="2027" customFormat="false" ht="12.75" hidden="false" customHeight="false" outlineLevel="0" collapsed="false">
      <c r="A2027" s="1" t="s">
        <v>4594</v>
      </c>
      <c r="B2027" s="1" t="str">
        <f aca="false">CONCATENATE(I2027,"     ",J2027)</f>
        <v>Двойникова Индира     </v>
      </c>
      <c r="D2027" s="1" t="s">
        <v>33</v>
      </c>
      <c r="E2027" s="1" t="s">
        <v>125</v>
      </c>
      <c r="F2027" s="1" t="s">
        <v>885</v>
      </c>
      <c r="G2027" s="1" t="s">
        <v>885</v>
      </c>
      <c r="H2027" s="5" t="n">
        <v>37904</v>
      </c>
      <c r="I2027" s="1" t="s">
        <v>4595</v>
      </c>
      <c r="J2027" s="1"/>
    </row>
    <row r="2028" customFormat="false" ht="12.75" hidden="false" customHeight="false" outlineLevel="0" collapsed="false">
      <c r="A2028" s="1" t="s">
        <v>4596</v>
      </c>
      <c r="B2028" s="1" t="str">
        <f aca="false">CONCATENATE(I2028,"     ",J2028)</f>
        <v>Дволiтко Дмитро     </v>
      </c>
      <c r="D2028" s="1" t="s">
        <v>224</v>
      </c>
      <c r="E2028" s="1" t="s">
        <v>12</v>
      </c>
      <c r="F2028" s="1" t="s">
        <v>904</v>
      </c>
      <c r="G2028" s="1" t="s">
        <v>904</v>
      </c>
      <c r="H2028" s="5" t="n">
        <v>38009</v>
      </c>
      <c r="I2028" s="1" t="s">
        <v>4597</v>
      </c>
      <c r="J2028" s="1"/>
    </row>
    <row r="2029" customFormat="false" ht="12.75" hidden="false" customHeight="false" outlineLevel="0" collapsed="false">
      <c r="A2029" s="1" t="s">
        <v>4598</v>
      </c>
      <c r="B2029" s="1" t="str">
        <f aca="false">CONCATENATE(I2029,"     ",J2029)</f>
        <v>Дворецкая Елена     мм</v>
      </c>
      <c r="D2029" s="1" t="s">
        <v>33</v>
      </c>
      <c r="E2029" s="1" t="s">
        <v>70</v>
      </c>
      <c r="F2029" s="1" t="s">
        <v>228</v>
      </c>
      <c r="G2029" s="1" t="s">
        <v>228</v>
      </c>
      <c r="H2029" s="5" t="n">
        <v>31719</v>
      </c>
      <c r="I2029" s="1" t="s">
        <v>4599</v>
      </c>
      <c r="J2029" s="1" t="s">
        <v>137</v>
      </c>
    </row>
    <row r="2030" customFormat="false" ht="12.75" hidden="false" customHeight="false" outlineLevel="0" collapsed="false">
      <c r="A2030" s="1" t="s">
        <v>4600</v>
      </c>
      <c r="B2030" s="1" t="str">
        <f aca="false">CONCATENATE(I2030,"     ",J2030)</f>
        <v>Дворецкий Сергей     1</v>
      </c>
      <c r="D2030" s="1" t="s">
        <v>403</v>
      </c>
      <c r="E2030" s="1" t="s">
        <v>12</v>
      </c>
      <c r="F2030" s="1" t="s">
        <v>1217</v>
      </c>
      <c r="G2030" s="1" t="s">
        <v>1217</v>
      </c>
      <c r="H2030" s="5" t="n">
        <v>27352</v>
      </c>
      <c r="I2030" s="1" t="s">
        <v>4601</v>
      </c>
      <c r="J2030" s="1" t="s">
        <v>15</v>
      </c>
    </row>
    <row r="2031" customFormat="false" ht="12.75" hidden="false" customHeight="false" outlineLevel="0" collapsed="false">
      <c r="A2031" s="1" t="s">
        <v>4602</v>
      </c>
      <c r="B2031" s="1" t="str">
        <f aca="false">CONCATENATE(I2031,"     ",J2031)</f>
        <v>Дворников Сергей     1</v>
      </c>
      <c r="D2031" s="1" t="s">
        <v>66</v>
      </c>
      <c r="E2031" s="1" t="s">
        <v>34</v>
      </c>
      <c r="F2031" s="1" t="s">
        <v>1569</v>
      </c>
      <c r="G2031" s="1" t="s">
        <v>1569</v>
      </c>
      <c r="H2031" s="5" t="n">
        <v>32385</v>
      </c>
      <c r="I2031" s="1" t="s">
        <v>4603</v>
      </c>
      <c r="J2031" s="1" t="s">
        <v>15</v>
      </c>
    </row>
    <row r="2032" customFormat="false" ht="12.75" hidden="false" customHeight="false" outlineLevel="0" collapsed="false">
      <c r="A2032" s="1" t="s">
        <v>4604</v>
      </c>
      <c r="B2032" s="1" t="str">
        <f aca="false">CONCATENATE(I2032,"     ",J2032)</f>
        <v>Дворницкая Елена     кмс</v>
      </c>
      <c r="D2032" s="1" t="s">
        <v>78</v>
      </c>
      <c r="E2032" s="1" t="s">
        <v>125</v>
      </c>
      <c r="F2032" s="1" t="s">
        <v>661</v>
      </c>
      <c r="G2032" s="1" t="s">
        <v>661</v>
      </c>
      <c r="H2032" s="5" t="n">
        <v>36033</v>
      </c>
      <c r="I2032" s="1" t="s">
        <v>4605</v>
      </c>
      <c r="J2032" s="1" t="s">
        <v>20</v>
      </c>
    </row>
    <row r="2033" customFormat="false" ht="12.75" hidden="false" customHeight="false" outlineLevel="0" collapsed="false">
      <c r="A2033" s="1" t="s">
        <v>4606</v>
      </c>
      <c r="B2033" s="1" t="str">
        <f aca="false">CONCATENATE(I2033,"     ",J2033)</f>
        <v>Дворницкий Александр     мф/кмс</v>
      </c>
      <c r="D2033" s="1" t="s">
        <v>78</v>
      </c>
      <c r="E2033" s="1" t="s">
        <v>12</v>
      </c>
      <c r="F2033" s="1" t="s">
        <v>1397</v>
      </c>
      <c r="G2033" s="1" t="s">
        <v>1397</v>
      </c>
      <c r="H2033" s="5" t="n">
        <v>24846</v>
      </c>
      <c r="I2033" s="1" t="s">
        <v>4607</v>
      </c>
      <c r="J2033" s="1" t="s">
        <v>570</v>
      </c>
    </row>
    <row r="2034" customFormat="false" ht="12.75" hidden="false" customHeight="false" outlineLevel="0" collapsed="false">
      <c r="A2034" s="1" t="s">
        <v>4608</v>
      </c>
      <c r="B2034" s="1" t="str">
        <f aca="false">CONCATENATE(I2034,"     ",J2034)</f>
        <v>Дворниченко Антон     1</v>
      </c>
      <c r="D2034" s="1" t="s">
        <v>66</v>
      </c>
      <c r="E2034" s="1" t="s">
        <v>12</v>
      </c>
      <c r="F2034" s="1" t="s">
        <v>268</v>
      </c>
      <c r="G2034" s="1" t="s">
        <v>268</v>
      </c>
      <c r="H2034" s="5" t="n">
        <v>36650</v>
      </c>
      <c r="I2034" s="1" t="s">
        <v>4609</v>
      </c>
      <c r="J2034" s="1" t="s">
        <v>15</v>
      </c>
    </row>
    <row r="2035" customFormat="false" ht="12.75" hidden="false" customHeight="false" outlineLevel="0" collapsed="false">
      <c r="A2035" s="1" t="s">
        <v>4610</v>
      </c>
      <c r="B2035" s="1" t="str">
        <f aca="false">CONCATENATE(I2035,"     ",J2035)</f>
        <v>Дегтяр Александр     кмс</v>
      </c>
      <c r="D2035" s="1" t="s">
        <v>49</v>
      </c>
      <c r="E2035" s="1" t="s">
        <v>34</v>
      </c>
      <c r="F2035" s="1" t="s">
        <v>265</v>
      </c>
      <c r="G2035" s="1" t="s">
        <v>265</v>
      </c>
      <c r="I2035" s="1" t="s">
        <v>4611</v>
      </c>
      <c r="J2035" s="1" t="s">
        <v>20</v>
      </c>
    </row>
    <row r="2036" customFormat="false" ht="12.75" hidden="false" customHeight="false" outlineLevel="0" collapsed="false">
      <c r="A2036" s="1" t="s">
        <v>4612</v>
      </c>
      <c r="B2036" s="1" t="str">
        <f aca="false">CONCATENATE(I2036,"     ",J2036)</f>
        <v>Дегтярев Вячеслав     1</v>
      </c>
      <c r="D2036" s="1" t="s">
        <v>101</v>
      </c>
      <c r="E2036" s="1" t="s">
        <v>34</v>
      </c>
      <c r="F2036" s="1" t="s">
        <v>471</v>
      </c>
      <c r="G2036" s="1" t="s">
        <v>471</v>
      </c>
      <c r="H2036" s="5" t="n">
        <v>31099</v>
      </c>
      <c r="I2036" s="1" t="s">
        <v>4613</v>
      </c>
      <c r="J2036" s="1" t="s">
        <v>15</v>
      </c>
    </row>
    <row r="2037" customFormat="false" ht="12.75" hidden="false" customHeight="false" outlineLevel="0" collapsed="false">
      <c r="A2037" s="1" t="s">
        <v>4614</v>
      </c>
      <c r="B2037" s="1" t="str">
        <f aca="false">CONCATENATE(I2037,"     ",J2037)</f>
        <v>Дегтярев Сергей     1</v>
      </c>
      <c r="D2037" s="1" t="s">
        <v>29</v>
      </c>
      <c r="E2037" s="1" t="s">
        <v>34</v>
      </c>
      <c r="F2037" s="1" t="s">
        <v>83</v>
      </c>
      <c r="G2037" s="1" t="s">
        <v>83</v>
      </c>
      <c r="I2037" s="1" t="s">
        <v>4615</v>
      </c>
      <c r="J2037" s="1" t="s">
        <v>15</v>
      </c>
    </row>
    <row r="2038" customFormat="false" ht="12.75" hidden="false" customHeight="false" outlineLevel="0" collapsed="false">
      <c r="A2038" s="1" t="s">
        <v>4616</v>
      </c>
      <c r="B2038" s="1" t="str">
        <f aca="false">CONCATENATE(I2038,"     ",J2038)</f>
        <v>Дегтярева София     </v>
      </c>
      <c r="D2038" s="1" t="s">
        <v>33</v>
      </c>
      <c r="E2038" s="1" t="s">
        <v>125</v>
      </c>
      <c r="F2038" s="1" t="s">
        <v>1361</v>
      </c>
      <c r="G2038" s="1" t="s">
        <v>1361</v>
      </c>
      <c r="H2038" s="5" t="n">
        <v>38401</v>
      </c>
      <c r="I2038" s="1" t="s">
        <v>4617</v>
      </c>
      <c r="J2038" s="1"/>
    </row>
    <row r="2039" customFormat="false" ht="12.75" hidden="false" customHeight="false" outlineLevel="0" collapsed="false">
      <c r="A2039" s="1" t="s">
        <v>4618</v>
      </c>
      <c r="B2039" s="1" t="str">
        <f aca="false">CONCATENATE(I2039,"     ",J2039)</f>
        <v>Дегтяренко Александр     кмс</v>
      </c>
      <c r="D2039" s="1" t="s">
        <v>29</v>
      </c>
      <c r="E2039" s="1" t="s">
        <v>34</v>
      </c>
      <c r="F2039" s="1" t="s">
        <v>2005</v>
      </c>
      <c r="G2039" s="1" t="s">
        <v>2005</v>
      </c>
      <c r="H2039" s="5" t="n">
        <v>28158</v>
      </c>
      <c r="I2039" s="1" t="s">
        <v>4619</v>
      </c>
      <c r="J2039" s="1" t="s">
        <v>20</v>
      </c>
    </row>
    <row r="2040" customFormat="false" ht="12.75" hidden="false" customHeight="false" outlineLevel="0" collapsed="false">
      <c r="A2040" s="1" t="s">
        <v>4620</v>
      </c>
      <c r="B2040" s="1" t="str">
        <f aca="false">CONCATENATE(I2040,"     ",J2040)</f>
        <v>Дедков Евгений     кмс</v>
      </c>
      <c r="D2040" s="1" t="s">
        <v>22</v>
      </c>
      <c r="E2040" s="1" t="s">
        <v>12</v>
      </c>
      <c r="F2040" s="1" t="s">
        <v>4621</v>
      </c>
      <c r="G2040" s="1" t="s">
        <v>4621</v>
      </c>
      <c r="H2040" s="5" t="n">
        <v>31864</v>
      </c>
      <c r="I2040" s="1" t="s">
        <v>4622</v>
      </c>
      <c r="J2040" s="1" t="s">
        <v>20</v>
      </c>
    </row>
    <row r="2041" customFormat="false" ht="12.75" hidden="false" customHeight="false" outlineLevel="0" collapsed="false">
      <c r="A2041" s="1" t="s">
        <v>4623</v>
      </c>
      <c r="B2041" s="1" t="str">
        <f aca="false">CONCATENATE(I2041,"     ",J2041)</f>
        <v>Дедух Виталий     1</v>
      </c>
      <c r="D2041" s="1" t="s">
        <v>82</v>
      </c>
      <c r="E2041" s="1" t="s">
        <v>34</v>
      </c>
      <c r="F2041" s="1" t="s">
        <v>1345</v>
      </c>
      <c r="G2041" s="1" t="s">
        <v>1345</v>
      </c>
      <c r="H2041" s="5" t="n">
        <v>30527</v>
      </c>
      <c r="I2041" s="1" t="s">
        <v>4624</v>
      </c>
      <c r="J2041" s="1" t="s">
        <v>15</v>
      </c>
    </row>
    <row r="2042" customFormat="false" ht="12.75" hidden="false" customHeight="false" outlineLevel="0" collapsed="false">
      <c r="A2042" s="1" t="s">
        <v>4625</v>
      </c>
      <c r="B2042" s="1" t="str">
        <f aca="false">CONCATENATE(I2042,"     ",J2042)</f>
        <v>Дейнека Константин     1</v>
      </c>
      <c r="D2042" s="1" t="s">
        <v>244</v>
      </c>
      <c r="E2042" s="1" t="s">
        <v>12</v>
      </c>
      <c r="F2042" s="1" t="s">
        <v>1873</v>
      </c>
      <c r="G2042" s="1" t="s">
        <v>1873</v>
      </c>
      <c r="H2042" s="5" t="n">
        <v>18526</v>
      </c>
      <c r="I2042" s="1" t="s">
        <v>4626</v>
      </c>
      <c r="J2042" s="1" t="s">
        <v>15</v>
      </c>
    </row>
    <row r="2043" customFormat="false" ht="12.75" hidden="false" customHeight="false" outlineLevel="0" collapsed="false">
      <c r="A2043" s="1" t="s">
        <v>4627</v>
      </c>
      <c r="B2043" s="1" t="str">
        <f aca="false">CONCATENATE(I2043,"     ",J2043)</f>
        <v>Дейнека Станислав     1</v>
      </c>
      <c r="D2043" s="1" t="s">
        <v>66</v>
      </c>
      <c r="E2043" s="1" t="s">
        <v>12</v>
      </c>
      <c r="F2043" s="1" t="s">
        <v>3020</v>
      </c>
      <c r="G2043" s="1" t="s">
        <v>3020</v>
      </c>
      <c r="H2043" s="5" t="n">
        <v>27882</v>
      </c>
      <c r="I2043" s="1" t="s">
        <v>4628</v>
      </c>
      <c r="J2043" s="1" t="s">
        <v>15</v>
      </c>
    </row>
    <row r="2044" customFormat="false" ht="12.75" hidden="false" customHeight="false" outlineLevel="0" collapsed="false">
      <c r="A2044" s="1" t="s">
        <v>4629</v>
      </c>
      <c r="B2044" s="1" t="str">
        <f aca="false">CONCATENATE(I2044,"     ",J2044)</f>
        <v>Дека Александр     1</v>
      </c>
      <c r="D2044" s="1" t="s">
        <v>403</v>
      </c>
      <c r="E2044" s="1" t="s">
        <v>12</v>
      </c>
      <c r="F2044" s="1" t="s">
        <v>215</v>
      </c>
      <c r="G2044" s="1" t="s">
        <v>215</v>
      </c>
      <c r="H2044" s="5" t="n">
        <v>18845</v>
      </c>
      <c r="I2044" s="1" t="s">
        <v>4630</v>
      </c>
      <c r="J2044" s="1" t="s">
        <v>15</v>
      </c>
    </row>
    <row r="2045" customFormat="false" ht="12.75" hidden="false" customHeight="false" outlineLevel="0" collapsed="false">
      <c r="A2045" s="1" t="s">
        <v>4631</v>
      </c>
      <c r="B2045" s="1" t="str">
        <f aca="false">CONCATENATE(I2045,"     ",J2045)</f>
        <v>Декалюк Анастасия     1</v>
      </c>
      <c r="D2045" s="1" t="s">
        <v>17</v>
      </c>
      <c r="E2045" s="1" t="s">
        <v>125</v>
      </c>
      <c r="F2045" s="1" t="s">
        <v>595</v>
      </c>
      <c r="G2045" s="1" t="s">
        <v>595</v>
      </c>
      <c r="H2045" s="5" t="n">
        <v>36625</v>
      </c>
      <c r="I2045" s="1" t="s">
        <v>4632</v>
      </c>
      <c r="J2045" s="1" t="s">
        <v>15</v>
      </c>
    </row>
    <row r="2046" customFormat="false" ht="12.75" hidden="false" customHeight="false" outlineLevel="0" collapsed="false">
      <c r="A2046" s="1" t="s">
        <v>4633</v>
      </c>
      <c r="B2046" s="1" t="str">
        <f aca="false">CONCATENATE(I2046,"     ",J2046)</f>
        <v>Деконенко Александр     кмс</v>
      </c>
      <c r="D2046" s="1" t="s">
        <v>66</v>
      </c>
      <c r="E2046" s="1" t="s">
        <v>12</v>
      </c>
      <c r="F2046" s="1" t="s">
        <v>1719</v>
      </c>
      <c r="G2046" s="1" t="s">
        <v>1719</v>
      </c>
      <c r="H2046" s="5" t="n">
        <v>15023</v>
      </c>
      <c r="I2046" s="1" t="s">
        <v>4634</v>
      </c>
      <c r="J2046" s="1" t="s">
        <v>20</v>
      </c>
    </row>
    <row r="2047" customFormat="false" ht="12.75" hidden="false" customHeight="false" outlineLevel="0" collapsed="false">
      <c r="A2047" s="1" t="s">
        <v>4635</v>
      </c>
      <c r="B2047" s="1" t="str">
        <f aca="false">CONCATENATE(I2047,"     ",J2047)</f>
        <v>Делявский Богдан     кмс</v>
      </c>
      <c r="D2047" s="1" t="s">
        <v>583</v>
      </c>
      <c r="E2047" s="1" t="s">
        <v>34</v>
      </c>
      <c r="F2047" s="1" t="s">
        <v>367</v>
      </c>
      <c r="G2047" s="1" t="s">
        <v>367</v>
      </c>
      <c r="H2047" s="5" t="n">
        <v>13521</v>
      </c>
      <c r="I2047" s="1" t="s">
        <v>4636</v>
      </c>
      <c r="J2047" s="1" t="s">
        <v>20</v>
      </c>
    </row>
    <row r="2048" customFormat="false" ht="12.75" hidden="false" customHeight="false" outlineLevel="0" collapsed="false">
      <c r="A2048" s="1" t="s">
        <v>4637</v>
      </c>
      <c r="B2048" s="1" t="str">
        <f aca="false">CONCATENATE(I2048,"     ",J2048)</f>
        <v>Дембицкий Александр     1</v>
      </c>
      <c r="D2048" s="1" t="s">
        <v>82</v>
      </c>
      <c r="E2048" s="1" t="s">
        <v>34</v>
      </c>
      <c r="F2048" s="1" t="s">
        <v>1065</v>
      </c>
      <c r="G2048" s="1" t="s">
        <v>1065</v>
      </c>
      <c r="H2048" s="5" t="n">
        <v>25910</v>
      </c>
      <c r="I2048" s="1" t="s">
        <v>4638</v>
      </c>
      <c r="J2048" s="1" t="s">
        <v>15</v>
      </c>
    </row>
    <row r="2049" customFormat="false" ht="12.75" hidden="false" customHeight="false" outlineLevel="0" collapsed="false">
      <c r="A2049" s="1" t="s">
        <v>4639</v>
      </c>
      <c r="B2049" s="1" t="str">
        <f aca="false">CONCATENATE(I2049,"     ",J2049)</f>
        <v>Дембровский Филип     1</v>
      </c>
      <c r="D2049" s="1" t="s">
        <v>29</v>
      </c>
      <c r="E2049" s="1" t="s">
        <v>12</v>
      </c>
      <c r="F2049" s="1" t="s">
        <v>885</v>
      </c>
      <c r="G2049" s="1" t="s">
        <v>885</v>
      </c>
      <c r="H2049" s="5" t="n">
        <v>35551</v>
      </c>
      <c r="I2049" s="1" t="s">
        <v>4640</v>
      </c>
      <c r="J2049" s="1" t="s">
        <v>15</v>
      </c>
    </row>
    <row r="2050" customFormat="false" ht="12.75" hidden="false" customHeight="false" outlineLevel="0" collapsed="false">
      <c r="A2050" s="1" t="s">
        <v>4641</v>
      </c>
      <c r="B2050" s="1" t="str">
        <f aca="false">CONCATENATE(I2050,"     ",J2050)</f>
        <v>Демиденко Станислав     кмс</v>
      </c>
      <c r="D2050" s="1" t="s">
        <v>53</v>
      </c>
      <c r="E2050" s="1" t="s">
        <v>34</v>
      </c>
      <c r="F2050" s="1" t="s">
        <v>1083</v>
      </c>
      <c r="G2050" s="1" t="s">
        <v>1083</v>
      </c>
      <c r="H2050" s="5" t="n">
        <v>28698</v>
      </c>
      <c r="I2050" s="1" t="s">
        <v>4642</v>
      </c>
      <c r="J2050" s="1" t="s">
        <v>20</v>
      </c>
    </row>
    <row r="2051" customFormat="false" ht="12.75" hidden="false" customHeight="false" outlineLevel="0" collapsed="false">
      <c r="A2051" s="1" t="s">
        <v>4643</v>
      </c>
      <c r="B2051" s="1" t="str">
        <f aca="false">CONCATENATE(I2051,"     ",J2051)</f>
        <v>Демидов Александр     1</v>
      </c>
      <c r="D2051" s="1" t="s">
        <v>53</v>
      </c>
      <c r="E2051" s="1" t="s">
        <v>12</v>
      </c>
      <c r="F2051" s="1" t="s">
        <v>168</v>
      </c>
      <c r="G2051" s="1" t="s">
        <v>168</v>
      </c>
      <c r="H2051" s="5" t="n">
        <v>35687</v>
      </c>
      <c r="I2051" s="1" t="s">
        <v>4644</v>
      </c>
      <c r="J2051" s="1" t="s">
        <v>15</v>
      </c>
    </row>
    <row r="2052" customFormat="false" ht="12.75" hidden="false" customHeight="false" outlineLevel="0" collapsed="false">
      <c r="A2052" s="1" t="s">
        <v>4645</v>
      </c>
      <c r="B2052" s="1" t="str">
        <f aca="false">CONCATENATE(I2052,"     ",J2052)</f>
        <v>Демидюков Алексей     кмс</v>
      </c>
      <c r="D2052" s="1" t="s">
        <v>53</v>
      </c>
      <c r="E2052" s="1" t="s">
        <v>34</v>
      </c>
      <c r="F2052" s="1" t="s">
        <v>1373</v>
      </c>
      <c r="G2052" s="1" t="s">
        <v>1373</v>
      </c>
      <c r="H2052" s="5" t="n">
        <v>30781</v>
      </c>
      <c r="I2052" s="1" t="s">
        <v>4646</v>
      </c>
      <c r="J2052" s="1" t="s">
        <v>20</v>
      </c>
    </row>
    <row r="2053" customFormat="false" ht="12.75" hidden="false" customHeight="false" outlineLevel="0" collapsed="false">
      <c r="A2053" s="1" t="s">
        <v>4647</v>
      </c>
      <c r="B2053" s="1" t="str">
        <f aca="false">CONCATENATE(I2053,"     ",J2053)</f>
        <v>Демидюков Евгений     мф/кмс</v>
      </c>
      <c r="D2053" s="1" t="s">
        <v>53</v>
      </c>
      <c r="E2053" s="1" t="s">
        <v>12</v>
      </c>
      <c r="F2053" s="1" t="s">
        <v>4648</v>
      </c>
      <c r="G2053" s="1" t="s">
        <v>4648</v>
      </c>
      <c r="H2053" s="5" t="n">
        <v>32721</v>
      </c>
      <c r="I2053" s="1" t="s">
        <v>4649</v>
      </c>
      <c r="J2053" s="1" t="s">
        <v>570</v>
      </c>
    </row>
    <row r="2054" customFormat="false" ht="12.75" hidden="false" customHeight="false" outlineLevel="0" collapsed="false">
      <c r="A2054" s="1" t="s">
        <v>4650</v>
      </c>
      <c r="B2054" s="1" t="str">
        <f aca="false">CONCATENATE(I2054,"     ",J2054)</f>
        <v>Демин Александр     1</v>
      </c>
      <c r="D2054" s="1" t="s">
        <v>53</v>
      </c>
      <c r="E2054" s="1" t="s">
        <v>12</v>
      </c>
      <c r="F2054" s="1" t="s">
        <v>184</v>
      </c>
      <c r="G2054" s="1" t="s">
        <v>184</v>
      </c>
      <c r="I2054" s="1" t="s">
        <v>4651</v>
      </c>
      <c r="J2054" s="1" t="s">
        <v>15</v>
      </c>
    </row>
    <row r="2055" customFormat="false" ht="12.75" hidden="false" customHeight="false" outlineLevel="0" collapsed="false">
      <c r="A2055" s="1" t="s">
        <v>4652</v>
      </c>
      <c r="B2055" s="1" t="str">
        <f aca="false">CONCATENATE(I2055,"     ",J2055)</f>
        <v>Демин Вадим     кмс</v>
      </c>
      <c r="D2055" s="1" t="s">
        <v>33</v>
      </c>
      <c r="E2055" s="1" t="s">
        <v>34</v>
      </c>
      <c r="F2055" s="1" t="s">
        <v>839</v>
      </c>
      <c r="G2055" s="1" t="s">
        <v>839</v>
      </c>
      <c r="H2055" s="5" t="n">
        <v>14259</v>
      </c>
      <c r="I2055" s="1" t="s">
        <v>4653</v>
      </c>
      <c r="J2055" s="1" t="s">
        <v>20</v>
      </c>
    </row>
    <row r="2056" customFormat="false" ht="12.75" hidden="false" customHeight="false" outlineLevel="0" collapsed="false">
      <c r="A2056" s="1" t="s">
        <v>4654</v>
      </c>
      <c r="B2056" s="1" t="str">
        <f aca="false">CONCATENATE(I2056,"     ",J2056)</f>
        <v>Демин Владимир     1</v>
      </c>
      <c r="D2056" s="1" t="s">
        <v>101</v>
      </c>
      <c r="E2056" s="1" t="s">
        <v>34</v>
      </c>
      <c r="F2056" s="1" t="s">
        <v>611</v>
      </c>
      <c r="G2056" s="1" t="s">
        <v>611</v>
      </c>
      <c r="H2056" s="5" t="n">
        <v>23732</v>
      </c>
      <c r="I2056" s="1" t="s">
        <v>4655</v>
      </c>
      <c r="J2056" s="1" t="s">
        <v>15</v>
      </c>
    </row>
    <row r="2057" customFormat="false" ht="12.75" hidden="false" customHeight="false" outlineLevel="0" collapsed="false">
      <c r="A2057" s="1" t="s">
        <v>4656</v>
      </c>
      <c r="B2057" s="1" t="str">
        <f aca="false">CONCATENATE(I2057,"     ",J2057)</f>
        <v>Демкович Анатолий     мм/мс</v>
      </c>
      <c r="D2057" s="1" t="s">
        <v>66</v>
      </c>
      <c r="E2057" s="1" t="s">
        <v>12</v>
      </c>
      <c r="F2057" s="1" t="s">
        <v>4657</v>
      </c>
      <c r="G2057" s="1" t="s">
        <v>4657</v>
      </c>
      <c r="H2057" s="5" t="n">
        <v>26450</v>
      </c>
      <c r="I2057" s="1" t="s">
        <v>4658</v>
      </c>
      <c r="J2057" s="1" t="s">
        <v>297</v>
      </c>
    </row>
    <row r="2058" customFormat="false" ht="12.75" hidden="false" customHeight="false" outlineLevel="0" collapsed="false">
      <c r="A2058" s="1" t="s">
        <v>4659</v>
      </c>
      <c r="B2058" s="1" t="str">
        <f aca="false">CONCATENATE(I2058,"     ",J2058)</f>
        <v>Демкович Светлана     кмс</v>
      </c>
      <c r="D2058" s="1" t="s">
        <v>66</v>
      </c>
      <c r="E2058" s="1" t="s">
        <v>70</v>
      </c>
      <c r="F2058" s="1" t="s">
        <v>206</v>
      </c>
      <c r="G2058" s="1" t="s">
        <v>206</v>
      </c>
      <c r="H2058" s="5" t="n">
        <v>28098</v>
      </c>
      <c r="I2058" s="1" t="s">
        <v>4660</v>
      </c>
      <c r="J2058" s="1" t="s">
        <v>20</v>
      </c>
    </row>
    <row r="2059" customFormat="false" ht="12.75" hidden="false" customHeight="false" outlineLevel="0" collapsed="false">
      <c r="A2059" s="1" t="s">
        <v>4661</v>
      </c>
      <c r="B2059" s="1" t="str">
        <f aca="false">CONCATENATE(I2059,"     ",J2059)</f>
        <v>Демченко Алексей     1</v>
      </c>
      <c r="D2059" s="1" t="s">
        <v>22</v>
      </c>
      <c r="E2059" s="1" t="s">
        <v>12</v>
      </c>
      <c r="F2059" s="1" t="s">
        <v>1168</v>
      </c>
      <c r="G2059" s="1" t="s">
        <v>1168</v>
      </c>
      <c r="H2059" s="5" t="n">
        <v>20909</v>
      </c>
      <c r="I2059" s="1" t="s">
        <v>4662</v>
      </c>
      <c r="J2059" s="1" t="s">
        <v>15</v>
      </c>
    </row>
    <row r="2060" customFormat="false" ht="12.75" hidden="false" customHeight="false" outlineLevel="0" collapsed="false">
      <c r="A2060" s="1" t="s">
        <v>4663</v>
      </c>
      <c r="B2060" s="1" t="str">
        <f aca="false">CONCATENATE(I2060,"     ",J2060)</f>
        <v>Демченко Владимир     1</v>
      </c>
      <c r="D2060" s="1" t="s">
        <v>744</v>
      </c>
      <c r="E2060" s="1" t="s">
        <v>12</v>
      </c>
      <c r="F2060" s="1" t="s">
        <v>1712</v>
      </c>
      <c r="G2060" s="1" t="s">
        <v>1712</v>
      </c>
      <c r="H2060" s="5" t="n">
        <v>15120</v>
      </c>
      <c r="I2060" s="1" t="s">
        <v>4664</v>
      </c>
      <c r="J2060" s="1" t="s">
        <v>15</v>
      </c>
    </row>
    <row r="2061" customFormat="false" ht="12.75" hidden="false" customHeight="false" outlineLevel="0" collapsed="false">
      <c r="A2061" s="1" t="s">
        <v>4665</v>
      </c>
      <c r="B2061" s="1" t="str">
        <f aca="false">CONCATENATE(I2061,"     ",J2061)</f>
        <v>Демченко Кирилл     кмс</v>
      </c>
      <c r="D2061" s="1" t="s">
        <v>96</v>
      </c>
      <c r="E2061" s="1" t="s">
        <v>34</v>
      </c>
      <c r="F2061" s="1" t="s">
        <v>228</v>
      </c>
      <c r="G2061" s="1" t="s">
        <v>228</v>
      </c>
      <c r="H2061" s="5" t="n">
        <v>32516</v>
      </c>
      <c r="I2061" s="1" t="s">
        <v>4666</v>
      </c>
      <c r="J2061" s="1" t="s">
        <v>20</v>
      </c>
    </row>
    <row r="2062" customFormat="false" ht="12.75" hidden="false" customHeight="false" outlineLevel="0" collapsed="false">
      <c r="A2062" s="1" t="s">
        <v>4667</v>
      </c>
      <c r="B2062" s="1" t="str">
        <f aca="false">CONCATENATE(I2062,"     ",J2062)</f>
        <v>Демченко Марина     кмс</v>
      </c>
      <c r="D2062" s="1" t="s">
        <v>403</v>
      </c>
      <c r="E2062" s="1" t="s">
        <v>70</v>
      </c>
      <c r="F2062" s="1" t="s">
        <v>1088</v>
      </c>
      <c r="G2062" s="1" t="s">
        <v>1088</v>
      </c>
      <c r="H2062" s="5" t="n">
        <v>31111</v>
      </c>
      <c r="I2062" s="1" t="s">
        <v>4668</v>
      </c>
      <c r="J2062" s="1" t="s">
        <v>20</v>
      </c>
    </row>
    <row r="2063" customFormat="false" ht="12.75" hidden="false" customHeight="false" outlineLevel="0" collapsed="false">
      <c r="A2063" s="1" t="s">
        <v>4669</v>
      </c>
      <c r="B2063" s="1" t="str">
        <f aca="false">CONCATENATE(I2063,"     ",J2063)</f>
        <v>Демченко Светлана     1</v>
      </c>
      <c r="D2063" s="1" t="s">
        <v>96</v>
      </c>
      <c r="E2063" s="1" t="s">
        <v>125</v>
      </c>
      <c r="F2063" s="1" t="s">
        <v>2518</v>
      </c>
      <c r="G2063" s="1" t="s">
        <v>2518</v>
      </c>
      <c r="H2063" s="5" t="n">
        <v>37898</v>
      </c>
      <c r="I2063" s="1" t="s">
        <v>4670</v>
      </c>
      <c r="J2063" s="1" t="s">
        <v>15</v>
      </c>
    </row>
    <row r="2064" customFormat="false" ht="12.75" hidden="false" customHeight="false" outlineLevel="0" collapsed="false">
      <c r="A2064" s="1" t="s">
        <v>4671</v>
      </c>
      <c r="B2064" s="1" t="str">
        <f aca="false">CONCATENATE(I2064,"     ",J2064)</f>
        <v>Демченко Ян     1</v>
      </c>
      <c r="D2064" s="1" t="s">
        <v>22</v>
      </c>
      <c r="E2064" s="1" t="s">
        <v>12</v>
      </c>
      <c r="F2064" s="1" t="s">
        <v>215</v>
      </c>
      <c r="G2064" s="1" t="s">
        <v>215</v>
      </c>
      <c r="I2064" s="1" t="s">
        <v>4672</v>
      </c>
      <c r="J2064" s="1" t="s">
        <v>15</v>
      </c>
    </row>
    <row r="2065" customFormat="false" ht="12.75" hidden="false" customHeight="false" outlineLevel="0" collapsed="false">
      <c r="A2065" s="1" t="s">
        <v>4673</v>
      </c>
      <c r="B2065" s="1" t="str">
        <f aca="false">CONCATENATE(I2065,"     ",J2065)</f>
        <v>Демченко Ярослав     </v>
      </c>
      <c r="D2065" s="1" t="s">
        <v>78</v>
      </c>
      <c r="E2065" s="1" t="s">
        <v>12</v>
      </c>
      <c r="F2065" s="1" t="s">
        <v>191</v>
      </c>
      <c r="G2065" s="1" t="s">
        <v>191</v>
      </c>
      <c r="H2065" s="5" t="n">
        <v>39120</v>
      </c>
      <c r="I2065" s="1" t="s">
        <v>4674</v>
      </c>
      <c r="J2065" s="1"/>
    </row>
    <row r="2066" customFormat="false" ht="12.75" hidden="false" customHeight="false" outlineLevel="0" collapsed="false">
      <c r="A2066" s="1" t="s">
        <v>4675</v>
      </c>
      <c r="B2066" s="1" t="str">
        <f aca="false">CONCATENATE(I2066,"     ",J2066)</f>
        <v>Демчин Иван     1</v>
      </c>
      <c r="D2066" s="1" t="s">
        <v>49</v>
      </c>
      <c r="E2066" s="1" t="s">
        <v>34</v>
      </c>
      <c r="F2066" s="1" t="s">
        <v>449</v>
      </c>
      <c r="G2066" s="1" t="s">
        <v>449</v>
      </c>
      <c r="H2066" s="5" t="n">
        <v>35253</v>
      </c>
      <c r="I2066" s="1" t="s">
        <v>4676</v>
      </c>
      <c r="J2066" s="1" t="s">
        <v>15</v>
      </c>
    </row>
    <row r="2067" customFormat="false" ht="12.75" hidden="false" customHeight="false" outlineLevel="0" collapsed="false">
      <c r="A2067" s="1" t="s">
        <v>4677</v>
      </c>
      <c r="B2067" s="1" t="str">
        <f aca="false">CONCATENATE(I2067,"     ",J2067)</f>
        <v>Демчишин Анатолий     1</v>
      </c>
      <c r="D2067" s="1" t="s">
        <v>86</v>
      </c>
      <c r="E2067" s="1" t="s">
        <v>12</v>
      </c>
      <c r="F2067" s="1" t="s">
        <v>312</v>
      </c>
      <c r="G2067" s="1" t="s">
        <v>312</v>
      </c>
      <c r="H2067" s="5" t="n">
        <v>24072</v>
      </c>
      <c r="I2067" s="1" t="s">
        <v>4678</v>
      </c>
      <c r="J2067" s="1" t="s">
        <v>15</v>
      </c>
    </row>
    <row r="2068" customFormat="false" ht="12.75" hidden="false" customHeight="false" outlineLevel="0" collapsed="false">
      <c r="A2068" s="1" t="s">
        <v>4679</v>
      </c>
      <c r="B2068" s="1" t="str">
        <f aca="false">CONCATENATE(I2068,"     ",J2068)</f>
        <v>Демчишин Владимир     </v>
      </c>
      <c r="D2068" s="1" t="s">
        <v>113</v>
      </c>
      <c r="E2068" s="1" t="s">
        <v>12</v>
      </c>
      <c r="F2068" s="1" t="s">
        <v>1994</v>
      </c>
      <c r="G2068" s="1" t="s">
        <v>1994</v>
      </c>
      <c r="H2068" s="5" t="n">
        <v>16265</v>
      </c>
      <c r="I2068" s="1" t="s">
        <v>4680</v>
      </c>
      <c r="J2068" s="1"/>
    </row>
    <row r="2069" customFormat="false" ht="12.75" hidden="false" customHeight="false" outlineLevel="0" collapsed="false">
      <c r="A2069" s="1" t="s">
        <v>4681</v>
      </c>
      <c r="B2069" s="1" t="str">
        <f aca="false">CONCATENATE(I2069,"     ",J2069)</f>
        <v>Демчук Ангелина     1</v>
      </c>
      <c r="D2069" s="1" t="s">
        <v>651</v>
      </c>
      <c r="E2069" s="1" t="s">
        <v>125</v>
      </c>
      <c r="F2069" s="1" t="s">
        <v>750</v>
      </c>
      <c r="G2069" s="1" t="s">
        <v>750</v>
      </c>
      <c r="H2069" s="5" t="n">
        <v>35175</v>
      </c>
      <c r="I2069" s="1" t="s">
        <v>4682</v>
      </c>
      <c r="J2069" s="1" t="s">
        <v>15</v>
      </c>
    </row>
    <row r="2070" customFormat="false" ht="12.75" hidden="false" customHeight="false" outlineLevel="0" collapsed="false">
      <c r="A2070" s="1" t="s">
        <v>4683</v>
      </c>
      <c r="B2070" s="1" t="str">
        <f aca="false">CONCATENATE(I2070,"     ",J2070)</f>
        <v>Демчук Владимир     1</v>
      </c>
      <c r="D2070" s="1" t="s">
        <v>82</v>
      </c>
      <c r="E2070" s="1" t="s">
        <v>12</v>
      </c>
      <c r="F2070" s="1" t="s">
        <v>1258</v>
      </c>
      <c r="G2070" s="1" t="s">
        <v>1258</v>
      </c>
      <c r="H2070" s="5" t="n">
        <v>20170</v>
      </c>
      <c r="I2070" s="1" t="s">
        <v>4684</v>
      </c>
      <c r="J2070" s="1" t="s">
        <v>15</v>
      </c>
    </row>
    <row r="2071" customFormat="false" ht="12.75" hidden="false" customHeight="false" outlineLevel="0" collapsed="false">
      <c r="A2071" s="1" t="s">
        <v>4685</v>
      </c>
      <c r="B2071" s="1" t="str">
        <f aca="false">CONCATENATE(I2071,"     ",J2071)</f>
        <v>Демчук Евгений     кмс</v>
      </c>
      <c r="D2071" s="1" t="s">
        <v>49</v>
      </c>
      <c r="E2071" s="1" t="s">
        <v>34</v>
      </c>
      <c r="F2071" s="1" t="s">
        <v>568</v>
      </c>
      <c r="G2071" s="1" t="s">
        <v>568</v>
      </c>
      <c r="H2071" s="5" t="n">
        <v>18589</v>
      </c>
      <c r="I2071" s="1" t="s">
        <v>4686</v>
      </c>
      <c r="J2071" s="1" t="s">
        <v>20</v>
      </c>
    </row>
    <row r="2072" customFormat="false" ht="12.75" hidden="false" customHeight="false" outlineLevel="0" collapsed="false">
      <c r="A2072" s="1" t="s">
        <v>4687</v>
      </c>
      <c r="B2072" s="1" t="str">
        <f aca="false">CONCATENATE(I2072,"     ",J2072)</f>
        <v>Демьяк Николай     мс</v>
      </c>
      <c r="D2072" s="1" t="s">
        <v>583</v>
      </c>
      <c r="E2072" s="1" t="s">
        <v>34</v>
      </c>
      <c r="F2072" s="1" t="s">
        <v>1310</v>
      </c>
      <c r="G2072" s="1" t="s">
        <v>1310</v>
      </c>
      <c r="H2072" s="5" t="n">
        <v>20920</v>
      </c>
      <c r="I2072" s="1" t="s">
        <v>4688</v>
      </c>
      <c r="J2072" s="1" t="s">
        <v>99</v>
      </c>
    </row>
    <row r="2073" customFormat="false" ht="12.75" hidden="false" customHeight="false" outlineLevel="0" collapsed="false">
      <c r="A2073" s="1" t="s">
        <v>4689</v>
      </c>
      <c r="B2073" s="1" t="str">
        <f aca="false">CONCATENATE(I2073,"     ",J2073)</f>
        <v>Демьяненко Сергей     1</v>
      </c>
      <c r="D2073" s="1" t="s">
        <v>22</v>
      </c>
      <c r="E2073" s="1" t="s">
        <v>34</v>
      </c>
      <c r="F2073" s="1" t="s">
        <v>378</v>
      </c>
      <c r="G2073" s="1" t="s">
        <v>378</v>
      </c>
      <c r="H2073" s="5" t="n">
        <v>27666</v>
      </c>
      <c r="I2073" s="1" t="s">
        <v>4690</v>
      </c>
      <c r="J2073" s="1" t="s">
        <v>15</v>
      </c>
    </row>
    <row r="2074" customFormat="false" ht="12.75" hidden="false" customHeight="false" outlineLevel="0" collapsed="false">
      <c r="A2074" s="1" t="s">
        <v>4691</v>
      </c>
      <c r="B2074" s="1" t="str">
        <f aca="false">CONCATENATE(I2074,"     ",J2074)</f>
        <v>Демьянченко Александр     1</v>
      </c>
      <c r="D2074" s="1" t="s">
        <v>244</v>
      </c>
      <c r="E2074" s="1" t="s">
        <v>12</v>
      </c>
      <c r="F2074" s="1" t="s">
        <v>461</v>
      </c>
      <c r="G2074" s="1" t="s">
        <v>461</v>
      </c>
      <c r="H2074" s="5" t="n">
        <v>22864</v>
      </c>
      <c r="I2074" s="1" t="s">
        <v>4692</v>
      </c>
      <c r="J2074" s="1" t="s">
        <v>15</v>
      </c>
    </row>
    <row r="2075" customFormat="false" ht="12.75" hidden="false" customHeight="false" outlineLevel="0" collapsed="false">
      <c r="A2075" s="1" t="s">
        <v>4693</v>
      </c>
      <c r="B2075" s="1" t="str">
        <f aca="false">CONCATENATE(I2075,"     ",J2075)</f>
        <v>Демьянченко Давид     1</v>
      </c>
      <c r="D2075" s="1" t="s">
        <v>74</v>
      </c>
      <c r="E2075" s="1" t="s">
        <v>12</v>
      </c>
      <c r="F2075" s="1" t="s">
        <v>87</v>
      </c>
      <c r="G2075" s="1" t="s">
        <v>87</v>
      </c>
      <c r="H2075" s="5" t="n">
        <v>31157</v>
      </c>
      <c r="I2075" s="1" t="s">
        <v>4694</v>
      </c>
      <c r="J2075" s="1" t="s">
        <v>15</v>
      </c>
    </row>
    <row r="2076" customFormat="false" ht="12.75" hidden="false" customHeight="false" outlineLevel="0" collapsed="false">
      <c r="A2076" s="1" t="s">
        <v>4695</v>
      </c>
      <c r="B2076" s="1" t="str">
        <f aca="false">CONCATENATE(I2076,"     ",J2076)</f>
        <v>Демянив Иван     1</v>
      </c>
      <c r="D2076" s="1" t="s">
        <v>224</v>
      </c>
      <c r="E2076" s="1" t="s">
        <v>12</v>
      </c>
      <c r="F2076" s="1" t="s">
        <v>2220</v>
      </c>
      <c r="G2076" s="1" t="s">
        <v>2220</v>
      </c>
      <c r="H2076" s="5" t="n">
        <v>18093</v>
      </c>
      <c r="I2076" s="1" t="s">
        <v>4696</v>
      </c>
      <c r="J2076" s="1" t="s">
        <v>15</v>
      </c>
    </row>
    <row r="2077" customFormat="false" ht="12.75" hidden="false" customHeight="false" outlineLevel="0" collapsed="false">
      <c r="A2077" s="1" t="s">
        <v>4697</v>
      </c>
      <c r="B2077" s="1" t="str">
        <f aca="false">CONCATENATE(I2077,"     ",J2077)</f>
        <v>Демянюк Андрей     1</v>
      </c>
      <c r="D2077" s="1" t="s">
        <v>82</v>
      </c>
      <c r="E2077" s="1" t="s">
        <v>12</v>
      </c>
      <c r="F2077" s="1" t="s">
        <v>931</v>
      </c>
      <c r="G2077" s="1" t="s">
        <v>931</v>
      </c>
      <c r="H2077" s="5" t="n">
        <v>35745</v>
      </c>
      <c r="I2077" s="1" t="s">
        <v>4698</v>
      </c>
      <c r="J2077" s="1" t="s">
        <v>15</v>
      </c>
    </row>
    <row r="2078" customFormat="false" ht="12.75" hidden="false" customHeight="false" outlineLevel="0" collapsed="false">
      <c r="A2078" s="1" t="s">
        <v>4699</v>
      </c>
      <c r="B2078" s="1" t="str">
        <f aca="false">CONCATENATE(I2078,"     ",J2078)</f>
        <v>Денисенко Анатолий     1</v>
      </c>
      <c r="D2078" s="1" t="s">
        <v>66</v>
      </c>
      <c r="E2078" s="1" t="s">
        <v>12</v>
      </c>
      <c r="F2078" s="1" t="s">
        <v>203</v>
      </c>
      <c r="G2078" s="1" t="s">
        <v>203</v>
      </c>
      <c r="H2078" s="5" t="n">
        <v>29484</v>
      </c>
      <c r="I2078" s="1" t="s">
        <v>4700</v>
      </c>
      <c r="J2078" s="1" t="s">
        <v>15</v>
      </c>
    </row>
    <row r="2079" customFormat="false" ht="12.75" hidden="false" customHeight="false" outlineLevel="0" collapsed="false">
      <c r="A2079" s="1" t="s">
        <v>4701</v>
      </c>
      <c r="B2079" s="1" t="str">
        <f aca="false">CONCATENATE(I2079,"     ",J2079)</f>
        <v>Денисенко Анатолий     </v>
      </c>
      <c r="D2079" s="1" t="s">
        <v>33</v>
      </c>
      <c r="E2079" s="1" t="s">
        <v>12</v>
      </c>
      <c r="F2079" s="1" t="s">
        <v>404</v>
      </c>
      <c r="G2079" s="1" t="s">
        <v>404</v>
      </c>
      <c r="H2079" s="5" t="n">
        <v>18031</v>
      </c>
      <c r="I2079" s="1" t="s">
        <v>4700</v>
      </c>
      <c r="J2079" s="1"/>
    </row>
    <row r="2080" customFormat="false" ht="12.75" hidden="false" customHeight="false" outlineLevel="0" collapsed="false">
      <c r="A2080" s="1" t="s">
        <v>4702</v>
      </c>
      <c r="B2080" s="1" t="str">
        <f aca="false">CONCATENATE(I2080,"     ",J2080)</f>
        <v>Денисенко Артем     1</v>
      </c>
      <c r="D2080" s="1" t="s">
        <v>66</v>
      </c>
      <c r="E2080" s="1" t="s">
        <v>12</v>
      </c>
      <c r="F2080" s="1" t="s">
        <v>605</v>
      </c>
      <c r="G2080" s="1" t="s">
        <v>605</v>
      </c>
      <c r="H2080" s="5" t="n">
        <v>36668</v>
      </c>
      <c r="I2080" s="1" t="s">
        <v>4703</v>
      </c>
      <c r="J2080" s="1" t="s">
        <v>15</v>
      </c>
    </row>
    <row r="2081" customFormat="false" ht="12.75" hidden="false" customHeight="false" outlineLevel="0" collapsed="false">
      <c r="A2081" s="1" t="s">
        <v>4704</v>
      </c>
      <c r="B2081" s="1" t="str">
        <f aca="false">CONCATENATE(I2081,"     ",J2081)</f>
        <v>Денисенко Виталий     кмс</v>
      </c>
      <c r="D2081" s="1" t="s">
        <v>772</v>
      </c>
      <c r="E2081" s="1" t="s">
        <v>34</v>
      </c>
      <c r="F2081" s="1" t="s">
        <v>891</v>
      </c>
      <c r="G2081" s="1" t="s">
        <v>891</v>
      </c>
      <c r="H2081" s="5" t="n">
        <v>13596</v>
      </c>
      <c r="I2081" s="1" t="s">
        <v>4705</v>
      </c>
      <c r="J2081" s="1" t="s">
        <v>20</v>
      </c>
    </row>
    <row r="2082" customFormat="false" ht="12.75" hidden="false" customHeight="false" outlineLevel="0" collapsed="false">
      <c r="A2082" s="1" t="s">
        <v>4706</v>
      </c>
      <c r="B2082" s="1" t="str">
        <f aca="false">CONCATENATE(I2082,"     ",J2082)</f>
        <v>Денисенко Яков     1</v>
      </c>
      <c r="D2082" s="1" t="s">
        <v>33</v>
      </c>
      <c r="E2082" s="1" t="s">
        <v>34</v>
      </c>
      <c r="F2082" s="1" t="s">
        <v>1065</v>
      </c>
      <c r="G2082" s="1" t="s">
        <v>1065</v>
      </c>
      <c r="H2082" s="5" t="n">
        <v>33958</v>
      </c>
      <c r="I2082" s="1" t="s">
        <v>4707</v>
      </c>
      <c r="J2082" s="1" t="s">
        <v>15</v>
      </c>
    </row>
    <row r="2083" customFormat="false" ht="12.75" hidden="false" customHeight="false" outlineLevel="0" collapsed="false">
      <c r="A2083" s="1" t="s">
        <v>4708</v>
      </c>
      <c r="B2083" s="1" t="str">
        <f aca="false">CONCATENATE(I2083,"     ",J2083)</f>
        <v>Денисов Дмитрий     1</v>
      </c>
      <c r="D2083" s="1" t="s">
        <v>49</v>
      </c>
      <c r="E2083" s="1" t="s">
        <v>12</v>
      </c>
      <c r="F2083" s="1" t="s">
        <v>1530</v>
      </c>
      <c r="G2083" s="1" t="s">
        <v>1530</v>
      </c>
      <c r="H2083" s="5" t="n">
        <v>28726</v>
      </c>
      <c r="I2083" s="1" t="s">
        <v>4709</v>
      </c>
      <c r="J2083" s="1" t="s">
        <v>15</v>
      </c>
    </row>
    <row r="2084" customFormat="false" ht="12.75" hidden="false" customHeight="false" outlineLevel="0" collapsed="false">
      <c r="A2084" s="1" t="s">
        <v>4710</v>
      </c>
      <c r="B2084" s="1" t="str">
        <f aca="false">CONCATENATE(I2084,"     ",J2084)</f>
        <v>Денисов Игорь     кмс</v>
      </c>
      <c r="D2084" s="1" t="s">
        <v>1171</v>
      </c>
      <c r="E2084" s="1" t="s">
        <v>12</v>
      </c>
      <c r="F2084" s="1" t="s">
        <v>234</v>
      </c>
      <c r="G2084" s="1" t="s">
        <v>234</v>
      </c>
      <c r="H2084" s="5" t="n">
        <v>26092</v>
      </c>
      <c r="I2084" s="1" t="s">
        <v>4711</v>
      </c>
      <c r="J2084" s="1" t="s">
        <v>20</v>
      </c>
    </row>
    <row r="2085" customFormat="false" ht="12.75" hidden="false" customHeight="false" outlineLevel="0" collapsed="false">
      <c r="A2085" s="1" t="s">
        <v>4712</v>
      </c>
      <c r="B2085" s="1" t="str">
        <f aca="false">CONCATENATE(I2085,"     ",J2085)</f>
        <v>Денисов Михаил     1</v>
      </c>
      <c r="D2085" s="1" t="s">
        <v>66</v>
      </c>
      <c r="E2085" s="1" t="s">
        <v>12</v>
      </c>
      <c r="F2085" s="1" t="s">
        <v>13</v>
      </c>
      <c r="G2085" s="1" t="s">
        <v>13</v>
      </c>
      <c r="H2085" s="5" t="n">
        <v>37003</v>
      </c>
      <c r="I2085" s="1" t="s">
        <v>4713</v>
      </c>
      <c r="J2085" s="1" t="s">
        <v>15</v>
      </c>
    </row>
    <row r="2086" customFormat="false" ht="12.75" hidden="false" customHeight="false" outlineLevel="0" collapsed="false">
      <c r="A2086" s="1" t="s">
        <v>4714</v>
      </c>
      <c r="B2086" s="1" t="str">
        <f aca="false">CONCATENATE(I2086,"     ",J2086)</f>
        <v>Денисов Сергей     кмс</v>
      </c>
      <c r="D2086" s="1" t="s">
        <v>17</v>
      </c>
      <c r="E2086" s="1" t="s">
        <v>12</v>
      </c>
      <c r="F2086" s="1" t="s">
        <v>656</v>
      </c>
      <c r="G2086" s="1" t="s">
        <v>656</v>
      </c>
      <c r="H2086" s="5" t="n">
        <v>23661</v>
      </c>
      <c r="I2086" s="1" t="s">
        <v>4715</v>
      </c>
      <c r="J2086" s="1" t="s">
        <v>20</v>
      </c>
    </row>
    <row r="2087" customFormat="false" ht="12.75" hidden="false" customHeight="false" outlineLevel="0" collapsed="false">
      <c r="A2087" s="1" t="s">
        <v>4716</v>
      </c>
      <c r="B2087" s="1" t="str">
        <f aca="false">CONCATENATE(I2087,"     ",J2087)</f>
        <v>Денищук Александр     1</v>
      </c>
      <c r="D2087" s="1" t="s">
        <v>82</v>
      </c>
      <c r="E2087" s="1" t="s">
        <v>12</v>
      </c>
      <c r="F2087" s="1" t="s">
        <v>35</v>
      </c>
      <c r="G2087" s="1" t="s">
        <v>35</v>
      </c>
      <c r="H2087" s="5" t="n">
        <v>17595</v>
      </c>
      <c r="I2087" s="1" t="s">
        <v>4717</v>
      </c>
      <c r="J2087" s="1" t="s">
        <v>15</v>
      </c>
    </row>
    <row r="2088" customFormat="false" ht="12.75" hidden="false" customHeight="false" outlineLevel="0" collapsed="false">
      <c r="A2088" s="1" t="s">
        <v>4718</v>
      </c>
      <c r="B2088" s="1" t="str">
        <f aca="false">CONCATENATE(I2088,"     ",J2088)</f>
        <v>Деонега О.     1</v>
      </c>
      <c r="D2088" s="1" t="s">
        <v>33</v>
      </c>
      <c r="E2088" s="1" t="s">
        <v>34</v>
      </c>
      <c r="F2088" s="1" t="s">
        <v>1777</v>
      </c>
      <c r="G2088" s="1" t="s">
        <v>1777</v>
      </c>
      <c r="I2088" s="1" t="s">
        <v>4719</v>
      </c>
      <c r="J2088" s="1" t="s">
        <v>15</v>
      </c>
    </row>
    <row r="2089" customFormat="false" ht="12.75" hidden="false" customHeight="false" outlineLevel="0" collapsed="false">
      <c r="A2089" s="1" t="s">
        <v>4720</v>
      </c>
      <c r="B2089" s="1" t="str">
        <f aca="false">CONCATENATE(I2089,"     ",J2089)</f>
        <v>Депресов Александр     1</v>
      </c>
      <c r="D2089" s="1" t="s">
        <v>74</v>
      </c>
      <c r="E2089" s="1" t="s">
        <v>12</v>
      </c>
      <c r="F2089" s="1" t="s">
        <v>2598</v>
      </c>
      <c r="G2089" s="1" t="s">
        <v>2598</v>
      </c>
      <c r="H2089" s="5" t="n">
        <v>18302</v>
      </c>
      <c r="I2089" s="1" t="s">
        <v>4721</v>
      </c>
      <c r="J2089" s="1" t="s">
        <v>15</v>
      </c>
    </row>
    <row r="2090" customFormat="false" ht="12.75" hidden="false" customHeight="false" outlineLevel="0" collapsed="false">
      <c r="A2090" s="1" t="s">
        <v>4722</v>
      </c>
      <c r="B2090" s="1" t="str">
        <f aca="false">CONCATENATE(I2090,"     ",J2090)</f>
        <v>Дергач Евгений     1</v>
      </c>
      <c r="D2090" s="1" t="s">
        <v>22</v>
      </c>
      <c r="E2090" s="1" t="s">
        <v>12</v>
      </c>
      <c r="F2090" s="1" t="s">
        <v>1071</v>
      </c>
      <c r="G2090" s="1" t="s">
        <v>1071</v>
      </c>
      <c r="H2090" s="5" t="n">
        <v>32011</v>
      </c>
      <c r="I2090" s="1" t="s">
        <v>4723</v>
      </c>
      <c r="J2090" s="1" t="s">
        <v>15</v>
      </c>
    </row>
    <row r="2091" customFormat="false" ht="12.75" hidden="false" customHeight="false" outlineLevel="0" collapsed="false">
      <c r="A2091" s="1" t="s">
        <v>4724</v>
      </c>
      <c r="B2091" s="1" t="str">
        <f aca="false">CONCATENATE(I2091,"     ",J2091)</f>
        <v>Деревенец Алексей     1</v>
      </c>
      <c r="D2091" s="1" t="s">
        <v>22</v>
      </c>
      <c r="E2091" s="1" t="s">
        <v>12</v>
      </c>
      <c r="F2091" s="1" t="s">
        <v>803</v>
      </c>
      <c r="G2091" s="1" t="s">
        <v>803</v>
      </c>
      <c r="H2091" s="5" t="n">
        <v>21272</v>
      </c>
      <c r="I2091" s="1" t="s">
        <v>4725</v>
      </c>
      <c r="J2091" s="1" t="s">
        <v>15</v>
      </c>
    </row>
    <row r="2092" customFormat="false" ht="12.75" hidden="false" customHeight="false" outlineLevel="0" collapsed="false">
      <c r="A2092" s="1" t="s">
        <v>4726</v>
      </c>
      <c r="B2092" s="1" t="str">
        <f aca="false">CONCATENATE(I2092,"     ",J2092)</f>
        <v>Деревянкина Ольга     1</v>
      </c>
      <c r="D2092" s="1" t="s">
        <v>33</v>
      </c>
      <c r="E2092" s="1" t="s">
        <v>70</v>
      </c>
      <c r="F2092" s="1" t="s">
        <v>572</v>
      </c>
      <c r="G2092" s="1" t="s">
        <v>572</v>
      </c>
      <c r="H2092" s="5" t="n">
        <v>31363</v>
      </c>
      <c r="I2092" s="1" t="s">
        <v>4727</v>
      </c>
      <c r="J2092" s="1" t="s">
        <v>15</v>
      </c>
    </row>
    <row r="2093" customFormat="false" ht="12.75" hidden="false" customHeight="false" outlineLevel="0" collapsed="false">
      <c r="A2093" s="1" t="s">
        <v>200</v>
      </c>
      <c r="B2093" s="1" t="str">
        <f aca="false">CONCATENATE(I2093,"     ",J2093)</f>
        <v>Деревянко Назар     1</v>
      </c>
      <c r="D2093" s="1" t="s">
        <v>86</v>
      </c>
      <c r="E2093" s="1" t="s">
        <v>12</v>
      </c>
      <c r="F2093" s="1" t="s">
        <v>23</v>
      </c>
      <c r="G2093" s="1" t="s">
        <v>23</v>
      </c>
      <c r="H2093" s="5" t="n">
        <v>36834</v>
      </c>
      <c r="I2093" s="1" t="s">
        <v>4728</v>
      </c>
      <c r="J2093" s="1" t="s">
        <v>15</v>
      </c>
    </row>
    <row r="2094" customFormat="false" ht="12.75" hidden="false" customHeight="false" outlineLevel="0" collapsed="false">
      <c r="A2094" s="1" t="s">
        <v>4729</v>
      </c>
      <c r="B2094" s="1" t="str">
        <f aca="false">CONCATENATE(I2094,"     ",J2094)</f>
        <v>Деревянко Сергей     1</v>
      </c>
      <c r="D2094" s="1" t="s">
        <v>49</v>
      </c>
      <c r="E2094" s="1" t="s">
        <v>12</v>
      </c>
      <c r="F2094" s="1" t="s">
        <v>279</v>
      </c>
      <c r="G2094" s="1" t="s">
        <v>279</v>
      </c>
      <c r="H2094" s="5" t="n">
        <v>34386</v>
      </c>
      <c r="I2094" s="1" t="s">
        <v>4730</v>
      </c>
      <c r="J2094" s="1" t="s">
        <v>15</v>
      </c>
    </row>
    <row r="2095" customFormat="false" ht="12.75" hidden="false" customHeight="false" outlineLevel="0" collapsed="false">
      <c r="A2095" s="1" t="s">
        <v>4731</v>
      </c>
      <c r="B2095" s="1" t="str">
        <f aca="false">CONCATENATE(I2095,"     ",J2095)</f>
        <v>Деревянченко Илья     кмс</v>
      </c>
      <c r="D2095" s="1" t="s">
        <v>45</v>
      </c>
      <c r="E2095" s="1" t="s">
        <v>12</v>
      </c>
      <c r="F2095" s="1" t="s">
        <v>3476</v>
      </c>
      <c r="G2095" s="1" t="s">
        <v>3476</v>
      </c>
      <c r="H2095" s="5" t="n">
        <v>34576</v>
      </c>
      <c r="I2095" s="1" t="s">
        <v>4732</v>
      </c>
      <c r="J2095" s="1" t="s">
        <v>20</v>
      </c>
    </row>
    <row r="2096" customFormat="false" ht="12.75" hidden="false" customHeight="false" outlineLevel="0" collapsed="false">
      <c r="A2096" s="1" t="s">
        <v>4733</v>
      </c>
      <c r="B2096" s="1" t="str">
        <f aca="false">CONCATENATE(I2096,"     ",J2096)</f>
        <v>Дерега Роксолан     1</v>
      </c>
      <c r="D2096" s="1" t="s">
        <v>41</v>
      </c>
      <c r="E2096" s="1" t="s">
        <v>12</v>
      </c>
      <c r="F2096" s="1" t="s">
        <v>1392</v>
      </c>
      <c r="G2096" s="1" t="s">
        <v>1392</v>
      </c>
      <c r="H2096" s="5" t="n">
        <v>31526</v>
      </c>
      <c r="I2096" s="1" t="s">
        <v>4734</v>
      </c>
      <c r="J2096" s="1" t="s">
        <v>15</v>
      </c>
    </row>
    <row r="2097" customFormat="false" ht="12.75" hidden="false" customHeight="false" outlineLevel="0" collapsed="false">
      <c r="A2097" s="1" t="s">
        <v>4735</v>
      </c>
      <c r="B2097" s="1" t="str">
        <f aca="false">CONCATENATE(I2097,"     ",J2097)</f>
        <v>Дерефинка Владимир     1</v>
      </c>
      <c r="D2097" s="1" t="s">
        <v>224</v>
      </c>
      <c r="E2097" s="1" t="s">
        <v>12</v>
      </c>
      <c r="F2097" s="1" t="s">
        <v>1022</v>
      </c>
      <c r="G2097" s="1" t="s">
        <v>1022</v>
      </c>
      <c r="H2097" s="5" t="n">
        <v>30658</v>
      </c>
      <c r="I2097" s="1" t="s">
        <v>4736</v>
      </c>
      <c r="J2097" s="1" t="s">
        <v>15</v>
      </c>
    </row>
    <row r="2098" customFormat="false" ht="12.75" hidden="false" customHeight="false" outlineLevel="0" collapsed="false">
      <c r="A2098" s="1" t="s">
        <v>4737</v>
      </c>
      <c r="B2098" s="1" t="str">
        <f aca="false">CONCATENATE(I2098,"     ",J2098)</f>
        <v>Дерефинка Петр     кмс</v>
      </c>
      <c r="D2098" s="1" t="s">
        <v>224</v>
      </c>
      <c r="E2098" s="1" t="s">
        <v>12</v>
      </c>
      <c r="F2098" s="1" t="s">
        <v>661</v>
      </c>
      <c r="G2098" s="1" t="s">
        <v>661</v>
      </c>
      <c r="H2098" s="5" t="n">
        <v>21278</v>
      </c>
      <c r="I2098" s="1" t="s">
        <v>4738</v>
      </c>
      <c r="J2098" s="1" t="s">
        <v>20</v>
      </c>
    </row>
    <row r="2099" customFormat="false" ht="12.75" hidden="false" customHeight="false" outlineLevel="0" collapsed="false">
      <c r="A2099" s="1" t="s">
        <v>4739</v>
      </c>
      <c r="B2099" s="1" t="str">
        <f aca="false">CONCATENATE(I2099,"     ",J2099)</f>
        <v>Держанский Евгений     1</v>
      </c>
      <c r="D2099" s="1" t="s">
        <v>33</v>
      </c>
      <c r="E2099" s="1" t="s">
        <v>34</v>
      </c>
      <c r="F2099" s="1" t="s">
        <v>1868</v>
      </c>
      <c r="G2099" s="1" t="s">
        <v>1868</v>
      </c>
      <c r="H2099" s="5" t="n">
        <v>28907</v>
      </c>
      <c r="I2099" s="1" t="s">
        <v>4740</v>
      </c>
      <c r="J2099" s="1" t="s">
        <v>15</v>
      </c>
    </row>
    <row r="2100" customFormat="false" ht="12.75" hidden="false" customHeight="false" outlineLevel="0" collapsed="false">
      <c r="A2100" s="1" t="s">
        <v>4741</v>
      </c>
      <c r="B2100" s="1" t="str">
        <f aca="false">CONCATENATE(I2100,"     ",J2100)</f>
        <v>Дерипаско Игорь     кмс</v>
      </c>
      <c r="D2100" s="1" t="s">
        <v>66</v>
      </c>
      <c r="E2100" s="1" t="s">
        <v>34</v>
      </c>
      <c r="F2100" s="1" t="s">
        <v>1841</v>
      </c>
      <c r="G2100" s="1" t="s">
        <v>1841</v>
      </c>
      <c r="H2100" s="5" t="n">
        <v>23561</v>
      </c>
      <c r="I2100" s="1" t="s">
        <v>4742</v>
      </c>
      <c r="J2100" s="1" t="s">
        <v>20</v>
      </c>
    </row>
    <row r="2101" customFormat="false" ht="12.75" hidden="false" customHeight="false" outlineLevel="0" collapsed="false">
      <c r="A2101" s="1" t="s">
        <v>4743</v>
      </c>
      <c r="B2101" s="1" t="str">
        <f aca="false">CONCATENATE(I2101,"     ",J2101)</f>
        <v>Деркач Владимир     1</v>
      </c>
      <c r="D2101" s="1" t="s">
        <v>82</v>
      </c>
      <c r="E2101" s="1" t="s">
        <v>12</v>
      </c>
      <c r="F2101" s="1" t="s">
        <v>1324</v>
      </c>
      <c r="G2101" s="1" t="s">
        <v>1324</v>
      </c>
      <c r="H2101" s="5" t="n">
        <v>33850</v>
      </c>
      <c r="I2101" s="1" t="s">
        <v>4744</v>
      </c>
      <c r="J2101" s="1" t="s">
        <v>15</v>
      </c>
    </row>
    <row r="2102" customFormat="false" ht="12.75" hidden="false" customHeight="false" outlineLevel="0" collapsed="false">
      <c r="A2102" s="1" t="s">
        <v>4745</v>
      </c>
      <c r="B2102" s="1" t="str">
        <f aca="false">CONCATENATE(I2102,"     ",J2102)</f>
        <v>Деркач Владислав     1</v>
      </c>
      <c r="D2102" s="1" t="s">
        <v>244</v>
      </c>
      <c r="E2102" s="1" t="s">
        <v>12</v>
      </c>
      <c r="F2102" s="1" t="s">
        <v>468</v>
      </c>
      <c r="G2102" s="1" t="s">
        <v>468</v>
      </c>
      <c r="H2102" s="5" t="n">
        <v>35895</v>
      </c>
      <c r="I2102" s="1" t="s">
        <v>4746</v>
      </c>
      <c r="J2102" s="1" t="s">
        <v>15</v>
      </c>
    </row>
    <row r="2103" customFormat="false" ht="12.75" hidden="false" customHeight="false" outlineLevel="0" collapsed="false">
      <c r="A2103" s="1" t="s">
        <v>4747</v>
      </c>
      <c r="B2103" s="1" t="str">
        <f aca="false">CONCATENATE(I2103,"     ",J2103)</f>
        <v>Деркач М.     1</v>
      </c>
      <c r="D2103" s="1" t="s">
        <v>772</v>
      </c>
      <c r="E2103" s="1" t="s">
        <v>34</v>
      </c>
      <c r="F2103" s="1" t="s">
        <v>107</v>
      </c>
      <c r="G2103" s="1" t="s">
        <v>107</v>
      </c>
      <c r="H2103" s="5" t="n">
        <v>32897</v>
      </c>
      <c r="I2103" s="1" t="s">
        <v>4748</v>
      </c>
      <c r="J2103" s="1" t="s">
        <v>15</v>
      </c>
    </row>
    <row r="2104" customFormat="false" ht="12.75" hidden="false" customHeight="false" outlineLevel="0" collapsed="false">
      <c r="A2104" s="1" t="s">
        <v>4749</v>
      </c>
      <c r="B2104" s="1" t="str">
        <f aca="false">CONCATENATE(I2104,"     ",J2104)</f>
        <v>Дерновой Сергей     1</v>
      </c>
      <c r="D2104" s="1" t="s">
        <v>744</v>
      </c>
      <c r="E2104" s="1" t="s">
        <v>12</v>
      </c>
      <c r="F2104" s="1" t="s">
        <v>1777</v>
      </c>
      <c r="G2104" s="1" t="s">
        <v>1777</v>
      </c>
      <c r="H2104" s="5" t="n">
        <v>33042</v>
      </c>
      <c r="I2104" s="1" t="s">
        <v>4750</v>
      </c>
      <c r="J2104" s="1" t="s">
        <v>15</v>
      </c>
    </row>
    <row r="2105" customFormat="false" ht="12.75" hidden="false" customHeight="false" outlineLevel="0" collapsed="false">
      <c r="A2105" s="1" t="s">
        <v>4751</v>
      </c>
      <c r="B2105" s="1" t="str">
        <f aca="false">CONCATENATE(I2105,"     ",J2105)</f>
        <v>Дерун Александр     </v>
      </c>
      <c r="D2105" s="1" t="s">
        <v>33</v>
      </c>
      <c r="E2105" s="1" t="s">
        <v>12</v>
      </c>
      <c r="F2105" s="1" t="s">
        <v>896</v>
      </c>
      <c r="G2105" s="1" t="s">
        <v>896</v>
      </c>
      <c r="H2105" s="5" t="n">
        <v>34470</v>
      </c>
      <c r="I2105" s="1" t="s">
        <v>4752</v>
      </c>
      <c r="J2105" s="1"/>
    </row>
    <row r="2106" customFormat="false" ht="12.75" hidden="false" customHeight="false" outlineLevel="0" collapsed="false">
      <c r="A2106" s="1" t="s">
        <v>4753</v>
      </c>
      <c r="B2106" s="1" t="str">
        <f aca="false">CONCATENATE(I2106,"     ",J2106)</f>
        <v>Дерябин Валерий     кмс</v>
      </c>
      <c r="D2106" s="1" t="s">
        <v>78</v>
      </c>
      <c r="E2106" s="1" t="s">
        <v>12</v>
      </c>
      <c r="F2106" s="1" t="s">
        <v>1068</v>
      </c>
      <c r="G2106" s="1" t="s">
        <v>1068</v>
      </c>
      <c r="H2106" s="5" t="n">
        <v>20024</v>
      </c>
      <c r="I2106" s="1" t="s">
        <v>4754</v>
      </c>
      <c r="J2106" s="1" t="s">
        <v>20</v>
      </c>
    </row>
    <row r="2107" customFormat="false" ht="12.75" hidden="false" customHeight="false" outlineLevel="0" collapsed="false">
      <c r="A2107" s="1" t="s">
        <v>2559</v>
      </c>
      <c r="B2107" s="1" t="str">
        <f aca="false">CONCATENATE(I2107,"     ",J2107)</f>
        <v>Дерябин Виталий     </v>
      </c>
      <c r="D2107" s="1" t="s">
        <v>78</v>
      </c>
      <c r="E2107" s="1" t="s">
        <v>12</v>
      </c>
      <c r="F2107" s="1" t="s">
        <v>831</v>
      </c>
      <c r="G2107" s="1" t="s">
        <v>831</v>
      </c>
      <c r="I2107" s="1" t="s">
        <v>4755</v>
      </c>
      <c r="J2107" s="1"/>
    </row>
    <row r="2108" customFormat="false" ht="12.75" hidden="false" customHeight="false" outlineLevel="0" collapsed="false">
      <c r="A2108" s="1" t="s">
        <v>4756</v>
      </c>
      <c r="B2108" s="1" t="str">
        <f aca="false">CONCATENATE(I2108,"     ",J2108)</f>
        <v>Дерябин Илья     мм/мс</v>
      </c>
      <c r="D2108" s="1" t="s">
        <v>17</v>
      </c>
      <c r="E2108" s="1" t="s">
        <v>12</v>
      </c>
      <c r="F2108" s="1" t="s">
        <v>4757</v>
      </c>
      <c r="G2108" s="1" t="s">
        <v>4757</v>
      </c>
      <c r="H2108" s="5" t="n">
        <v>31094</v>
      </c>
      <c r="I2108" s="1" t="s">
        <v>4758</v>
      </c>
      <c r="J2108" s="1" t="s">
        <v>297</v>
      </c>
    </row>
    <row r="2109" customFormat="false" ht="12.75" hidden="false" customHeight="false" outlineLevel="0" collapsed="false">
      <c r="A2109" s="1" t="s">
        <v>4759</v>
      </c>
      <c r="B2109" s="1" t="str">
        <f aca="false">CONCATENATE(I2109,"     ",J2109)</f>
        <v>Деундяк Александр     1</v>
      </c>
      <c r="D2109" s="1" t="s">
        <v>49</v>
      </c>
      <c r="E2109" s="1" t="s">
        <v>12</v>
      </c>
      <c r="F2109" s="1" t="s">
        <v>347</v>
      </c>
      <c r="G2109" s="1" t="s">
        <v>347</v>
      </c>
      <c r="H2109" s="5" t="n">
        <v>34719</v>
      </c>
      <c r="I2109" s="1" t="s">
        <v>4760</v>
      </c>
      <c r="J2109" s="1" t="s">
        <v>15</v>
      </c>
    </row>
    <row r="2110" customFormat="false" ht="12.75" hidden="false" customHeight="false" outlineLevel="0" collapsed="false">
      <c r="A2110" s="1" t="s">
        <v>4761</v>
      </c>
      <c r="B2110" s="1" t="str">
        <f aca="false">CONCATENATE(I2110,"     ",J2110)</f>
        <v>Дехнич Ольга     1</v>
      </c>
      <c r="D2110" s="1" t="s">
        <v>29</v>
      </c>
      <c r="E2110" s="1" t="s">
        <v>125</v>
      </c>
      <c r="F2110" s="1" t="s">
        <v>489</v>
      </c>
      <c r="G2110" s="1" t="s">
        <v>489</v>
      </c>
      <c r="H2110" s="5" t="n">
        <v>31638</v>
      </c>
      <c r="I2110" s="1" t="s">
        <v>4762</v>
      </c>
      <c r="J2110" s="1" t="s">
        <v>15</v>
      </c>
    </row>
    <row r="2111" customFormat="false" ht="12.75" hidden="false" customHeight="false" outlineLevel="0" collapsed="false">
      <c r="A2111" s="1" t="s">
        <v>4763</v>
      </c>
      <c r="B2111" s="1" t="str">
        <f aca="false">CONCATENATE(I2111,"     ",J2111)</f>
        <v>Дехтярук Семен     1</v>
      </c>
      <c r="D2111" s="1" t="s">
        <v>403</v>
      </c>
      <c r="E2111" s="1" t="s">
        <v>34</v>
      </c>
      <c r="F2111" s="1" t="s">
        <v>159</v>
      </c>
      <c r="G2111" s="1" t="s">
        <v>159</v>
      </c>
      <c r="H2111" s="5" t="n">
        <v>12721</v>
      </c>
      <c r="I2111" s="1" t="s">
        <v>4764</v>
      </c>
      <c r="J2111" s="1" t="s">
        <v>15</v>
      </c>
    </row>
    <row r="2112" customFormat="false" ht="12.75" hidden="false" customHeight="false" outlineLevel="0" collapsed="false">
      <c r="A2112" s="1" t="s">
        <v>4765</v>
      </c>
      <c r="B2112" s="1" t="str">
        <f aca="false">CONCATENATE(I2112,"     ",J2112)</f>
        <v>Джаббаров Карахан     1</v>
      </c>
      <c r="D2112" s="1" t="s">
        <v>101</v>
      </c>
      <c r="E2112" s="1" t="s">
        <v>12</v>
      </c>
      <c r="F2112" s="1" t="s">
        <v>126</v>
      </c>
      <c r="G2112" s="1" t="s">
        <v>126</v>
      </c>
      <c r="H2112" s="5" t="n">
        <v>16104</v>
      </c>
      <c r="I2112" s="1" t="s">
        <v>4766</v>
      </c>
      <c r="J2112" s="1" t="s">
        <v>15</v>
      </c>
    </row>
    <row r="2113" customFormat="false" ht="12.75" hidden="false" customHeight="false" outlineLevel="0" collapsed="false">
      <c r="A2113" s="1" t="s">
        <v>4767</v>
      </c>
      <c r="B2113" s="1" t="str">
        <f aca="false">CONCATENATE(I2113,"     ",J2113)</f>
        <v>Джаббаров Рустам     1</v>
      </c>
      <c r="D2113" s="1" t="s">
        <v>101</v>
      </c>
      <c r="E2113" s="1" t="s">
        <v>12</v>
      </c>
      <c r="F2113" s="1" t="s">
        <v>563</v>
      </c>
      <c r="G2113" s="1" t="s">
        <v>563</v>
      </c>
      <c r="H2113" s="5" t="n">
        <v>26919</v>
      </c>
      <c r="I2113" s="1" t="s">
        <v>4768</v>
      </c>
      <c r="J2113" s="1" t="s">
        <v>15</v>
      </c>
    </row>
    <row r="2114" customFormat="false" ht="12.75" hidden="false" customHeight="false" outlineLevel="0" collapsed="false">
      <c r="A2114" s="1" t="s">
        <v>4769</v>
      </c>
      <c r="B2114" s="1" t="str">
        <f aca="false">CONCATENATE(I2114,"     ",J2114)</f>
        <v>Джамалов Яков     1</v>
      </c>
      <c r="D2114" s="1" t="s">
        <v>33</v>
      </c>
      <c r="E2114" s="1" t="s">
        <v>12</v>
      </c>
      <c r="F2114" s="1" t="s">
        <v>679</v>
      </c>
      <c r="G2114" s="1" t="s">
        <v>679</v>
      </c>
      <c r="H2114" s="5" t="n">
        <v>19015</v>
      </c>
      <c r="I2114" s="1" t="s">
        <v>4770</v>
      </c>
      <c r="J2114" s="1" t="s">
        <v>15</v>
      </c>
    </row>
    <row r="2115" customFormat="false" ht="12.75" hidden="false" customHeight="false" outlineLevel="0" collapsed="false">
      <c r="A2115" s="1" t="s">
        <v>4771</v>
      </c>
      <c r="B2115" s="1" t="str">
        <f aca="false">CONCATENATE(I2115,"     ",J2115)</f>
        <v>Джангиров Дмитрий     кмс</v>
      </c>
      <c r="D2115" s="1" t="s">
        <v>78</v>
      </c>
      <c r="E2115" s="1" t="s">
        <v>12</v>
      </c>
      <c r="F2115" s="1" t="s">
        <v>4772</v>
      </c>
      <c r="G2115" s="1" t="s">
        <v>4772</v>
      </c>
      <c r="H2115" s="5" t="n">
        <v>24372</v>
      </c>
      <c r="I2115" s="1" t="s">
        <v>4773</v>
      </c>
      <c r="J2115" s="1" t="s">
        <v>20</v>
      </c>
    </row>
    <row r="2116" customFormat="false" ht="12.75" hidden="false" customHeight="false" outlineLevel="0" collapsed="false">
      <c r="A2116" s="1" t="s">
        <v>4774</v>
      </c>
      <c r="B2116" s="1" t="str">
        <f aca="false">CONCATENATE(I2116,"     ",J2116)</f>
        <v>Джошкун Джемиль     1</v>
      </c>
      <c r="D2116" s="1" t="s">
        <v>66</v>
      </c>
      <c r="E2116" s="1" t="s">
        <v>34</v>
      </c>
      <c r="F2116" s="1" t="s">
        <v>120</v>
      </c>
      <c r="G2116" s="1" t="s">
        <v>120</v>
      </c>
      <c r="H2116" s="5" t="n">
        <v>35381</v>
      </c>
      <c r="I2116" s="1" t="s">
        <v>4775</v>
      </c>
      <c r="J2116" s="1" t="s">
        <v>15</v>
      </c>
    </row>
    <row r="2117" customFormat="false" ht="12.75" hidden="false" customHeight="false" outlineLevel="0" collapsed="false">
      <c r="A2117" s="1" t="s">
        <v>4776</v>
      </c>
      <c r="B2117" s="1" t="str">
        <f aca="false">CONCATENATE(I2117,"     ",J2117)</f>
        <v>Джулай Александр     1</v>
      </c>
      <c r="D2117" s="1" t="s">
        <v>744</v>
      </c>
      <c r="E2117" s="1" t="s">
        <v>12</v>
      </c>
      <c r="F2117" s="1" t="s">
        <v>1043</v>
      </c>
      <c r="G2117" s="1" t="s">
        <v>1043</v>
      </c>
      <c r="H2117" s="5" t="n">
        <v>23468</v>
      </c>
      <c r="I2117" s="1" t="s">
        <v>4777</v>
      </c>
      <c r="J2117" s="1" t="s">
        <v>15</v>
      </c>
    </row>
    <row r="2118" customFormat="false" ht="12.75" hidden="false" customHeight="false" outlineLevel="0" collapsed="false">
      <c r="A2118" s="1" t="s">
        <v>4778</v>
      </c>
      <c r="B2118" s="1" t="str">
        <f aca="false">CONCATENATE(I2118,"     ",J2118)</f>
        <v>Джуман Богдан     1</v>
      </c>
      <c r="D2118" s="1" t="s">
        <v>41</v>
      </c>
      <c r="E2118" s="1" t="s">
        <v>34</v>
      </c>
      <c r="F2118" s="1" t="s">
        <v>46</v>
      </c>
      <c r="G2118" s="1" t="s">
        <v>46</v>
      </c>
      <c r="H2118" s="5" t="n">
        <v>33210</v>
      </c>
      <c r="I2118" s="1" t="s">
        <v>4779</v>
      </c>
      <c r="J2118" s="1" t="s">
        <v>15</v>
      </c>
    </row>
    <row r="2119" customFormat="false" ht="12.75" hidden="false" customHeight="false" outlineLevel="0" collapsed="false">
      <c r="A2119" s="1" t="s">
        <v>4780</v>
      </c>
      <c r="B2119" s="1" t="str">
        <f aca="false">CONCATENATE(I2119,"     ",J2119)</f>
        <v>Джунь Василий     1</v>
      </c>
      <c r="D2119" s="1" t="s">
        <v>244</v>
      </c>
      <c r="E2119" s="1" t="s">
        <v>12</v>
      </c>
      <c r="F2119" s="1" t="s">
        <v>1685</v>
      </c>
      <c r="G2119" s="1" t="s">
        <v>1685</v>
      </c>
      <c r="H2119" s="5" t="n">
        <v>14809</v>
      </c>
      <c r="I2119" s="1" t="s">
        <v>4781</v>
      </c>
      <c r="J2119" s="1" t="s">
        <v>15</v>
      </c>
    </row>
    <row r="2120" customFormat="false" ht="12.75" hidden="false" customHeight="false" outlineLevel="0" collapsed="false">
      <c r="A2120" s="1" t="s">
        <v>4782</v>
      </c>
      <c r="B2120" s="1" t="str">
        <f aca="false">CONCATENATE(I2120,"     ",J2120)</f>
        <v>Джупин Дмитрий     кмс</v>
      </c>
      <c r="D2120" s="1" t="s">
        <v>78</v>
      </c>
      <c r="E2120" s="1" t="s">
        <v>12</v>
      </c>
      <c r="F2120" s="1" t="s">
        <v>4783</v>
      </c>
      <c r="G2120" s="1" t="s">
        <v>4783</v>
      </c>
      <c r="H2120" s="5" t="n">
        <v>26953</v>
      </c>
      <c r="I2120" s="1" t="s">
        <v>4784</v>
      </c>
      <c r="J2120" s="1" t="s">
        <v>20</v>
      </c>
    </row>
    <row r="2121" customFormat="false" ht="12.75" hidden="false" customHeight="false" outlineLevel="0" collapsed="false">
      <c r="A2121" s="1" t="s">
        <v>4785</v>
      </c>
      <c r="B2121" s="1" t="str">
        <f aca="false">CONCATENATE(I2121,"     ",J2121)</f>
        <v>Джурова Анастасия     1</v>
      </c>
      <c r="D2121" s="1" t="s">
        <v>45</v>
      </c>
      <c r="E2121" s="1" t="s">
        <v>125</v>
      </c>
      <c r="F2121" s="1" t="s">
        <v>2833</v>
      </c>
      <c r="G2121" s="1" t="s">
        <v>2833</v>
      </c>
      <c r="H2121" s="5" t="n">
        <v>32203</v>
      </c>
      <c r="I2121" s="1" t="s">
        <v>4786</v>
      </c>
      <c r="J2121" s="1" t="s">
        <v>15</v>
      </c>
    </row>
    <row r="2122" customFormat="false" ht="12.75" hidden="false" customHeight="false" outlineLevel="0" collapsed="false">
      <c r="A2122" s="1" t="s">
        <v>4787</v>
      </c>
      <c r="B2122" s="1" t="str">
        <f aca="false">CONCATENATE(I2122,"     ",J2122)</f>
        <v>Дзекунов Мирослав     </v>
      </c>
      <c r="D2122" s="1" t="s">
        <v>78</v>
      </c>
      <c r="E2122" s="1" t="s">
        <v>12</v>
      </c>
      <c r="F2122" s="1" t="s">
        <v>1014</v>
      </c>
      <c r="G2122" s="1" t="s">
        <v>1014</v>
      </c>
      <c r="H2122" s="5" t="n">
        <v>37354</v>
      </c>
      <c r="I2122" s="1" t="s">
        <v>4788</v>
      </c>
      <c r="J2122" s="1"/>
    </row>
    <row r="2123" customFormat="false" ht="12.75" hidden="false" customHeight="false" outlineLevel="0" collapsed="false">
      <c r="A2123" s="1" t="s">
        <v>4789</v>
      </c>
      <c r="B2123" s="1" t="str">
        <f aca="false">CONCATENATE(I2123,"     ",J2123)</f>
        <v>Дземлюк Елена     1</v>
      </c>
      <c r="D2123" s="1" t="s">
        <v>78</v>
      </c>
      <c r="E2123" s="1" t="s">
        <v>125</v>
      </c>
      <c r="F2123" s="1" t="s">
        <v>353</v>
      </c>
      <c r="G2123" s="1" t="s">
        <v>353</v>
      </c>
      <c r="H2123" s="5" t="n">
        <v>34300</v>
      </c>
      <c r="I2123" s="1" t="s">
        <v>4790</v>
      </c>
      <c r="J2123" s="1" t="s">
        <v>15</v>
      </c>
    </row>
    <row r="2124" customFormat="false" ht="12.75" hidden="false" customHeight="false" outlineLevel="0" collapsed="false">
      <c r="A2124" s="1" t="s">
        <v>4791</v>
      </c>
      <c r="B2124" s="1" t="str">
        <f aca="false">CONCATENATE(I2124,"     ",J2124)</f>
        <v>Дзигим Галина     1</v>
      </c>
      <c r="D2124" s="1" t="s">
        <v>66</v>
      </c>
      <c r="E2124" s="1" t="s">
        <v>125</v>
      </c>
      <c r="F2124" s="1" t="s">
        <v>1868</v>
      </c>
      <c r="G2124" s="1" t="s">
        <v>1868</v>
      </c>
      <c r="H2124" s="5" t="n">
        <v>21796</v>
      </c>
      <c r="I2124" s="1" t="s">
        <v>4792</v>
      </c>
      <c r="J2124" s="1" t="s">
        <v>15</v>
      </c>
    </row>
    <row r="2125" customFormat="false" ht="12.75" hidden="false" customHeight="false" outlineLevel="0" collapsed="false">
      <c r="A2125" s="1" t="s">
        <v>4793</v>
      </c>
      <c r="B2125" s="1" t="str">
        <f aca="false">CONCATENATE(I2125,"     ",J2125)</f>
        <v>Дзина Евгений     1</v>
      </c>
      <c r="D2125" s="1" t="s">
        <v>244</v>
      </c>
      <c r="E2125" s="1" t="s">
        <v>12</v>
      </c>
      <c r="F2125" s="1" t="s">
        <v>132</v>
      </c>
      <c r="G2125" s="1" t="s">
        <v>132</v>
      </c>
      <c r="H2125" s="5" t="n">
        <v>12829</v>
      </c>
      <c r="I2125" s="1" t="s">
        <v>4794</v>
      </c>
      <c r="J2125" s="1" t="s">
        <v>15</v>
      </c>
    </row>
    <row r="2126" customFormat="false" ht="12.75" hidden="false" customHeight="false" outlineLevel="0" collapsed="false">
      <c r="A2126" s="1" t="s">
        <v>4795</v>
      </c>
      <c r="B2126" s="1" t="str">
        <f aca="false">CONCATENATE(I2126,"     ",J2126)</f>
        <v>Дзись Анатолий     1</v>
      </c>
      <c r="D2126" s="1" t="s">
        <v>49</v>
      </c>
      <c r="E2126" s="1" t="s">
        <v>12</v>
      </c>
      <c r="F2126" s="1" t="s">
        <v>13</v>
      </c>
      <c r="G2126" s="1" t="s">
        <v>13</v>
      </c>
      <c r="H2126" s="5" t="n">
        <v>20989</v>
      </c>
      <c r="I2126" s="1" t="s">
        <v>4796</v>
      </c>
      <c r="J2126" s="1" t="s">
        <v>15</v>
      </c>
    </row>
    <row r="2127" customFormat="false" ht="12.75" hidden="false" customHeight="false" outlineLevel="0" collapsed="false">
      <c r="A2127" s="1" t="s">
        <v>4797</v>
      </c>
      <c r="B2127" s="1" t="str">
        <f aca="false">CONCATENATE(I2127,"     ",J2127)</f>
        <v>Дзюба Виктор     кмс</v>
      </c>
      <c r="D2127" s="1" t="s">
        <v>78</v>
      </c>
      <c r="E2127" s="1" t="s">
        <v>12</v>
      </c>
      <c r="F2127" s="1" t="s">
        <v>917</v>
      </c>
      <c r="G2127" s="1" t="s">
        <v>917</v>
      </c>
      <c r="H2127" s="5" t="n">
        <v>13323</v>
      </c>
      <c r="I2127" s="1" t="s">
        <v>4798</v>
      </c>
      <c r="J2127" s="1" t="s">
        <v>20</v>
      </c>
    </row>
    <row r="2128" customFormat="false" ht="12.75" hidden="false" customHeight="false" outlineLevel="0" collapsed="false">
      <c r="A2128" s="1" t="s">
        <v>4799</v>
      </c>
      <c r="B2128" s="1" t="str">
        <f aca="false">CONCATENATE(I2128,"     ",J2128)</f>
        <v>Дзюба Игорь     кмс</v>
      </c>
      <c r="D2128" s="1" t="s">
        <v>78</v>
      </c>
      <c r="E2128" s="1" t="s">
        <v>34</v>
      </c>
      <c r="F2128" s="1" t="s">
        <v>234</v>
      </c>
      <c r="G2128" s="1" t="s">
        <v>234</v>
      </c>
      <c r="H2128" s="5" t="n">
        <v>28993</v>
      </c>
      <c r="I2128" s="1" t="s">
        <v>4800</v>
      </c>
      <c r="J2128" s="1" t="s">
        <v>20</v>
      </c>
    </row>
    <row r="2129" customFormat="false" ht="12.75" hidden="false" customHeight="false" outlineLevel="0" collapsed="false">
      <c r="A2129" s="1" t="s">
        <v>4801</v>
      </c>
      <c r="B2129" s="1" t="str">
        <f aca="false">CONCATENATE(I2129,"     ",J2129)</f>
        <v>Дзюба Сергей     </v>
      </c>
      <c r="D2129" s="1" t="s">
        <v>772</v>
      </c>
      <c r="E2129" s="1" t="s">
        <v>12</v>
      </c>
      <c r="F2129" s="1" t="s">
        <v>471</v>
      </c>
      <c r="G2129" s="1" t="s">
        <v>471</v>
      </c>
      <c r="H2129" s="5" t="n">
        <v>25507</v>
      </c>
      <c r="I2129" s="1" t="s">
        <v>4802</v>
      </c>
      <c r="J2129" s="1"/>
    </row>
    <row r="2130" customFormat="false" ht="12.75" hidden="false" customHeight="false" outlineLevel="0" collapsed="false">
      <c r="A2130" s="1" t="s">
        <v>4803</v>
      </c>
      <c r="B2130" s="1" t="str">
        <f aca="false">CONCATENATE(I2130,"     ",J2130)</f>
        <v>Дзюбак Павел     1</v>
      </c>
      <c r="D2130" s="1" t="s">
        <v>82</v>
      </c>
      <c r="E2130" s="1" t="s">
        <v>34</v>
      </c>
      <c r="F2130" s="1" t="s">
        <v>332</v>
      </c>
      <c r="G2130" s="1" t="s">
        <v>332</v>
      </c>
      <c r="H2130" s="5" t="n">
        <v>30205</v>
      </c>
      <c r="I2130" s="1" t="s">
        <v>4804</v>
      </c>
      <c r="J2130" s="1" t="s">
        <v>15</v>
      </c>
    </row>
    <row r="2131" customFormat="false" ht="12.75" hidden="false" customHeight="false" outlineLevel="0" collapsed="false">
      <c r="A2131" s="1" t="s">
        <v>4805</v>
      </c>
      <c r="B2131" s="1" t="str">
        <f aca="false">CONCATENATE(I2131,"     ",J2131)</f>
        <v>Дзюбан Алексей     1</v>
      </c>
      <c r="D2131" s="1" t="s">
        <v>244</v>
      </c>
      <c r="E2131" s="1" t="s">
        <v>12</v>
      </c>
      <c r="F2131" s="1" t="s">
        <v>2101</v>
      </c>
      <c r="G2131" s="1" t="s">
        <v>2101</v>
      </c>
      <c r="H2131" s="5" t="n">
        <v>36704</v>
      </c>
      <c r="I2131" s="1" t="s">
        <v>4806</v>
      </c>
      <c r="J2131" s="1" t="s">
        <v>15</v>
      </c>
    </row>
    <row r="2132" customFormat="false" ht="12.75" hidden="false" customHeight="false" outlineLevel="0" collapsed="false">
      <c r="A2132" s="1" t="s">
        <v>4807</v>
      </c>
      <c r="B2132" s="1" t="str">
        <f aca="false">CONCATENATE(I2132,"     ",J2132)</f>
        <v>Дзюрак Виталий     1</v>
      </c>
      <c r="D2132" s="1" t="s">
        <v>41</v>
      </c>
      <c r="E2132" s="1" t="s">
        <v>12</v>
      </c>
      <c r="F2132" s="1" t="s">
        <v>326</v>
      </c>
      <c r="G2132" s="1" t="s">
        <v>326</v>
      </c>
      <c r="H2132" s="5" t="n">
        <v>36426</v>
      </c>
      <c r="I2132" s="1" t="s">
        <v>4808</v>
      </c>
      <c r="J2132" s="1" t="s">
        <v>15</v>
      </c>
    </row>
    <row r="2133" customFormat="false" ht="12.75" hidden="false" customHeight="false" outlineLevel="0" collapsed="false">
      <c r="A2133" s="1" t="s">
        <v>4809</v>
      </c>
      <c r="B2133" s="1" t="str">
        <f aca="false">CONCATENATE(I2133,"     ",J2133)</f>
        <v>Дзюрак Мирослав     1</v>
      </c>
      <c r="D2133" s="1" t="s">
        <v>41</v>
      </c>
      <c r="E2133" s="1" t="s">
        <v>12</v>
      </c>
      <c r="F2133" s="1" t="s">
        <v>709</v>
      </c>
      <c r="G2133" s="1" t="s">
        <v>709</v>
      </c>
      <c r="H2133" s="5" t="n">
        <v>21077</v>
      </c>
      <c r="I2133" s="1" t="s">
        <v>4810</v>
      </c>
      <c r="J2133" s="1" t="s">
        <v>15</v>
      </c>
    </row>
    <row r="2134" customFormat="false" ht="12.75" hidden="false" customHeight="false" outlineLevel="0" collapsed="false">
      <c r="A2134" s="1" t="s">
        <v>4811</v>
      </c>
      <c r="B2134" s="1" t="str">
        <f aca="false">CONCATENATE(I2134,"     ",J2134)</f>
        <v>Дзядык Павел     кмс</v>
      </c>
      <c r="D2134" s="1" t="s">
        <v>78</v>
      </c>
      <c r="E2134" s="1" t="s">
        <v>34</v>
      </c>
      <c r="F2134" s="1" t="s">
        <v>110</v>
      </c>
      <c r="G2134" s="1" t="s">
        <v>110</v>
      </c>
      <c r="H2134" s="5" t="n">
        <v>32637</v>
      </c>
      <c r="I2134" s="1" t="s">
        <v>4812</v>
      </c>
      <c r="J2134" s="1" t="s">
        <v>20</v>
      </c>
    </row>
    <row r="2135" customFormat="false" ht="12.75" hidden="false" customHeight="false" outlineLevel="0" collapsed="false">
      <c r="A2135" s="1" t="s">
        <v>4813</v>
      </c>
      <c r="B2135" s="1" t="str">
        <f aca="false">CONCATENATE(I2135,"     ",J2135)</f>
        <v>Дзятко Евгения     1</v>
      </c>
      <c r="D2135" s="1" t="s">
        <v>113</v>
      </c>
      <c r="E2135" s="1" t="s">
        <v>125</v>
      </c>
      <c r="F2135" s="1" t="s">
        <v>1008</v>
      </c>
      <c r="G2135" s="1" t="s">
        <v>1008</v>
      </c>
      <c r="H2135" s="5" t="n">
        <v>38129</v>
      </c>
      <c r="I2135" s="1" t="s">
        <v>4814</v>
      </c>
      <c r="J2135" s="1" t="s">
        <v>15</v>
      </c>
    </row>
    <row r="2136" customFormat="false" ht="12.75" hidden="false" customHeight="false" outlineLevel="0" collapsed="false">
      <c r="A2136" s="1" t="s">
        <v>4815</v>
      </c>
      <c r="B2136" s="1" t="str">
        <f aca="false">CONCATENATE(I2136,"     ",J2136)</f>
        <v>Диб Римма     кмс</v>
      </c>
      <c r="D2136" s="1" t="s">
        <v>33</v>
      </c>
      <c r="E2136" s="1" t="s">
        <v>70</v>
      </c>
      <c r="F2136" s="1" t="s">
        <v>1022</v>
      </c>
      <c r="G2136" s="1" t="s">
        <v>1022</v>
      </c>
      <c r="H2136" s="5" t="n">
        <v>31895</v>
      </c>
      <c r="I2136" s="1" t="s">
        <v>4816</v>
      </c>
      <c r="J2136" s="1" t="s">
        <v>20</v>
      </c>
    </row>
    <row r="2137" customFormat="false" ht="12.75" hidden="false" customHeight="false" outlineLevel="0" collapsed="false">
      <c r="A2137" s="1" t="s">
        <v>4817</v>
      </c>
      <c r="B2137" s="1" t="str">
        <f aca="false">CONCATENATE(I2137,"     ",J2137)</f>
        <v>Диброва Дмитрий     кмс</v>
      </c>
      <c r="D2137" s="1" t="s">
        <v>101</v>
      </c>
      <c r="E2137" s="1" t="s">
        <v>12</v>
      </c>
      <c r="F2137" s="1" t="s">
        <v>1032</v>
      </c>
      <c r="G2137" s="1" t="s">
        <v>1032</v>
      </c>
      <c r="H2137" s="5" t="n">
        <v>33335</v>
      </c>
      <c r="I2137" s="1" t="s">
        <v>4818</v>
      </c>
      <c r="J2137" s="1" t="s">
        <v>20</v>
      </c>
    </row>
    <row r="2138" customFormat="false" ht="12.75" hidden="false" customHeight="false" outlineLevel="0" collapsed="false">
      <c r="A2138" s="1" t="s">
        <v>4819</v>
      </c>
      <c r="B2138" s="1" t="str">
        <f aca="false">CONCATENATE(I2138,"     ",J2138)</f>
        <v>Дигал Николай     кмс</v>
      </c>
      <c r="D2138" s="1" t="s">
        <v>244</v>
      </c>
      <c r="E2138" s="1" t="s">
        <v>34</v>
      </c>
      <c r="F2138" s="1" t="s">
        <v>50</v>
      </c>
      <c r="G2138" s="1" t="s">
        <v>50</v>
      </c>
      <c r="H2138" s="5" t="n">
        <v>16401</v>
      </c>
      <c r="I2138" s="1" t="s">
        <v>4820</v>
      </c>
      <c r="J2138" s="1" t="s">
        <v>20</v>
      </c>
    </row>
    <row r="2139" customFormat="false" ht="12.75" hidden="false" customHeight="false" outlineLevel="0" collapsed="false">
      <c r="A2139" s="1" t="s">
        <v>4821</v>
      </c>
      <c r="B2139" s="1" t="str">
        <f aca="false">CONCATENATE(I2139,"     ",J2139)</f>
        <v>Диденко Виктор     </v>
      </c>
      <c r="D2139" s="1" t="s">
        <v>33</v>
      </c>
      <c r="E2139" s="1" t="s">
        <v>12</v>
      </c>
      <c r="F2139" s="1" t="s">
        <v>2804</v>
      </c>
      <c r="G2139" s="1" t="s">
        <v>2804</v>
      </c>
      <c r="H2139" s="5" t="n">
        <v>28693</v>
      </c>
      <c r="I2139" s="1" t="s">
        <v>4822</v>
      </c>
      <c r="J2139" s="1"/>
    </row>
    <row r="2140" customFormat="false" ht="12.75" hidden="false" customHeight="false" outlineLevel="0" collapsed="false">
      <c r="A2140" s="1" t="s">
        <v>4823</v>
      </c>
      <c r="B2140" s="1" t="str">
        <f aca="false">CONCATENATE(I2140,"     ",J2140)</f>
        <v>Диденко Дмитрий     1</v>
      </c>
      <c r="D2140" s="1" t="s">
        <v>53</v>
      </c>
      <c r="E2140" s="1" t="s">
        <v>12</v>
      </c>
      <c r="F2140" s="1" t="s">
        <v>132</v>
      </c>
      <c r="G2140" s="1" t="s">
        <v>132</v>
      </c>
      <c r="H2140" s="5" t="n">
        <v>36676</v>
      </c>
      <c r="I2140" s="1" t="s">
        <v>4824</v>
      </c>
      <c r="J2140" s="1" t="s">
        <v>15</v>
      </c>
    </row>
    <row r="2141" customFormat="false" ht="12.75" hidden="false" customHeight="false" outlineLevel="0" collapsed="false">
      <c r="A2141" s="1" t="s">
        <v>4825</v>
      </c>
      <c r="B2141" s="1" t="str">
        <f aca="false">CONCATENATE(I2141,"     ",J2141)</f>
        <v>Диденко Леонид     кмс</v>
      </c>
      <c r="D2141" s="1" t="s">
        <v>17</v>
      </c>
      <c r="E2141" s="1" t="s">
        <v>12</v>
      </c>
      <c r="F2141" s="1" t="s">
        <v>378</v>
      </c>
      <c r="G2141" s="1" t="s">
        <v>378</v>
      </c>
      <c r="H2141" s="5" t="n">
        <v>18264</v>
      </c>
      <c r="I2141" s="1" t="s">
        <v>4826</v>
      </c>
      <c r="J2141" s="1" t="s">
        <v>20</v>
      </c>
    </row>
    <row r="2142" customFormat="false" ht="12.75" hidden="false" customHeight="false" outlineLevel="0" collapsed="false">
      <c r="A2142" s="1" t="s">
        <v>4827</v>
      </c>
      <c r="B2142" s="1" t="str">
        <f aca="false">CONCATENATE(I2142,"     ",J2142)</f>
        <v>Диденко Сергей     1</v>
      </c>
      <c r="D2142" s="1" t="s">
        <v>66</v>
      </c>
      <c r="E2142" s="1" t="s">
        <v>12</v>
      </c>
      <c r="F2142" s="1" t="s">
        <v>575</v>
      </c>
      <c r="G2142" s="1" t="s">
        <v>575</v>
      </c>
      <c r="H2142" s="5" t="n">
        <v>21984</v>
      </c>
      <c r="I2142" s="1" t="s">
        <v>4828</v>
      </c>
      <c r="J2142" s="1" t="s">
        <v>15</v>
      </c>
    </row>
    <row r="2143" customFormat="false" ht="12.75" hidden="false" customHeight="false" outlineLevel="0" collapsed="false">
      <c r="A2143" s="1" t="s">
        <v>4829</v>
      </c>
      <c r="B2143" s="1" t="str">
        <f aca="false">CONCATENATE(I2143,"     ",J2143)</f>
        <v>Диденко Сергей     кмс</v>
      </c>
      <c r="D2143" s="1" t="s">
        <v>158</v>
      </c>
      <c r="E2143" s="1" t="s">
        <v>12</v>
      </c>
      <c r="F2143" s="1" t="s">
        <v>30</v>
      </c>
      <c r="G2143" s="1" t="s">
        <v>30</v>
      </c>
      <c r="H2143" s="5" t="n">
        <v>32861</v>
      </c>
      <c r="I2143" s="1" t="s">
        <v>4828</v>
      </c>
      <c r="J2143" s="1" t="s">
        <v>20</v>
      </c>
    </row>
    <row r="2144" customFormat="false" ht="12.75" hidden="false" customHeight="false" outlineLevel="0" collapsed="false">
      <c r="A2144" s="1" t="s">
        <v>4830</v>
      </c>
      <c r="B2144" s="1" t="str">
        <f aca="false">CONCATENATE(I2144,"     ",J2144)</f>
        <v>Диденко Юлия     1</v>
      </c>
      <c r="D2144" s="1" t="s">
        <v>66</v>
      </c>
      <c r="E2144" s="1" t="s">
        <v>70</v>
      </c>
      <c r="F2144" s="1" t="s">
        <v>3374</v>
      </c>
      <c r="G2144" s="1" t="s">
        <v>3374</v>
      </c>
      <c r="H2144" s="5" t="n">
        <v>26690</v>
      </c>
      <c r="I2144" s="1" t="s">
        <v>4831</v>
      </c>
      <c r="J2144" s="1" t="s">
        <v>15</v>
      </c>
    </row>
    <row r="2145" customFormat="false" ht="12.75" hidden="false" customHeight="false" outlineLevel="0" collapsed="false">
      <c r="A2145" s="1" t="s">
        <v>4832</v>
      </c>
      <c r="B2145" s="1" t="str">
        <f aca="false">CONCATENATE(I2145,"     ",J2145)</f>
        <v>Дидовик Виктория     1</v>
      </c>
      <c r="D2145" s="1" t="s">
        <v>96</v>
      </c>
      <c r="E2145" s="1" t="s">
        <v>70</v>
      </c>
      <c r="F2145" s="1" t="s">
        <v>1276</v>
      </c>
      <c r="G2145" s="1" t="s">
        <v>1276</v>
      </c>
      <c r="H2145" s="5" t="n">
        <v>33752</v>
      </c>
      <c r="I2145" s="1" t="s">
        <v>4833</v>
      </c>
      <c r="J2145" s="1" t="s">
        <v>15</v>
      </c>
    </row>
    <row r="2146" customFormat="false" ht="12.75" hidden="false" customHeight="false" outlineLevel="0" collapsed="false">
      <c r="A2146" s="1" t="s">
        <v>4834</v>
      </c>
      <c r="B2146" s="1" t="str">
        <f aca="false">CONCATENATE(I2146,"     ",J2146)</f>
        <v>Дидович Илья     1</v>
      </c>
      <c r="D2146" s="1" t="s">
        <v>101</v>
      </c>
      <c r="E2146" s="1" t="s">
        <v>34</v>
      </c>
      <c r="F2146" s="1" t="s">
        <v>2220</v>
      </c>
      <c r="G2146" s="1" t="s">
        <v>2220</v>
      </c>
      <c r="H2146" s="5" t="n">
        <v>32718</v>
      </c>
      <c r="I2146" s="1" t="s">
        <v>4835</v>
      </c>
      <c r="J2146" s="1" t="s">
        <v>15</v>
      </c>
    </row>
    <row r="2147" customFormat="false" ht="12.75" hidden="false" customHeight="false" outlineLevel="0" collapsed="false">
      <c r="A2147" s="1" t="s">
        <v>4836</v>
      </c>
      <c r="B2147" s="1" t="str">
        <f aca="false">CONCATENATE(I2147,"     ",J2147)</f>
        <v>Дидовский Роман     1</v>
      </c>
      <c r="D2147" s="1" t="s">
        <v>41</v>
      </c>
      <c r="E2147" s="1" t="s">
        <v>34</v>
      </c>
      <c r="F2147" s="1" t="s">
        <v>367</v>
      </c>
      <c r="G2147" s="1" t="s">
        <v>367</v>
      </c>
      <c r="H2147" s="5" t="n">
        <v>28643</v>
      </c>
      <c r="I2147" s="1" t="s">
        <v>4837</v>
      </c>
      <c r="J2147" s="1" t="s">
        <v>15</v>
      </c>
    </row>
    <row r="2148" customFormat="false" ht="12.75" hidden="false" customHeight="false" outlineLevel="0" collapsed="false">
      <c r="A2148" s="1" t="s">
        <v>4838</v>
      </c>
      <c r="B2148" s="1" t="str">
        <f aca="false">CONCATENATE(I2148,"     ",J2148)</f>
        <v>Дидух Игорь     кмс</v>
      </c>
      <c r="D2148" s="1" t="s">
        <v>41</v>
      </c>
      <c r="E2148" s="1" t="s">
        <v>34</v>
      </c>
      <c r="F2148" s="1" t="s">
        <v>1906</v>
      </c>
      <c r="G2148" s="1" t="s">
        <v>1906</v>
      </c>
      <c r="H2148" s="5" t="n">
        <v>19401</v>
      </c>
      <c r="I2148" s="1" t="s">
        <v>4839</v>
      </c>
      <c r="J2148" s="1" t="s">
        <v>20</v>
      </c>
    </row>
    <row r="2149" customFormat="false" ht="12.75" hidden="false" customHeight="false" outlineLevel="0" collapsed="false">
      <c r="A2149" s="1" t="s">
        <v>4840</v>
      </c>
      <c r="B2149" s="1" t="str">
        <f aca="false">CONCATENATE(I2149,"     ",J2149)</f>
        <v>Дидух Сергей     кмс</v>
      </c>
      <c r="D2149" s="1" t="s">
        <v>41</v>
      </c>
      <c r="E2149" s="1" t="s">
        <v>34</v>
      </c>
      <c r="F2149" s="1" t="s">
        <v>4841</v>
      </c>
      <c r="G2149" s="1" t="s">
        <v>4841</v>
      </c>
      <c r="H2149" s="5" t="n">
        <v>27911</v>
      </c>
      <c r="I2149" s="1" t="s">
        <v>4842</v>
      </c>
      <c r="J2149" s="1" t="s">
        <v>20</v>
      </c>
    </row>
    <row r="2150" customFormat="false" ht="12.75" hidden="false" customHeight="false" outlineLevel="0" collapsed="false">
      <c r="A2150" s="1" t="s">
        <v>4843</v>
      </c>
      <c r="B2150" s="1" t="str">
        <f aca="false">CONCATENATE(I2150,"     ",J2150)</f>
        <v>Дидык Диана     1</v>
      </c>
      <c r="D2150" s="1" t="s">
        <v>41</v>
      </c>
      <c r="E2150" s="1" t="s">
        <v>12</v>
      </c>
      <c r="F2150" s="1" t="s">
        <v>203</v>
      </c>
      <c r="G2150" s="1" t="s">
        <v>203</v>
      </c>
      <c r="H2150" s="5" t="n">
        <v>35928</v>
      </c>
      <c r="I2150" s="1" t="s">
        <v>4844</v>
      </c>
      <c r="J2150" s="1" t="s">
        <v>15</v>
      </c>
    </row>
    <row r="2151" customFormat="false" ht="12.75" hidden="false" customHeight="false" outlineLevel="0" collapsed="false">
      <c r="A2151" s="1" t="s">
        <v>4845</v>
      </c>
      <c r="B2151" s="1" t="str">
        <f aca="false">CONCATENATE(I2151,"     ",J2151)</f>
        <v>Дидык Михаил     1</v>
      </c>
      <c r="D2151" s="1" t="s">
        <v>49</v>
      </c>
      <c r="E2151" s="1" t="s">
        <v>12</v>
      </c>
      <c r="F2151" s="1" t="s">
        <v>1911</v>
      </c>
      <c r="G2151" s="1" t="s">
        <v>1911</v>
      </c>
      <c r="H2151" s="5" t="n">
        <v>14700</v>
      </c>
      <c r="I2151" s="1" t="s">
        <v>4846</v>
      </c>
      <c r="J2151" s="1" t="s">
        <v>15</v>
      </c>
    </row>
    <row r="2152" customFormat="false" ht="12.75" hidden="false" customHeight="false" outlineLevel="0" collapsed="false">
      <c r="A2152" s="1" t="s">
        <v>4847</v>
      </c>
      <c r="B2152" s="1" t="str">
        <f aca="false">CONCATENATE(I2152,"     ",J2152)</f>
        <v>Дидык Павел     1</v>
      </c>
      <c r="D2152" s="1" t="s">
        <v>29</v>
      </c>
      <c r="E2152" s="1" t="s">
        <v>34</v>
      </c>
      <c r="F2152" s="1" t="s">
        <v>304</v>
      </c>
      <c r="G2152" s="1" t="s">
        <v>304</v>
      </c>
      <c r="H2152" s="5" t="n">
        <v>30411</v>
      </c>
      <c r="I2152" s="1" t="s">
        <v>4848</v>
      </c>
      <c r="J2152" s="1" t="s">
        <v>15</v>
      </c>
    </row>
    <row r="2153" customFormat="false" ht="12.75" hidden="false" customHeight="false" outlineLevel="0" collapsed="false">
      <c r="A2153" s="1" t="s">
        <v>4849</v>
      </c>
      <c r="B2153" s="1" t="str">
        <f aca="false">CONCATENATE(I2153,"     ",J2153)</f>
        <v>Диесперов Валерий     1</v>
      </c>
      <c r="D2153" s="1" t="s">
        <v>772</v>
      </c>
      <c r="E2153" s="1" t="s">
        <v>12</v>
      </c>
      <c r="F2153" s="1" t="s">
        <v>648</v>
      </c>
      <c r="G2153" s="1" t="s">
        <v>648</v>
      </c>
      <c r="H2153" s="5" t="n">
        <v>26042</v>
      </c>
      <c r="I2153" s="1" t="s">
        <v>4850</v>
      </c>
      <c r="J2153" s="1" t="s">
        <v>15</v>
      </c>
    </row>
    <row r="2154" customFormat="false" ht="12.75" hidden="false" customHeight="false" outlineLevel="0" collapsed="false">
      <c r="A2154" s="1" t="s">
        <v>4851</v>
      </c>
      <c r="B2154" s="1" t="str">
        <f aca="false">CONCATENATE(I2154,"     ",J2154)</f>
        <v>Дикий Дмитрий     1</v>
      </c>
      <c r="D2154" s="1" t="s">
        <v>49</v>
      </c>
      <c r="E2154" s="1" t="s">
        <v>12</v>
      </c>
      <c r="F2154" s="1" t="s">
        <v>2659</v>
      </c>
      <c r="G2154" s="1" t="s">
        <v>2659</v>
      </c>
      <c r="H2154" s="5" t="n">
        <v>37568</v>
      </c>
      <c r="I2154" s="1" t="s">
        <v>4852</v>
      </c>
      <c r="J2154" s="1" t="s">
        <v>15</v>
      </c>
    </row>
    <row r="2155" customFormat="false" ht="12.75" hidden="false" customHeight="false" outlineLevel="0" collapsed="false">
      <c r="A2155" s="1" t="s">
        <v>4853</v>
      </c>
      <c r="B2155" s="1" t="str">
        <f aca="false">CONCATENATE(I2155,"     ",J2155)</f>
        <v>Дикой Алексей     кмс</v>
      </c>
      <c r="D2155" s="1" t="s">
        <v>45</v>
      </c>
      <c r="E2155" s="1" t="s">
        <v>12</v>
      </c>
      <c r="F2155" s="1" t="s">
        <v>1530</v>
      </c>
      <c r="G2155" s="1" t="s">
        <v>1530</v>
      </c>
      <c r="H2155" s="5" t="n">
        <v>32195</v>
      </c>
      <c r="I2155" s="1" t="s">
        <v>4854</v>
      </c>
      <c r="J2155" s="1" t="s">
        <v>20</v>
      </c>
    </row>
    <row r="2156" customFormat="false" ht="12.75" hidden="false" customHeight="false" outlineLevel="0" collapsed="false">
      <c r="A2156" s="1" t="s">
        <v>4855</v>
      </c>
      <c r="B2156" s="1" t="str">
        <f aca="false">CONCATENATE(I2156,"     ",J2156)</f>
        <v>Дикун Александр     кмс</v>
      </c>
      <c r="D2156" s="1" t="s">
        <v>41</v>
      </c>
      <c r="E2156" s="1" t="s">
        <v>12</v>
      </c>
      <c r="F2156" s="1" t="s">
        <v>399</v>
      </c>
      <c r="G2156" s="1" t="s">
        <v>399</v>
      </c>
      <c r="H2156" s="5" t="n">
        <v>25336</v>
      </c>
      <c r="I2156" s="1" t="s">
        <v>4856</v>
      </c>
      <c r="J2156" s="1" t="s">
        <v>20</v>
      </c>
    </row>
    <row r="2157" customFormat="false" ht="12.75" hidden="false" customHeight="false" outlineLevel="0" collapsed="false">
      <c r="A2157" s="1" t="s">
        <v>4857</v>
      </c>
      <c r="B2157" s="1" t="str">
        <f aca="false">CONCATENATE(I2157,"     ",J2157)</f>
        <v>Дирявко Юрий     кмс</v>
      </c>
      <c r="D2157" s="1" t="s">
        <v>22</v>
      </c>
      <c r="E2157" s="1" t="s">
        <v>12</v>
      </c>
      <c r="F2157" s="1" t="s">
        <v>57</v>
      </c>
      <c r="G2157" s="1" t="s">
        <v>57</v>
      </c>
      <c r="H2157" s="5" t="n">
        <v>24440</v>
      </c>
      <c r="I2157" s="1" t="s">
        <v>4858</v>
      </c>
      <c r="J2157" s="1" t="s">
        <v>20</v>
      </c>
    </row>
    <row r="2158" customFormat="false" ht="12.75" hidden="false" customHeight="false" outlineLevel="0" collapsed="false">
      <c r="A2158" s="1" t="s">
        <v>4859</v>
      </c>
      <c r="B2158" s="1" t="str">
        <f aca="false">CONCATENATE(I2158,"     ",J2158)</f>
        <v>Дичковский Андрей     1</v>
      </c>
      <c r="D2158" s="1" t="s">
        <v>158</v>
      </c>
      <c r="E2158" s="1" t="s">
        <v>34</v>
      </c>
      <c r="F2158" s="1" t="s">
        <v>1351</v>
      </c>
      <c r="G2158" s="1" t="s">
        <v>1351</v>
      </c>
      <c r="H2158" s="5" t="n">
        <v>34272</v>
      </c>
      <c r="I2158" s="1" t="s">
        <v>4860</v>
      </c>
      <c r="J2158" s="1" t="s">
        <v>15</v>
      </c>
    </row>
    <row r="2159" customFormat="false" ht="12.75" hidden="false" customHeight="false" outlineLevel="0" collapsed="false">
      <c r="A2159" s="1" t="s">
        <v>4861</v>
      </c>
      <c r="B2159" s="1" t="str">
        <f aca="false">CONCATENATE(I2159,"     ",J2159)</f>
        <v>Длогуш Владислав     1</v>
      </c>
      <c r="D2159" s="1" t="s">
        <v>403</v>
      </c>
      <c r="E2159" s="1" t="s">
        <v>12</v>
      </c>
      <c r="F2159" s="1" t="s">
        <v>1873</v>
      </c>
      <c r="G2159" s="1" t="s">
        <v>1873</v>
      </c>
      <c r="H2159" s="5" t="n">
        <v>36304</v>
      </c>
      <c r="I2159" s="1" t="s">
        <v>4862</v>
      </c>
      <c r="J2159" s="1" t="s">
        <v>15</v>
      </c>
    </row>
    <row r="2160" customFormat="false" ht="12.75" hidden="false" customHeight="false" outlineLevel="0" collapsed="false">
      <c r="A2160" s="1" t="s">
        <v>4863</v>
      </c>
      <c r="B2160" s="1" t="str">
        <f aca="false">CONCATENATE(I2160,"     ",J2160)</f>
        <v>Дмитренко Александр     1</v>
      </c>
      <c r="D2160" s="1" t="s">
        <v>244</v>
      </c>
      <c r="E2160" s="1" t="s">
        <v>12</v>
      </c>
      <c r="F2160" s="1" t="s">
        <v>323</v>
      </c>
      <c r="G2160" s="1" t="s">
        <v>323</v>
      </c>
      <c r="H2160" s="5" t="n">
        <v>36678</v>
      </c>
      <c r="I2160" s="1" t="s">
        <v>4864</v>
      </c>
      <c r="J2160" s="1" t="s">
        <v>15</v>
      </c>
    </row>
    <row r="2161" customFormat="false" ht="12.75" hidden="false" customHeight="false" outlineLevel="0" collapsed="false">
      <c r="A2161" s="1" t="s">
        <v>4865</v>
      </c>
      <c r="B2161" s="1" t="str">
        <f aca="false">CONCATENATE(I2161,"     ",J2161)</f>
        <v>Дмитренко Виктор     мм/мс</v>
      </c>
      <c r="D2161" s="1" t="s">
        <v>66</v>
      </c>
      <c r="E2161" s="1" t="s">
        <v>12</v>
      </c>
      <c r="F2161" s="1" t="s">
        <v>1338</v>
      </c>
      <c r="G2161" s="1" t="s">
        <v>1338</v>
      </c>
      <c r="H2161" s="5" t="n">
        <v>31398</v>
      </c>
      <c r="I2161" s="1" t="s">
        <v>4866</v>
      </c>
      <c r="J2161" s="1" t="s">
        <v>297</v>
      </c>
    </row>
    <row r="2162" customFormat="false" ht="12.75" hidden="false" customHeight="false" outlineLevel="0" collapsed="false">
      <c r="A2162" s="1" t="s">
        <v>4867</v>
      </c>
      <c r="B2162" s="1" t="str">
        <f aca="false">CONCATENATE(I2162,"     ",J2162)</f>
        <v>Дмитренко Виталий     1</v>
      </c>
      <c r="D2162" s="1" t="s">
        <v>78</v>
      </c>
      <c r="E2162" s="1" t="s">
        <v>12</v>
      </c>
      <c r="F2162" s="1" t="s">
        <v>987</v>
      </c>
      <c r="G2162" s="1" t="s">
        <v>987</v>
      </c>
      <c r="H2162" s="5" t="n">
        <v>36470</v>
      </c>
      <c r="I2162" s="1" t="s">
        <v>4868</v>
      </c>
      <c r="J2162" s="1" t="s">
        <v>15</v>
      </c>
    </row>
    <row r="2163" customFormat="false" ht="12.75" hidden="false" customHeight="false" outlineLevel="0" collapsed="false">
      <c r="A2163" s="1" t="s">
        <v>4869</v>
      </c>
      <c r="B2163" s="1" t="str">
        <f aca="false">CONCATENATE(I2163,"     ",J2163)</f>
        <v>Дмитренко Владимир     1</v>
      </c>
      <c r="D2163" s="1" t="s">
        <v>744</v>
      </c>
      <c r="E2163" s="1" t="s">
        <v>12</v>
      </c>
      <c r="F2163" s="1" t="s">
        <v>896</v>
      </c>
      <c r="G2163" s="1" t="s">
        <v>896</v>
      </c>
      <c r="H2163" s="5" t="n">
        <v>20644</v>
      </c>
      <c r="I2163" s="1" t="s">
        <v>4870</v>
      </c>
      <c r="J2163" s="1" t="s">
        <v>15</v>
      </c>
    </row>
    <row r="2164" customFormat="false" ht="12.75" hidden="false" customHeight="false" outlineLevel="0" collapsed="false">
      <c r="A2164" s="1" t="s">
        <v>4871</v>
      </c>
      <c r="B2164" s="1" t="str">
        <f aca="false">CONCATENATE(I2164,"     ",J2164)</f>
        <v>Дмитренко Григорий     кмс</v>
      </c>
      <c r="D2164" s="1" t="s">
        <v>11</v>
      </c>
      <c r="E2164" s="1" t="s">
        <v>12</v>
      </c>
      <c r="F2164" s="1" t="s">
        <v>611</v>
      </c>
      <c r="G2164" s="1" t="s">
        <v>611</v>
      </c>
      <c r="H2164" s="5" t="n">
        <v>14213</v>
      </c>
      <c r="I2164" s="1" t="s">
        <v>4872</v>
      </c>
      <c r="J2164" s="1" t="s">
        <v>20</v>
      </c>
    </row>
    <row r="2165" customFormat="false" ht="12.75" hidden="false" customHeight="false" outlineLevel="0" collapsed="false">
      <c r="A2165" s="1" t="s">
        <v>4873</v>
      </c>
      <c r="B2165" s="1" t="str">
        <f aca="false">CONCATENATE(I2165,"     ",J2165)</f>
        <v>Дмитренко Дарина     2</v>
      </c>
      <c r="D2165" s="1" t="s">
        <v>244</v>
      </c>
      <c r="E2165" s="1" t="s">
        <v>125</v>
      </c>
      <c r="F2165" s="1" t="s">
        <v>375</v>
      </c>
      <c r="G2165" s="1" t="s">
        <v>375</v>
      </c>
      <c r="H2165" s="5" t="n">
        <v>37347</v>
      </c>
      <c r="I2165" s="1" t="s">
        <v>4874</v>
      </c>
      <c r="J2165" s="1" t="s">
        <v>189</v>
      </c>
    </row>
    <row r="2166" customFormat="false" ht="12.75" hidden="false" customHeight="false" outlineLevel="0" collapsed="false">
      <c r="A2166" s="1" t="s">
        <v>4875</v>
      </c>
      <c r="B2166" s="1" t="str">
        <f aca="false">CONCATENATE(I2166,"     ",J2166)</f>
        <v>Дмитренко Петр     кмс</v>
      </c>
      <c r="D2166" s="1" t="s">
        <v>49</v>
      </c>
      <c r="E2166" s="1" t="s">
        <v>12</v>
      </c>
      <c r="F2166" s="1" t="s">
        <v>758</v>
      </c>
      <c r="G2166" s="1" t="s">
        <v>758</v>
      </c>
      <c r="H2166" s="5" t="n">
        <v>21050</v>
      </c>
      <c r="I2166" s="1" t="s">
        <v>4876</v>
      </c>
      <c r="J2166" s="1" t="s">
        <v>20</v>
      </c>
    </row>
    <row r="2167" customFormat="false" ht="12.75" hidden="false" customHeight="false" outlineLevel="0" collapsed="false">
      <c r="A2167" s="1" t="s">
        <v>4877</v>
      </c>
      <c r="B2167" s="1" t="str">
        <f aca="false">CONCATENATE(I2167,"     ",J2167)</f>
        <v>Дмитренко Сергей     1</v>
      </c>
      <c r="D2167" s="1" t="s">
        <v>53</v>
      </c>
      <c r="E2167" s="1" t="s">
        <v>12</v>
      </c>
      <c r="F2167" s="1" t="s">
        <v>1392</v>
      </c>
      <c r="G2167" s="1" t="s">
        <v>1392</v>
      </c>
      <c r="H2167" s="5" t="n">
        <v>25752</v>
      </c>
      <c r="I2167" s="1" t="s">
        <v>4878</v>
      </c>
      <c r="J2167" s="1" t="s">
        <v>15</v>
      </c>
    </row>
    <row r="2168" customFormat="false" ht="12.75" hidden="false" customHeight="false" outlineLevel="0" collapsed="false">
      <c r="A2168" s="1" t="s">
        <v>4879</v>
      </c>
      <c r="B2168" s="1" t="str">
        <f aca="false">CONCATENATE(I2168,"     ",J2168)</f>
        <v>Дмитриев Илья     1</v>
      </c>
      <c r="D2168" s="1" t="s">
        <v>78</v>
      </c>
      <c r="E2168" s="1" t="s">
        <v>12</v>
      </c>
      <c r="F2168" s="1" t="s">
        <v>1065</v>
      </c>
      <c r="G2168" s="1" t="s">
        <v>1065</v>
      </c>
      <c r="H2168" s="5" t="n">
        <v>34928</v>
      </c>
      <c r="I2168" s="1" t="s">
        <v>4880</v>
      </c>
      <c r="J2168" s="1" t="s">
        <v>15</v>
      </c>
    </row>
    <row r="2169" customFormat="false" ht="12.75" hidden="false" customHeight="false" outlineLevel="0" collapsed="false">
      <c r="A2169" s="1" t="s">
        <v>4881</v>
      </c>
      <c r="B2169" s="1" t="str">
        <f aca="false">CONCATENATE(I2169,"     ",J2169)</f>
        <v>Дмитриев Константин     1</v>
      </c>
      <c r="D2169" s="1" t="s">
        <v>49</v>
      </c>
      <c r="E2169" s="1" t="s">
        <v>12</v>
      </c>
      <c r="F2169" s="1" t="s">
        <v>2403</v>
      </c>
      <c r="G2169" s="1" t="s">
        <v>2403</v>
      </c>
      <c r="H2169" s="5" t="n">
        <v>34213</v>
      </c>
      <c r="I2169" s="1" t="s">
        <v>4882</v>
      </c>
      <c r="J2169" s="1" t="s">
        <v>15</v>
      </c>
    </row>
    <row r="2170" customFormat="false" ht="12.75" hidden="false" customHeight="false" outlineLevel="0" collapsed="false">
      <c r="A2170" s="1" t="s">
        <v>4883</v>
      </c>
      <c r="B2170" s="1" t="str">
        <f aca="false">CONCATENATE(I2170,"     ",J2170)</f>
        <v>Дмитриев Сергей     мф/кмс</v>
      </c>
      <c r="D2170" s="1" t="s">
        <v>53</v>
      </c>
      <c r="E2170" s="1" t="s">
        <v>34</v>
      </c>
      <c r="F2170" s="1" t="s">
        <v>347</v>
      </c>
      <c r="G2170" s="1" t="s">
        <v>347</v>
      </c>
      <c r="H2170" s="5" t="n">
        <v>26149</v>
      </c>
      <c r="I2170" s="1" t="s">
        <v>4884</v>
      </c>
      <c r="J2170" s="1" t="s">
        <v>570</v>
      </c>
    </row>
    <row r="2171" customFormat="false" ht="12.75" hidden="false" customHeight="false" outlineLevel="0" collapsed="false">
      <c r="A2171" s="1" t="s">
        <v>4885</v>
      </c>
      <c r="B2171" s="1" t="str">
        <f aca="false">CONCATENATE(I2171,"     ",J2171)</f>
        <v>Дмитриева Тамара     </v>
      </c>
      <c r="D2171" s="1" t="s">
        <v>583</v>
      </c>
      <c r="E2171" s="1" t="s">
        <v>125</v>
      </c>
      <c r="F2171" s="1" t="s">
        <v>447</v>
      </c>
      <c r="G2171" s="1" t="s">
        <v>447</v>
      </c>
      <c r="I2171" s="1" t="s">
        <v>4886</v>
      </c>
      <c r="J2171" s="1"/>
    </row>
    <row r="2172" customFormat="false" ht="12.75" hidden="false" customHeight="false" outlineLevel="0" collapsed="false">
      <c r="A2172" s="1" t="s">
        <v>4887</v>
      </c>
      <c r="B2172" s="1" t="str">
        <f aca="false">CONCATENATE(I2172,"     ",J2172)</f>
        <v>Дмитришин Владимир     1</v>
      </c>
      <c r="D2172" s="1" t="s">
        <v>403</v>
      </c>
      <c r="E2172" s="1" t="s">
        <v>34</v>
      </c>
      <c r="F2172" s="1" t="s">
        <v>117</v>
      </c>
      <c r="G2172" s="1" t="s">
        <v>117</v>
      </c>
      <c r="H2172" s="5" t="n">
        <v>18543</v>
      </c>
      <c r="I2172" s="1" t="s">
        <v>4888</v>
      </c>
      <c r="J2172" s="1" t="s">
        <v>15</v>
      </c>
    </row>
    <row r="2173" customFormat="false" ht="12.75" hidden="false" customHeight="false" outlineLevel="0" collapsed="false">
      <c r="A2173" s="1" t="s">
        <v>4889</v>
      </c>
      <c r="B2173" s="1" t="str">
        <f aca="false">CONCATENATE(I2173,"     ",J2173)</f>
        <v>Дмитришин Геннадий     1</v>
      </c>
      <c r="D2173" s="1" t="s">
        <v>49</v>
      </c>
      <c r="E2173" s="1" t="s">
        <v>12</v>
      </c>
      <c r="F2173" s="1" t="s">
        <v>2475</v>
      </c>
      <c r="G2173" s="1" t="s">
        <v>2475</v>
      </c>
      <c r="H2173" s="5" t="n">
        <v>19612</v>
      </c>
      <c r="I2173" s="1" t="s">
        <v>4890</v>
      </c>
      <c r="J2173" s="1" t="s">
        <v>15</v>
      </c>
    </row>
    <row r="2174" customFormat="false" ht="12.75" hidden="false" customHeight="false" outlineLevel="0" collapsed="false">
      <c r="A2174" s="1" t="s">
        <v>4891</v>
      </c>
      <c r="B2174" s="1" t="str">
        <f aca="false">CONCATENATE(I2174,"     ",J2174)</f>
        <v>Дмитришин Петр     1</v>
      </c>
      <c r="D2174" s="1" t="s">
        <v>113</v>
      </c>
      <c r="E2174" s="1" t="s">
        <v>12</v>
      </c>
      <c r="F2174" s="1" t="s">
        <v>194</v>
      </c>
      <c r="G2174" s="1" t="s">
        <v>194</v>
      </c>
      <c r="H2174" s="5" t="n">
        <v>24223</v>
      </c>
      <c r="I2174" s="1" t="s">
        <v>4892</v>
      </c>
      <c r="J2174" s="1" t="s">
        <v>15</v>
      </c>
    </row>
    <row r="2175" customFormat="false" ht="12.75" hidden="false" customHeight="false" outlineLevel="0" collapsed="false">
      <c r="A2175" s="1" t="s">
        <v>4893</v>
      </c>
      <c r="B2175" s="1" t="str">
        <f aca="false">CONCATENATE(I2175,"     ",J2175)</f>
        <v>Дмитрук Даниил     1</v>
      </c>
      <c r="D2175" s="1" t="s">
        <v>53</v>
      </c>
      <c r="E2175" s="1" t="s">
        <v>12</v>
      </c>
      <c r="F2175" s="1" t="s">
        <v>4894</v>
      </c>
      <c r="G2175" s="1" t="s">
        <v>4894</v>
      </c>
      <c r="H2175" s="5" t="n">
        <v>38406</v>
      </c>
      <c r="I2175" s="1" t="s">
        <v>4895</v>
      </c>
      <c r="J2175" s="1" t="s">
        <v>15</v>
      </c>
    </row>
    <row r="2176" customFormat="false" ht="12.75" hidden="false" customHeight="false" outlineLevel="0" collapsed="false">
      <c r="A2176" s="1" t="s">
        <v>4896</v>
      </c>
      <c r="B2176" s="1" t="str">
        <f aca="false">CONCATENATE(I2176,"     ",J2176)</f>
        <v>Дмытрив Роман     1</v>
      </c>
      <c r="D2176" s="1" t="s">
        <v>41</v>
      </c>
      <c r="E2176" s="1" t="s">
        <v>12</v>
      </c>
      <c r="F2176" s="1" t="s">
        <v>323</v>
      </c>
      <c r="G2176" s="1" t="s">
        <v>323</v>
      </c>
      <c r="H2176" s="5" t="n">
        <v>38439</v>
      </c>
      <c r="I2176" s="1" t="s">
        <v>4897</v>
      </c>
      <c r="J2176" s="1" t="s">
        <v>15</v>
      </c>
    </row>
    <row r="2177" customFormat="false" ht="12.75" hidden="false" customHeight="false" outlineLevel="0" collapsed="false">
      <c r="A2177" s="1" t="s">
        <v>4898</v>
      </c>
      <c r="B2177" s="1" t="str">
        <f aca="false">CONCATENATE(I2177,"     ",J2177)</f>
        <v>Добкевич Олег     1</v>
      </c>
      <c r="D2177" s="1" t="s">
        <v>96</v>
      </c>
      <c r="E2177" s="1" t="s">
        <v>34</v>
      </c>
      <c r="F2177" s="1" t="s">
        <v>679</v>
      </c>
      <c r="G2177" s="1" t="s">
        <v>679</v>
      </c>
      <c r="H2177" s="5" t="n">
        <v>30716</v>
      </c>
      <c r="I2177" s="1" t="s">
        <v>4899</v>
      </c>
      <c r="J2177" s="1" t="s">
        <v>15</v>
      </c>
    </row>
    <row r="2178" customFormat="false" ht="12.75" hidden="false" customHeight="false" outlineLevel="0" collapsed="false">
      <c r="A2178" s="1" t="s">
        <v>4900</v>
      </c>
      <c r="B2178" s="1" t="str">
        <f aca="false">CONCATENATE(I2178,"     ",J2178)</f>
        <v>Добош Игорь     1</v>
      </c>
      <c r="D2178" s="1" t="s">
        <v>41</v>
      </c>
      <c r="E2178" s="1" t="s">
        <v>12</v>
      </c>
      <c r="F2178" s="1" t="s">
        <v>1261</v>
      </c>
      <c r="G2178" s="1" t="s">
        <v>1261</v>
      </c>
      <c r="H2178" s="5" t="n">
        <v>36675</v>
      </c>
      <c r="I2178" s="1" t="s">
        <v>4901</v>
      </c>
      <c r="J2178" s="1" t="s">
        <v>15</v>
      </c>
    </row>
    <row r="2179" customFormat="false" ht="12.75" hidden="false" customHeight="false" outlineLevel="0" collapsed="false">
      <c r="A2179" s="1" t="s">
        <v>4902</v>
      </c>
      <c r="B2179" s="1" t="str">
        <f aca="false">CONCATENATE(I2179,"     ",J2179)</f>
        <v>Добржанский Анатолий     1</v>
      </c>
      <c r="D2179" s="1" t="s">
        <v>49</v>
      </c>
      <c r="E2179" s="1" t="s">
        <v>12</v>
      </c>
      <c r="F2179" s="1" t="s">
        <v>2085</v>
      </c>
      <c r="G2179" s="1" t="s">
        <v>2085</v>
      </c>
      <c r="H2179" s="5" t="n">
        <v>19374</v>
      </c>
      <c r="I2179" s="1" t="s">
        <v>4903</v>
      </c>
      <c r="J2179" s="1" t="s">
        <v>15</v>
      </c>
    </row>
    <row r="2180" customFormat="false" ht="12.75" hidden="false" customHeight="false" outlineLevel="0" collapsed="false">
      <c r="A2180" s="1" t="s">
        <v>4904</v>
      </c>
      <c r="B2180" s="1" t="str">
        <f aca="false">CONCATENATE(I2180,"     ",J2180)</f>
        <v>Добржанский Вячеслав     1</v>
      </c>
      <c r="D2180" s="1" t="s">
        <v>49</v>
      </c>
      <c r="E2180" s="1" t="s">
        <v>12</v>
      </c>
      <c r="F2180" s="1" t="s">
        <v>4905</v>
      </c>
      <c r="G2180" s="1" t="s">
        <v>4905</v>
      </c>
      <c r="H2180" s="5" t="n">
        <v>35569</v>
      </c>
      <c r="I2180" s="1" t="s">
        <v>4906</v>
      </c>
      <c r="J2180" s="1" t="s">
        <v>15</v>
      </c>
    </row>
    <row r="2181" customFormat="false" ht="12.75" hidden="false" customHeight="false" outlineLevel="0" collapsed="false">
      <c r="A2181" s="1" t="s">
        <v>4907</v>
      </c>
      <c r="B2181" s="1" t="str">
        <f aca="false">CONCATENATE(I2181,"     ",J2181)</f>
        <v>Добринецкая Светлана     кмс</v>
      </c>
      <c r="D2181" s="1" t="s">
        <v>403</v>
      </c>
      <c r="E2181" s="1" t="s">
        <v>70</v>
      </c>
      <c r="F2181" s="1" t="s">
        <v>1530</v>
      </c>
      <c r="G2181" s="1" t="s">
        <v>1530</v>
      </c>
      <c r="H2181" s="5" t="n">
        <v>22111</v>
      </c>
      <c r="I2181" s="1" t="s">
        <v>4908</v>
      </c>
      <c r="J2181" s="1" t="s">
        <v>20</v>
      </c>
    </row>
    <row r="2182" customFormat="false" ht="12.75" hidden="false" customHeight="false" outlineLevel="0" collapsed="false">
      <c r="A2182" s="1" t="s">
        <v>4909</v>
      </c>
      <c r="B2182" s="1" t="str">
        <f aca="false">CONCATENATE(I2182,"     ",J2182)</f>
        <v>Добринецкий Павел     мф</v>
      </c>
      <c r="D2182" s="1" t="s">
        <v>403</v>
      </c>
      <c r="E2182" s="1" t="s">
        <v>34</v>
      </c>
      <c r="F2182" s="1" t="s">
        <v>4030</v>
      </c>
      <c r="G2182" s="1" t="s">
        <v>4030</v>
      </c>
      <c r="H2182" s="5" t="n">
        <v>23068</v>
      </c>
      <c r="I2182" s="1" t="s">
        <v>4910</v>
      </c>
      <c r="J2182" s="1" t="s">
        <v>401</v>
      </c>
    </row>
    <row r="2183" customFormat="false" ht="12.75" hidden="false" customHeight="false" outlineLevel="0" collapsed="false">
      <c r="A2183" s="1" t="s">
        <v>4911</v>
      </c>
      <c r="B2183" s="1" t="str">
        <f aca="false">CONCATENATE(I2183,"     ",J2183)</f>
        <v>Добринський Василь     </v>
      </c>
      <c r="D2183" s="1" t="s">
        <v>82</v>
      </c>
      <c r="E2183" s="1" t="s">
        <v>12</v>
      </c>
      <c r="F2183" s="1" t="s">
        <v>502</v>
      </c>
      <c r="G2183" s="1" t="s">
        <v>502</v>
      </c>
      <c r="H2183" s="5" t="n">
        <v>21816</v>
      </c>
      <c r="I2183" s="1" t="s">
        <v>4912</v>
      </c>
      <c r="J2183" s="1"/>
    </row>
    <row r="2184" customFormat="false" ht="12.75" hidden="false" customHeight="false" outlineLevel="0" collapsed="false">
      <c r="A2184" s="1" t="s">
        <v>4913</v>
      </c>
      <c r="B2184" s="1" t="str">
        <f aca="false">CONCATENATE(I2184,"     ",J2184)</f>
        <v>Добровольский Владимир     </v>
      </c>
      <c r="D2184" s="1" t="s">
        <v>49</v>
      </c>
      <c r="E2184" s="1" t="s">
        <v>12</v>
      </c>
      <c r="F2184" s="1" t="s">
        <v>149</v>
      </c>
      <c r="G2184" s="1" t="s">
        <v>149</v>
      </c>
      <c r="H2184" s="5" t="n">
        <v>38792</v>
      </c>
      <c r="I2184" s="1" t="s">
        <v>4914</v>
      </c>
      <c r="J2184" s="1"/>
    </row>
    <row r="2185" customFormat="false" ht="12.75" hidden="false" customHeight="false" outlineLevel="0" collapsed="false">
      <c r="A2185" s="1" t="s">
        <v>4915</v>
      </c>
      <c r="B2185" s="1" t="str">
        <f aca="false">CONCATENATE(I2185,"     ",J2185)</f>
        <v>Добровольский Геннадий     1</v>
      </c>
      <c r="D2185" s="1" t="s">
        <v>41</v>
      </c>
      <c r="E2185" s="1" t="s">
        <v>34</v>
      </c>
      <c r="F2185" s="1" t="s">
        <v>823</v>
      </c>
      <c r="G2185" s="1" t="s">
        <v>823</v>
      </c>
      <c r="H2185" s="5" t="n">
        <v>22353</v>
      </c>
      <c r="I2185" s="1" t="s">
        <v>4916</v>
      </c>
      <c r="J2185" s="1" t="s">
        <v>15</v>
      </c>
    </row>
    <row r="2186" customFormat="false" ht="12.75" hidden="false" customHeight="false" outlineLevel="0" collapsed="false">
      <c r="A2186" s="1" t="s">
        <v>4917</v>
      </c>
      <c r="B2186" s="1" t="str">
        <f aca="false">CONCATENATE(I2186,"     ",J2186)</f>
        <v>Добровольский Константи     1</v>
      </c>
      <c r="D2186" s="1" t="s">
        <v>96</v>
      </c>
      <c r="E2186" s="1" t="s">
        <v>12</v>
      </c>
      <c r="F2186" s="1" t="s">
        <v>2013</v>
      </c>
      <c r="G2186" s="1" t="s">
        <v>2013</v>
      </c>
      <c r="H2186" s="5" t="n">
        <v>29085</v>
      </c>
      <c r="I2186" s="1" t="s">
        <v>4918</v>
      </c>
      <c r="J2186" s="1" t="s">
        <v>15</v>
      </c>
    </row>
    <row r="2187" customFormat="false" ht="12.75" hidden="false" customHeight="false" outlineLevel="0" collapsed="false">
      <c r="A2187" s="1" t="s">
        <v>4919</v>
      </c>
      <c r="B2187" s="1" t="str">
        <f aca="false">CONCATENATE(I2187,"     ",J2187)</f>
        <v>Добровольский Леонид     1</v>
      </c>
      <c r="D2187" s="1" t="s">
        <v>53</v>
      </c>
      <c r="E2187" s="1" t="s">
        <v>12</v>
      </c>
      <c r="F2187" s="1" t="s">
        <v>337</v>
      </c>
      <c r="G2187" s="1" t="s">
        <v>337</v>
      </c>
      <c r="H2187" s="5" t="n">
        <v>35612</v>
      </c>
      <c r="I2187" s="1" t="s">
        <v>4920</v>
      </c>
      <c r="J2187" s="1" t="s">
        <v>15</v>
      </c>
    </row>
    <row r="2188" customFormat="false" ht="12.75" hidden="false" customHeight="false" outlineLevel="0" collapsed="false">
      <c r="A2188" s="1" t="s">
        <v>4921</v>
      </c>
      <c r="B2188" s="1" t="str">
        <f aca="false">CONCATENATE(I2188,"     ",J2188)</f>
        <v>Доброновский Роман     кмс</v>
      </c>
      <c r="D2188" s="1" t="s">
        <v>33</v>
      </c>
      <c r="E2188" s="1" t="s">
        <v>34</v>
      </c>
      <c r="F2188" s="1" t="s">
        <v>4122</v>
      </c>
      <c r="G2188" s="1" t="s">
        <v>4122</v>
      </c>
      <c r="H2188" s="5" t="n">
        <v>30728</v>
      </c>
      <c r="I2188" s="1" t="s">
        <v>4922</v>
      </c>
      <c r="J2188" s="1" t="s">
        <v>20</v>
      </c>
    </row>
    <row r="2189" customFormat="false" ht="12.75" hidden="false" customHeight="false" outlineLevel="0" collapsed="false">
      <c r="A2189" s="1" t="s">
        <v>4923</v>
      </c>
      <c r="B2189" s="1" t="str">
        <f aca="false">CONCATENATE(I2189,"     ",J2189)</f>
        <v>Добротворский Сергей     кмс</v>
      </c>
      <c r="D2189" s="1" t="s">
        <v>45</v>
      </c>
      <c r="E2189" s="1" t="s">
        <v>12</v>
      </c>
      <c r="F2189" s="1" t="s">
        <v>1813</v>
      </c>
      <c r="G2189" s="1" t="s">
        <v>1813</v>
      </c>
      <c r="H2189" s="5" t="n">
        <v>35237</v>
      </c>
      <c r="I2189" s="1" t="s">
        <v>4924</v>
      </c>
      <c r="J2189" s="1" t="s">
        <v>20</v>
      </c>
    </row>
    <row r="2190" customFormat="false" ht="12.75" hidden="false" customHeight="false" outlineLevel="0" collapsed="false">
      <c r="A2190" s="1" t="s">
        <v>4925</v>
      </c>
      <c r="B2190" s="1" t="str">
        <f aca="false">CONCATENATE(I2190,"     ",J2190)</f>
        <v>Доброхлеб Владимир     1</v>
      </c>
      <c r="D2190" s="1" t="s">
        <v>66</v>
      </c>
      <c r="E2190" s="1" t="s">
        <v>12</v>
      </c>
      <c r="F2190" s="1" t="s">
        <v>2804</v>
      </c>
      <c r="G2190" s="1" t="s">
        <v>2804</v>
      </c>
      <c r="H2190" s="5" t="n">
        <v>17240</v>
      </c>
      <c r="I2190" s="1" t="s">
        <v>4926</v>
      </c>
      <c r="J2190" s="1" t="s">
        <v>15</v>
      </c>
    </row>
    <row r="2191" customFormat="false" ht="12.75" hidden="false" customHeight="false" outlineLevel="0" collapsed="false">
      <c r="A2191" s="1" t="s">
        <v>4927</v>
      </c>
      <c r="B2191" s="1" t="str">
        <f aca="false">CONCATENATE(I2191,"     ",J2191)</f>
        <v>Довбань Виктор     1</v>
      </c>
      <c r="D2191" s="1" t="s">
        <v>22</v>
      </c>
      <c r="E2191" s="1" t="s">
        <v>12</v>
      </c>
      <c r="F2191" s="1" t="s">
        <v>129</v>
      </c>
      <c r="G2191" s="1" t="s">
        <v>129</v>
      </c>
      <c r="H2191" s="5" t="n">
        <v>18971</v>
      </c>
      <c r="I2191" s="1" t="s">
        <v>4928</v>
      </c>
      <c r="J2191" s="1" t="s">
        <v>15</v>
      </c>
    </row>
    <row r="2192" customFormat="false" ht="12.75" hidden="false" customHeight="false" outlineLevel="0" collapsed="false">
      <c r="A2192" s="1" t="s">
        <v>4929</v>
      </c>
      <c r="B2192" s="1" t="str">
        <f aca="false">CONCATENATE(I2192,"     ",J2192)</f>
        <v>Довбаш Наталия     1</v>
      </c>
      <c r="D2192" s="1" t="s">
        <v>403</v>
      </c>
      <c r="E2192" s="1" t="s">
        <v>125</v>
      </c>
      <c r="F2192" s="1" t="s">
        <v>1276</v>
      </c>
      <c r="G2192" s="1" t="s">
        <v>1276</v>
      </c>
      <c r="I2192" s="1" t="s">
        <v>4930</v>
      </c>
      <c r="J2192" s="1" t="s">
        <v>15</v>
      </c>
    </row>
    <row r="2193" customFormat="false" ht="12.75" hidden="false" customHeight="false" outlineLevel="0" collapsed="false">
      <c r="A2193" s="1" t="s">
        <v>4931</v>
      </c>
      <c r="B2193" s="1" t="str">
        <f aca="false">CONCATENATE(I2193,"     ",J2193)</f>
        <v>Довбенко Максим     1</v>
      </c>
      <c r="D2193" s="1" t="s">
        <v>583</v>
      </c>
      <c r="E2193" s="1" t="s">
        <v>34</v>
      </c>
      <c r="F2193" s="1" t="s">
        <v>1911</v>
      </c>
      <c r="G2193" s="1" t="s">
        <v>1911</v>
      </c>
      <c r="H2193" s="5" t="n">
        <v>36688</v>
      </c>
      <c r="I2193" s="1" t="s">
        <v>4932</v>
      </c>
      <c r="J2193" s="1" t="s">
        <v>15</v>
      </c>
    </row>
    <row r="2194" customFormat="false" ht="12.75" hidden="false" customHeight="false" outlineLevel="0" collapsed="false">
      <c r="A2194" s="1" t="s">
        <v>4933</v>
      </c>
      <c r="B2194" s="1" t="str">
        <f aca="false">CONCATENATE(I2194,"     ",J2194)</f>
        <v>Довбня Татьяна     </v>
      </c>
      <c r="D2194" s="1" t="s">
        <v>22</v>
      </c>
      <c r="E2194" s="1" t="s">
        <v>125</v>
      </c>
      <c r="F2194" s="1" t="s">
        <v>13</v>
      </c>
      <c r="G2194" s="1" t="s">
        <v>13</v>
      </c>
      <c r="H2194" s="5" t="n">
        <v>27777</v>
      </c>
      <c r="I2194" s="1" t="s">
        <v>4934</v>
      </c>
      <c r="J2194" s="1"/>
    </row>
    <row r="2195" customFormat="false" ht="12.75" hidden="false" customHeight="false" outlineLevel="0" collapsed="false">
      <c r="A2195" s="1" t="s">
        <v>4935</v>
      </c>
      <c r="B2195" s="1" t="str">
        <f aca="false">CONCATENATE(I2195,"     ",J2195)</f>
        <v>Довбыш Юрий     кмс</v>
      </c>
      <c r="D2195" s="1" t="s">
        <v>403</v>
      </c>
      <c r="E2195" s="1" t="s">
        <v>34</v>
      </c>
      <c r="F2195" s="1" t="s">
        <v>75</v>
      </c>
      <c r="G2195" s="1" t="s">
        <v>75</v>
      </c>
      <c r="H2195" s="5" t="n">
        <v>30608</v>
      </c>
      <c r="I2195" s="1" t="s">
        <v>4936</v>
      </c>
      <c r="J2195" s="1" t="s">
        <v>20</v>
      </c>
    </row>
    <row r="2196" customFormat="false" ht="12.75" hidden="false" customHeight="false" outlineLevel="0" collapsed="false">
      <c r="A2196" s="1" t="s">
        <v>4937</v>
      </c>
      <c r="B2196" s="1" t="str">
        <f aca="false">CONCATENATE(I2196,"     ",J2196)</f>
        <v>Довгалев Олег     1</v>
      </c>
      <c r="D2196" s="1" t="s">
        <v>66</v>
      </c>
      <c r="E2196" s="1" t="s">
        <v>34</v>
      </c>
      <c r="F2196" s="1" t="s">
        <v>831</v>
      </c>
      <c r="G2196" s="1" t="s">
        <v>831</v>
      </c>
      <c r="H2196" s="5" t="n">
        <v>19794</v>
      </c>
      <c r="I2196" s="1" t="s">
        <v>4938</v>
      </c>
      <c r="J2196" s="1" t="s">
        <v>15</v>
      </c>
    </row>
    <row r="2197" customFormat="false" ht="12.75" hidden="false" customHeight="false" outlineLevel="0" collapsed="false">
      <c r="A2197" s="1" t="s">
        <v>4939</v>
      </c>
      <c r="B2197" s="1" t="str">
        <f aca="false">CONCATENATE(I2197,"     ",J2197)</f>
        <v>Довгалюк Александр     </v>
      </c>
      <c r="D2197" s="1" t="s">
        <v>113</v>
      </c>
      <c r="E2197" s="1" t="s">
        <v>12</v>
      </c>
      <c r="F2197" s="1" t="s">
        <v>4129</v>
      </c>
      <c r="G2197" s="1" t="s">
        <v>4129</v>
      </c>
      <c r="H2197" s="5" t="n">
        <v>39316</v>
      </c>
      <c r="I2197" s="1" t="s">
        <v>4940</v>
      </c>
      <c r="J2197" s="1"/>
    </row>
    <row r="2198" customFormat="false" ht="12.75" hidden="false" customHeight="false" outlineLevel="0" collapsed="false">
      <c r="A2198" s="1" t="s">
        <v>4941</v>
      </c>
      <c r="B2198" s="1" t="str">
        <f aca="false">CONCATENATE(I2198,"     ",J2198)</f>
        <v>Довган Тарас     1</v>
      </c>
      <c r="D2198" s="1" t="s">
        <v>224</v>
      </c>
      <c r="E2198" s="1" t="s">
        <v>12</v>
      </c>
      <c r="F2198" s="1" t="s">
        <v>2781</v>
      </c>
      <c r="G2198" s="1" t="s">
        <v>2781</v>
      </c>
      <c r="H2198" s="5" t="n">
        <v>26786</v>
      </c>
      <c r="I2198" s="1" t="s">
        <v>4942</v>
      </c>
      <c r="J2198" s="1" t="s">
        <v>15</v>
      </c>
    </row>
    <row r="2199" customFormat="false" ht="12.75" hidden="false" customHeight="false" outlineLevel="0" collapsed="false">
      <c r="A2199" s="1" t="s">
        <v>4943</v>
      </c>
      <c r="B2199" s="1" t="str">
        <f aca="false">CONCATENATE(I2199,"     ",J2199)</f>
        <v>Довгань Дмитрий     1</v>
      </c>
      <c r="D2199" s="1" t="s">
        <v>403</v>
      </c>
      <c r="E2199" s="1" t="s">
        <v>12</v>
      </c>
      <c r="F2199" s="1" t="s">
        <v>1258</v>
      </c>
      <c r="G2199" s="1" t="s">
        <v>1258</v>
      </c>
      <c r="H2199" s="5" t="n">
        <v>30416</v>
      </c>
      <c r="I2199" s="1" t="s">
        <v>4944</v>
      </c>
      <c r="J2199" s="1" t="s">
        <v>15</v>
      </c>
    </row>
    <row r="2200" customFormat="false" ht="12.75" hidden="false" customHeight="false" outlineLevel="0" collapsed="false">
      <c r="A2200" s="1" t="s">
        <v>4945</v>
      </c>
      <c r="B2200" s="1" t="str">
        <f aca="false">CONCATENATE(I2200,"     ",J2200)</f>
        <v>Довгань Орест     1</v>
      </c>
      <c r="D2200" s="1" t="s">
        <v>113</v>
      </c>
      <c r="E2200" s="1" t="s">
        <v>12</v>
      </c>
      <c r="F2200" s="1" t="s">
        <v>1474</v>
      </c>
      <c r="G2200" s="1" t="s">
        <v>1474</v>
      </c>
      <c r="H2200" s="5" t="n">
        <v>36230</v>
      </c>
      <c r="I2200" s="1" t="s">
        <v>4946</v>
      </c>
      <c r="J2200" s="1" t="s">
        <v>15</v>
      </c>
    </row>
    <row r="2201" customFormat="false" ht="12.75" hidden="false" customHeight="false" outlineLevel="0" collapsed="false">
      <c r="A2201" s="1" t="s">
        <v>4947</v>
      </c>
      <c r="B2201" s="1" t="str">
        <f aca="false">CONCATENATE(I2201,"     ",J2201)</f>
        <v>Довганюк Андрей     1</v>
      </c>
      <c r="D2201" s="1" t="s">
        <v>224</v>
      </c>
      <c r="E2201" s="1" t="s">
        <v>12</v>
      </c>
      <c r="F2201" s="1" t="s">
        <v>529</v>
      </c>
      <c r="G2201" s="1" t="s">
        <v>529</v>
      </c>
      <c r="H2201" s="5" t="n">
        <v>34297</v>
      </c>
      <c r="I2201" s="1" t="s">
        <v>4948</v>
      </c>
      <c r="J2201" s="1" t="s">
        <v>15</v>
      </c>
    </row>
    <row r="2202" customFormat="false" ht="12.75" hidden="false" customHeight="false" outlineLevel="0" collapsed="false">
      <c r="A2202" s="1" t="s">
        <v>4949</v>
      </c>
      <c r="B2202" s="1" t="str">
        <f aca="false">CONCATENATE(I2202,"     ",J2202)</f>
        <v>Довгопол Илья     1</v>
      </c>
      <c r="D2202" s="1" t="s">
        <v>11</v>
      </c>
      <c r="E2202" s="1" t="s">
        <v>12</v>
      </c>
      <c r="F2202" s="1" t="s">
        <v>811</v>
      </c>
      <c r="G2202" s="1" t="s">
        <v>811</v>
      </c>
      <c r="I2202" s="1" t="s">
        <v>4950</v>
      </c>
      <c r="J2202" s="1" t="s">
        <v>15</v>
      </c>
    </row>
    <row r="2203" customFormat="false" ht="12.75" hidden="false" customHeight="false" outlineLevel="0" collapsed="false">
      <c r="A2203" s="1" t="s">
        <v>4951</v>
      </c>
      <c r="B2203" s="1" t="str">
        <f aca="false">CONCATENATE(I2203,"     ",J2203)</f>
        <v>Довгопол Назар     1</v>
      </c>
      <c r="D2203" s="1" t="s">
        <v>11</v>
      </c>
      <c r="E2203" s="1" t="s">
        <v>12</v>
      </c>
      <c r="F2203" s="1" t="s">
        <v>176</v>
      </c>
      <c r="G2203" s="1" t="s">
        <v>176</v>
      </c>
      <c r="H2203" s="5" t="n">
        <v>37338</v>
      </c>
      <c r="I2203" s="1" t="s">
        <v>4952</v>
      </c>
      <c r="J2203" s="1" t="s">
        <v>15</v>
      </c>
    </row>
    <row r="2204" customFormat="false" ht="12.75" hidden="false" customHeight="false" outlineLevel="0" collapsed="false">
      <c r="A2204" s="1" t="s">
        <v>4953</v>
      </c>
      <c r="B2204" s="1" t="str">
        <f aca="false">CONCATENATE(I2204,"     ",J2204)</f>
        <v>Довженко Александр     кмс</v>
      </c>
      <c r="D2204" s="1" t="s">
        <v>78</v>
      </c>
      <c r="E2204" s="1" t="s">
        <v>12</v>
      </c>
      <c r="F2204" s="1" t="s">
        <v>1598</v>
      </c>
      <c r="G2204" s="1" t="s">
        <v>1598</v>
      </c>
      <c r="H2204" s="5" t="n">
        <v>33965</v>
      </c>
      <c r="I2204" s="1" t="s">
        <v>4954</v>
      </c>
      <c r="J2204" s="1" t="s">
        <v>20</v>
      </c>
    </row>
    <row r="2205" customFormat="false" ht="12.75" hidden="false" customHeight="false" outlineLevel="0" collapsed="false">
      <c r="A2205" s="1" t="s">
        <v>4955</v>
      </c>
      <c r="B2205" s="1" t="str">
        <f aca="false">CONCATENATE(I2205,"     ",J2205)</f>
        <v>Довженко Виктор     мм</v>
      </c>
      <c r="D2205" s="1" t="s">
        <v>53</v>
      </c>
      <c r="E2205" s="1" t="s">
        <v>12</v>
      </c>
      <c r="F2205" s="1" t="s">
        <v>504</v>
      </c>
      <c r="G2205" s="1" t="s">
        <v>504</v>
      </c>
      <c r="H2205" s="5" t="n">
        <v>19804</v>
      </c>
      <c r="I2205" s="1" t="s">
        <v>4956</v>
      </c>
      <c r="J2205" s="1" t="s">
        <v>137</v>
      </c>
    </row>
    <row r="2206" customFormat="false" ht="12.75" hidden="false" customHeight="false" outlineLevel="0" collapsed="false">
      <c r="A2206" s="1" t="s">
        <v>4957</v>
      </c>
      <c r="B2206" s="1" t="str">
        <f aca="false">CONCATENATE(I2206,"     ",J2206)</f>
        <v>Довженко Владимир     1</v>
      </c>
      <c r="D2206" s="1" t="s">
        <v>244</v>
      </c>
      <c r="E2206" s="1" t="s">
        <v>12</v>
      </c>
      <c r="F2206" s="1" t="s">
        <v>1550</v>
      </c>
      <c r="G2206" s="1" t="s">
        <v>1550</v>
      </c>
      <c r="H2206" s="5" t="n">
        <v>35657</v>
      </c>
      <c r="I2206" s="1" t="s">
        <v>4958</v>
      </c>
      <c r="J2206" s="1" t="s">
        <v>15</v>
      </c>
    </row>
    <row r="2207" customFormat="false" ht="12.75" hidden="false" customHeight="false" outlineLevel="0" collapsed="false">
      <c r="A2207" s="1" t="s">
        <v>4959</v>
      </c>
      <c r="B2207" s="1" t="str">
        <f aca="false">CONCATENATE(I2207,"     ",J2207)</f>
        <v>Довжик Юрий     мм</v>
      </c>
      <c r="D2207" s="1" t="s">
        <v>74</v>
      </c>
      <c r="E2207" s="1" t="s">
        <v>34</v>
      </c>
      <c r="F2207" s="1" t="s">
        <v>4960</v>
      </c>
      <c r="G2207" s="1" t="s">
        <v>4960</v>
      </c>
      <c r="H2207" s="5" t="n">
        <v>22924</v>
      </c>
      <c r="I2207" s="1" t="s">
        <v>4961</v>
      </c>
      <c r="J2207" s="1" t="s">
        <v>137</v>
      </c>
    </row>
    <row r="2208" customFormat="false" ht="12.75" hidden="false" customHeight="false" outlineLevel="0" collapsed="false">
      <c r="A2208" s="1" t="s">
        <v>4962</v>
      </c>
      <c r="B2208" s="1" t="str">
        <f aca="false">CONCATENATE(I2208,"     ",J2208)</f>
        <v>Довмат Алексей     1</v>
      </c>
      <c r="D2208" s="1" t="s">
        <v>49</v>
      </c>
      <c r="E2208" s="1" t="s">
        <v>12</v>
      </c>
      <c r="F2208" s="1" t="s">
        <v>1994</v>
      </c>
      <c r="G2208" s="1" t="s">
        <v>1994</v>
      </c>
      <c r="H2208" s="5" t="n">
        <v>35986</v>
      </c>
      <c r="I2208" s="1" t="s">
        <v>4963</v>
      </c>
      <c r="J2208" s="1" t="s">
        <v>15</v>
      </c>
    </row>
    <row r="2209" customFormat="false" ht="12.75" hidden="false" customHeight="false" outlineLevel="0" collapsed="false">
      <c r="A2209" s="1" t="s">
        <v>4964</v>
      </c>
      <c r="B2209" s="1" t="str">
        <f aca="false">CONCATENATE(I2209,"     ",J2209)</f>
        <v>Довченко Вадим     </v>
      </c>
      <c r="D2209" s="1" t="s">
        <v>583</v>
      </c>
      <c r="E2209" s="1" t="s">
        <v>12</v>
      </c>
      <c r="F2209" s="1" t="s">
        <v>960</v>
      </c>
      <c r="G2209" s="1" t="s">
        <v>960</v>
      </c>
      <c r="I2209" s="1" t="s">
        <v>4965</v>
      </c>
      <c r="J2209" s="1"/>
    </row>
    <row r="2210" customFormat="false" ht="12.75" hidden="false" customHeight="false" outlineLevel="0" collapsed="false">
      <c r="A2210" s="1" t="s">
        <v>4966</v>
      </c>
      <c r="B2210" s="1" t="str">
        <f aca="false">CONCATENATE(I2210,"     ",J2210)</f>
        <v>Дозорец Дмитрий     кмс</v>
      </c>
      <c r="D2210" s="1" t="s">
        <v>49</v>
      </c>
      <c r="E2210" s="1" t="s">
        <v>34</v>
      </c>
      <c r="F2210" s="1" t="s">
        <v>632</v>
      </c>
      <c r="G2210" s="1" t="s">
        <v>632</v>
      </c>
      <c r="H2210" s="5" t="n">
        <v>26937</v>
      </c>
      <c r="I2210" s="1" t="s">
        <v>4967</v>
      </c>
      <c r="J2210" s="1" t="s">
        <v>20</v>
      </c>
    </row>
    <row r="2211" customFormat="false" ht="12.75" hidden="false" customHeight="false" outlineLevel="0" collapsed="false">
      <c r="A2211" s="1" t="s">
        <v>4968</v>
      </c>
      <c r="B2211" s="1" t="str">
        <f aca="false">CONCATENATE(I2211,"     ",J2211)</f>
        <v>Докукин Вячеслав     1</v>
      </c>
      <c r="D2211" s="1" t="s">
        <v>96</v>
      </c>
      <c r="E2211" s="1" t="s">
        <v>12</v>
      </c>
      <c r="F2211" s="1" t="s">
        <v>1008</v>
      </c>
      <c r="G2211" s="1" t="s">
        <v>1008</v>
      </c>
      <c r="H2211" s="5" t="n">
        <v>15783</v>
      </c>
      <c r="I2211" s="1" t="s">
        <v>4969</v>
      </c>
      <c r="J2211" s="1" t="s">
        <v>15</v>
      </c>
    </row>
    <row r="2212" customFormat="false" ht="12.75" hidden="false" customHeight="false" outlineLevel="0" collapsed="false">
      <c r="A2212" s="1" t="s">
        <v>4970</v>
      </c>
      <c r="B2212" s="1" t="str">
        <f aca="false">CONCATENATE(I2212,"     ",J2212)</f>
        <v>Долбинцева Анна     1</v>
      </c>
      <c r="D2212" s="1" t="s">
        <v>33</v>
      </c>
      <c r="E2212" s="1" t="s">
        <v>125</v>
      </c>
      <c r="F2212" s="1" t="s">
        <v>1938</v>
      </c>
      <c r="G2212" s="1" t="s">
        <v>1938</v>
      </c>
      <c r="H2212" s="5" t="n">
        <v>35055</v>
      </c>
      <c r="I2212" s="1" t="s">
        <v>4971</v>
      </c>
      <c r="J2212" s="1" t="s">
        <v>15</v>
      </c>
    </row>
    <row r="2213" customFormat="false" ht="12.75" hidden="false" customHeight="false" outlineLevel="0" collapsed="false">
      <c r="A2213" s="1" t="s">
        <v>4972</v>
      </c>
      <c r="B2213" s="1" t="str">
        <f aca="false">CONCATENATE(I2213,"     ",J2213)</f>
        <v>Долганюк Андрей     1</v>
      </c>
      <c r="D2213" s="1" t="s">
        <v>96</v>
      </c>
      <c r="E2213" s="1" t="s">
        <v>34</v>
      </c>
      <c r="F2213" s="1" t="s">
        <v>107</v>
      </c>
      <c r="G2213" s="1" t="s">
        <v>107</v>
      </c>
      <c r="H2213" s="5" t="n">
        <v>34490</v>
      </c>
      <c r="I2213" s="1" t="s">
        <v>4973</v>
      </c>
      <c r="J2213" s="1" t="s">
        <v>15</v>
      </c>
    </row>
    <row r="2214" customFormat="false" ht="12.75" hidden="false" customHeight="false" outlineLevel="0" collapsed="false">
      <c r="A2214" s="1" t="s">
        <v>4974</v>
      </c>
      <c r="B2214" s="1" t="str">
        <f aca="false">CONCATENATE(I2214,"     ",J2214)</f>
        <v>Долгая Ольга     1</v>
      </c>
      <c r="D2214" s="1" t="s">
        <v>244</v>
      </c>
      <c r="E2214" s="1" t="s">
        <v>125</v>
      </c>
      <c r="F2214" s="1" t="s">
        <v>999</v>
      </c>
      <c r="G2214" s="1" t="s">
        <v>999</v>
      </c>
      <c r="H2214" s="5" t="n">
        <v>31825</v>
      </c>
      <c r="I2214" s="1" t="s">
        <v>4975</v>
      </c>
      <c r="J2214" s="1" t="s">
        <v>15</v>
      </c>
    </row>
    <row r="2215" customFormat="false" ht="12.75" hidden="false" customHeight="false" outlineLevel="0" collapsed="false">
      <c r="A2215" s="1" t="s">
        <v>4976</v>
      </c>
      <c r="B2215" s="1" t="str">
        <f aca="false">CONCATENATE(I2215,"     ",J2215)</f>
        <v>Долгий Андрей     1</v>
      </c>
      <c r="D2215" s="1" t="s">
        <v>66</v>
      </c>
      <c r="E2215" s="1" t="s">
        <v>34</v>
      </c>
      <c r="F2215" s="1" t="s">
        <v>511</v>
      </c>
      <c r="G2215" s="1" t="s">
        <v>511</v>
      </c>
      <c r="H2215" s="5" t="n">
        <v>30652</v>
      </c>
      <c r="I2215" s="1" t="s">
        <v>4977</v>
      </c>
      <c r="J2215" s="1" t="s">
        <v>15</v>
      </c>
    </row>
    <row r="2216" customFormat="false" ht="12.75" hidden="false" customHeight="false" outlineLevel="0" collapsed="false">
      <c r="A2216" s="1" t="s">
        <v>4978</v>
      </c>
      <c r="B2216" s="1" t="str">
        <f aca="false">CONCATENATE(I2216,"     ",J2216)</f>
        <v>Долгий Андрей     1</v>
      </c>
      <c r="D2216" s="1" t="s">
        <v>66</v>
      </c>
      <c r="E2216" s="1" t="s">
        <v>12</v>
      </c>
      <c r="F2216" s="1" t="s">
        <v>727</v>
      </c>
      <c r="G2216" s="1" t="s">
        <v>727</v>
      </c>
      <c r="H2216" s="5" t="n">
        <v>37565</v>
      </c>
      <c r="I2216" s="1" t="s">
        <v>4977</v>
      </c>
      <c r="J2216" s="1" t="s">
        <v>15</v>
      </c>
    </row>
    <row r="2217" customFormat="false" ht="12.75" hidden="false" customHeight="false" outlineLevel="0" collapsed="false">
      <c r="A2217" s="1" t="s">
        <v>4979</v>
      </c>
      <c r="B2217" s="1" t="str">
        <f aca="false">CONCATENATE(I2217,"     ",J2217)</f>
        <v>Долгий Иван     1</v>
      </c>
      <c r="D2217" s="1" t="s">
        <v>66</v>
      </c>
      <c r="E2217" s="1" t="s">
        <v>12</v>
      </c>
      <c r="F2217" s="1" t="s">
        <v>741</v>
      </c>
      <c r="G2217" s="1" t="s">
        <v>741</v>
      </c>
      <c r="H2217" s="5" t="n">
        <v>15347</v>
      </c>
      <c r="I2217" s="1" t="s">
        <v>4980</v>
      </c>
      <c r="J2217" s="1" t="s">
        <v>15</v>
      </c>
    </row>
    <row r="2218" customFormat="false" ht="12.75" hidden="false" customHeight="false" outlineLevel="0" collapsed="false">
      <c r="A2218" s="1" t="s">
        <v>4981</v>
      </c>
      <c r="B2218" s="1" t="str">
        <f aca="false">CONCATENATE(I2218,"     ",J2218)</f>
        <v>Долгодушев Виктор     1</v>
      </c>
      <c r="D2218" s="1" t="s">
        <v>45</v>
      </c>
      <c r="E2218" s="1" t="s">
        <v>12</v>
      </c>
      <c r="F2218" s="1" t="s">
        <v>90</v>
      </c>
      <c r="G2218" s="1" t="s">
        <v>90</v>
      </c>
      <c r="H2218" s="5" t="n">
        <v>13646</v>
      </c>
      <c r="I2218" s="1" t="s">
        <v>4982</v>
      </c>
      <c r="J2218" s="1" t="s">
        <v>15</v>
      </c>
    </row>
    <row r="2219" customFormat="false" ht="12.75" hidden="false" customHeight="false" outlineLevel="0" collapsed="false">
      <c r="A2219" s="1" t="s">
        <v>4983</v>
      </c>
      <c r="B2219" s="1" t="str">
        <f aca="false">CONCATENATE(I2219,"     ",J2219)</f>
        <v>Долгополов Александр     кмс</v>
      </c>
      <c r="D2219" s="1" t="s">
        <v>744</v>
      </c>
      <c r="E2219" s="1" t="s">
        <v>34</v>
      </c>
      <c r="F2219" s="1" t="s">
        <v>1068</v>
      </c>
      <c r="G2219" s="1" t="s">
        <v>1068</v>
      </c>
      <c r="H2219" s="5" t="n">
        <v>21962</v>
      </c>
      <c r="I2219" s="1" t="s">
        <v>4984</v>
      </c>
      <c r="J2219" s="1" t="s">
        <v>20</v>
      </c>
    </row>
    <row r="2220" customFormat="false" ht="12.75" hidden="false" customHeight="false" outlineLevel="0" collapsed="false">
      <c r="A2220" s="1" t="s">
        <v>4985</v>
      </c>
      <c r="B2220" s="1" t="str">
        <f aca="false">CONCATENATE(I2220,"     ",J2220)</f>
        <v>Долгополов Александр     кмс</v>
      </c>
      <c r="D2220" s="1" t="s">
        <v>101</v>
      </c>
      <c r="E2220" s="1" t="s">
        <v>12</v>
      </c>
      <c r="F2220" s="1" t="s">
        <v>4772</v>
      </c>
      <c r="G2220" s="1" t="s">
        <v>4772</v>
      </c>
      <c r="H2220" s="5" t="n">
        <v>29334</v>
      </c>
      <c r="I2220" s="1" t="s">
        <v>4984</v>
      </c>
      <c r="J2220" s="1" t="s">
        <v>20</v>
      </c>
    </row>
    <row r="2221" customFormat="false" ht="12.75" hidden="false" customHeight="false" outlineLevel="0" collapsed="false">
      <c r="A2221" s="1" t="s">
        <v>4986</v>
      </c>
      <c r="B2221" s="1" t="str">
        <f aca="false">CONCATENATE(I2221,"     ",J2221)</f>
        <v>Долгополов Сергей     1</v>
      </c>
      <c r="D2221" s="1" t="s">
        <v>66</v>
      </c>
      <c r="E2221" s="1" t="s">
        <v>12</v>
      </c>
      <c r="F2221" s="1" t="s">
        <v>203</v>
      </c>
      <c r="G2221" s="1" t="s">
        <v>203</v>
      </c>
      <c r="H2221" s="5" t="n">
        <v>33159</v>
      </c>
      <c r="I2221" s="1" t="s">
        <v>4987</v>
      </c>
      <c r="J2221" s="1" t="s">
        <v>15</v>
      </c>
    </row>
    <row r="2222" customFormat="false" ht="12.75" hidden="false" customHeight="false" outlineLevel="0" collapsed="false">
      <c r="A2222" s="1" t="s">
        <v>4988</v>
      </c>
      <c r="B2222" s="1" t="str">
        <f aca="false">CONCATENATE(I2222,"     ",J2222)</f>
        <v>Долженко Александр     1</v>
      </c>
      <c r="D2222" s="1" t="s">
        <v>33</v>
      </c>
      <c r="E2222" s="1" t="s">
        <v>12</v>
      </c>
      <c r="F2222" s="1" t="s">
        <v>949</v>
      </c>
      <c r="G2222" s="1" t="s">
        <v>949</v>
      </c>
      <c r="H2222" s="5" t="n">
        <v>17881</v>
      </c>
      <c r="I2222" s="1" t="s">
        <v>4989</v>
      </c>
      <c r="J2222" s="1" t="s">
        <v>15</v>
      </c>
    </row>
    <row r="2223" customFormat="false" ht="12.75" hidden="false" customHeight="false" outlineLevel="0" collapsed="false">
      <c r="A2223" s="1" t="s">
        <v>4990</v>
      </c>
      <c r="B2223" s="1" t="str">
        <f aca="false">CONCATENATE(I2223,"     ",J2223)</f>
        <v>Долженкова Инесса     1</v>
      </c>
      <c r="D2223" s="1" t="s">
        <v>45</v>
      </c>
      <c r="E2223" s="1" t="s">
        <v>125</v>
      </c>
      <c r="F2223" s="1" t="s">
        <v>350</v>
      </c>
      <c r="G2223" s="1" t="s">
        <v>350</v>
      </c>
      <c r="H2223" s="5" t="n">
        <v>32620</v>
      </c>
      <c r="I2223" s="1" t="s">
        <v>4991</v>
      </c>
      <c r="J2223" s="1" t="s">
        <v>15</v>
      </c>
    </row>
    <row r="2224" customFormat="false" ht="12.75" hidden="false" customHeight="false" outlineLevel="0" collapsed="false">
      <c r="A2224" s="1" t="s">
        <v>4992</v>
      </c>
      <c r="B2224" s="1" t="str">
        <f aca="false">CONCATENATE(I2224,"     ",J2224)</f>
        <v>Должикова Екатерина     мм/гр</v>
      </c>
      <c r="D2224" s="1" t="s">
        <v>78</v>
      </c>
      <c r="E2224" s="1" t="s">
        <v>125</v>
      </c>
      <c r="F2224" s="1" t="s">
        <v>4993</v>
      </c>
      <c r="G2224" s="1" t="s">
        <v>4993</v>
      </c>
      <c r="H2224" s="5" t="n">
        <v>32411</v>
      </c>
      <c r="I2224" s="1" t="s">
        <v>4994</v>
      </c>
      <c r="J2224" s="1" t="s">
        <v>4995</v>
      </c>
    </row>
    <row r="2225" customFormat="false" ht="12.75" hidden="false" customHeight="false" outlineLevel="0" collapsed="false">
      <c r="A2225" s="1" t="s">
        <v>4996</v>
      </c>
      <c r="B2225" s="1" t="str">
        <f aca="false">CONCATENATE(I2225,"     ",J2225)</f>
        <v>Долина Сергей     кмс</v>
      </c>
      <c r="D2225" s="1" t="s">
        <v>22</v>
      </c>
      <c r="E2225" s="1" t="s">
        <v>34</v>
      </c>
      <c r="F2225" s="1" t="s">
        <v>632</v>
      </c>
      <c r="G2225" s="1" t="s">
        <v>632</v>
      </c>
      <c r="I2225" s="1" t="s">
        <v>4997</v>
      </c>
      <c r="J2225" s="1" t="s">
        <v>20</v>
      </c>
    </row>
    <row r="2226" customFormat="false" ht="12.75" hidden="false" customHeight="false" outlineLevel="0" collapsed="false">
      <c r="A2226" s="1" t="s">
        <v>4998</v>
      </c>
      <c r="B2226" s="1" t="str">
        <f aca="false">CONCATENATE(I2226,"     ",J2226)</f>
        <v>Долинский Геннадий     1</v>
      </c>
      <c r="D2226" s="1" t="s">
        <v>1171</v>
      </c>
      <c r="E2226" s="1" t="s">
        <v>12</v>
      </c>
      <c r="F2226" s="1" t="s">
        <v>3737</v>
      </c>
      <c r="G2226" s="1" t="s">
        <v>3737</v>
      </c>
      <c r="H2226" s="5" t="n">
        <v>17797</v>
      </c>
      <c r="I2226" s="1" t="s">
        <v>4999</v>
      </c>
      <c r="J2226" s="1" t="s">
        <v>15</v>
      </c>
    </row>
    <row r="2227" customFormat="false" ht="12.75" hidden="false" customHeight="false" outlineLevel="0" collapsed="false">
      <c r="A2227" s="1" t="s">
        <v>5000</v>
      </c>
      <c r="B2227" s="1" t="str">
        <f aca="false">CONCATENATE(I2227,"     ",J2227)</f>
        <v>Долинский Илья     1</v>
      </c>
      <c r="D2227" s="1" t="s">
        <v>45</v>
      </c>
      <c r="E2227" s="1" t="s">
        <v>12</v>
      </c>
      <c r="F2227" s="1" t="s">
        <v>5001</v>
      </c>
      <c r="G2227" s="1" t="s">
        <v>5001</v>
      </c>
      <c r="H2227" s="5" t="n">
        <v>19938</v>
      </c>
      <c r="I2227" s="1" t="s">
        <v>5002</v>
      </c>
      <c r="J2227" s="1" t="s">
        <v>15</v>
      </c>
    </row>
    <row r="2228" customFormat="false" ht="12.75" hidden="false" customHeight="false" outlineLevel="0" collapsed="false">
      <c r="A2228" s="1" t="s">
        <v>5003</v>
      </c>
      <c r="B2228" s="1" t="str">
        <f aca="false">CONCATENATE(I2228,"     ",J2228)</f>
        <v>Доломанжи Григорий     </v>
      </c>
      <c r="D2228" s="1" t="s">
        <v>53</v>
      </c>
      <c r="E2228" s="1" t="s">
        <v>12</v>
      </c>
      <c r="F2228" s="1" t="s">
        <v>1637</v>
      </c>
      <c r="G2228" s="1" t="s">
        <v>1637</v>
      </c>
      <c r="H2228" s="5" t="n">
        <v>37841</v>
      </c>
      <c r="I2228" s="1" t="s">
        <v>5004</v>
      </c>
      <c r="J2228" s="1"/>
    </row>
    <row r="2229" customFormat="false" ht="12.75" hidden="false" customHeight="false" outlineLevel="0" collapsed="false">
      <c r="A2229" s="1" t="s">
        <v>5005</v>
      </c>
      <c r="B2229" s="1" t="str">
        <f aca="false">CONCATENATE(I2229,"     ",J2229)</f>
        <v>Долотин Владимир     1</v>
      </c>
      <c r="D2229" s="1" t="s">
        <v>45</v>
      </c>
      <c r="E2229" s="1" t="s">
        <v>12</v>
      </c>
      <c r="F2229" s="1" t="s">
        <v>1789</v>
      </c>
      <c r="G2229" s="1" t="s">
        <v>1789</v>
      </c>
      <c r="H2229" s="5" t="n">
        <v>30565</v>
      </c>
      <c r="I2229" s="1" t="s">
        <v>5006</v>
      </c>
      <c r="J2229" s="1" t="s">
        <v>15</v>
      </c>
    </row>
    <row r="2230" customFormat="false" ht="12.75" hidden="false" customHeight="false" outlineLevel="0" collapsed="false">
      <c r="A2230" s="1" t="s">
        <v>5007</v>
      </c>
      <c r="B2230" s="1" t="str">
        <f aca="false">CONCATENATE(I2230,"     ",J2230)</f>
        <v>Долуханова Евгения     мг/гр</v>
      </c>
      <c r="D2230" s="1" t="s">
        <v>33</v>
      </c>
      <c r="E2230" s="1" t="s">
        <v>125</v>
      </c>
      <c r="F2230" s="1" t="s">
        <v>1446</v>
      </c>
      <c r="G2230" s="1" t="s">
        <v>1446</v>
      </c>
      <c r="H2230" s="5" t="n">
        <v>30843</v>
      </c>
      <c r="I2230" s="1" t="s">
        <v>5008</v>
      </c>
      <c r="J2230" s="1" t="s">
        <v>141</v>
      </c>
    </row>
    <row r="2231" customFormat="false" ht="12.75" hidden="false" customHeight="false" outlineLevel="0" collapsed="false">
      <c r="A2231" s="1" t="s">
        <v>5009</v>
      </c>
      <c r="B2231" s="1" t="str">
        <f aca="false">CONCATENATE(I2231,"     ",J2231)</f>
        <v>Доля Александр     1</v>
      </c>
      <c r="D2231" s="1" t="s">
        <v>244</v>
      </c>
      <c r="E2231" s="1" t="s">
        <v>12</v>
      </c>
      <c r="F2231" s="1" t="s">
        <v>323</v>
      </c>
      <c r="G2231" s="1" t="s">
        <v>323</v>
      </c>
      <c r="H2231" s="5" t="n">
        <v>37482</v>
      </c>
      <c r="I2231" s="1" t="s">
        <v>5010</v>
      </c>
      <c r="J2231" s="1" t="s">
        <v>15</v>
      </c>
    </row>
    <row r="2232" customFormat="false" ht="12.75" hidden="false" customHeight="false" outlineLevel="0" collapsed="false">
      <c r="A2232" s="1" t="s">
        <v>5011</v>
      </c>
      <c r="B2232" s="1" t="str">
        <f aca="false">CONCATENATE(I2232,"     ",J2232)</f>
        <v>Домаков Николай     кмс</v>
      </c>
      <c r="D2232" s="1" t="s">
        <v>53</v>
      </c>
      <c r="E2232" s="1" t="s">
        <v>12</v>
      </c>
      <c r="F2232" s="1" t="s">
        <v>839</v>
      </c>
      <c r="G2232" s="1" t="s">
        <v>839</v>
      </c>
      <c r="H2232" s="5" t="n">
        <v>17601</v>
      </c>
      <c r="I2232" s="1" t="s">
        <v>5012</v>
      </c>
      <c r="J2232" s="1" t="s">
        <v>20</v>
      </c>
    </row>
    <row r="2233" customFormat="false" ht="12.75" hidden="false" customHeight="false" outlineLevel="0" collapsed="false">
      <c r="A2233" s="1" t="s">
        <v>5013</v>
      </c>
      <c r="B2233" s="1" t="str">
        <f aca="false">CONCATENATE(I2233,"     ",J2233)</f>
        <v>Домальчук-Йонассон Алек     </v>
      </c>
      <c r="D2233" s="1" t="s">
        <v>53</v>
      </c>
      <c r="E2233" s="1" t="s">
        <v>12</v>
      </c>
      <c r="F2233" s="1" t="s">
        <v>60</v>
      </c>
      <c r="G2233" s="1" t="s">
        <v>60</v>
      </c>
      <c r="H2233" s="5" t="n">
        <v>38387</v>
      </c>
      <c r="I2233" s="1" t="s">
        <v>5014</v>
      </c>
      <c r="J2233" s="1"/>
    </row>
    <row r="2234" customFormat="false" ht="12.75" hidden="false" customHeight="false" outlineLevel="0" collapsed="false">
      <c r="A2234" s="1" t="s">
        <v>5015</v>
      </c>
      <c r="B2234" s="1" t="str">
        <f aca="false">CONCATENATE(I2234,"     ",J2234)</f>
        <v>Доманский Василий     1</v>
      </c>
      <c r="D2234" s="1" t="s">
        <v>33</v>
      </c>
      <c r="E2234" s="1" t="s">
        <v>12</v>
      </c>
      <c r="F2234" s="1" t="s">
        <v>568</v>
      </c>
      <c r="G2234" s="1" t="s">
        <v>568</v>
      </c>
      <c r="H2234" s="5" t="n">
        <v>35958</v>
      </c>
      <c r="I2234" s="1" t="s">
        <v>5016</v>
      </c>
      <c r="J2234" s="1" t="s">
        <v>15</v>
      </c>
    </row>
    <row r="2235" customFormat="false" ht="12.75" hidden="false" customHeight="false" outlineLevel="0" collapsed="false">
      <c r="A2235" s="1" t="s">
        <v>5017</v>
      </c>
      <c r="B2235" s="1" t="str">
        <f aca="false">CONCATENATE(I2235,"     ",J2235)</f>
        <v>Домбай Павел     1</v>
      </c>
      <c r="D2235" s="1" t="s">
        <v>101</v>
      </c>
      <c r="E2235" s="1" t="s">
        <v>12</v>
      </c>
      <c r="F2235" s="1" t="s">
        <v>1273</v>
      </c>
      <c r="G2235" s="1" t="s">
        <v>1273</v>
      </c>
      <c r="H2235" s="5" t="n">
        <v>36169</v>
      </c>
      <c r="I2235" s="1" t="s">
        <v>5018</v>
      </c>
      <c r="J2235" s="1" t="s">
        <v>15</v>
      </c>
    </row>
    <row r="2236" customFormat="false" ht="12.75" hidden="false" customHeight="false" outlineLevel="0" collapsed="false">
      <c r="A2236" s="1" t="s">
        <v>5019</v>
      </c>
      <c r="B2236" s="1" t="str">
        <f aca="false">CONCATENATE(I2236,"     ",J2236)</f>
        <v>Домбровский Владислав     кмс</v>
      </c>
      <c r="D2236" s="1" t="s">
        <v>53</v>
      </c>
      <c r="E2236" s="1" t="s">
        <v>34</v>
      </c>
      <c r="F2236" s="1" t="s">
        <v>2757</v>
      </c>
      <c r="G2236" s="1" t="s">
        <v>2757</v>
      </c>
      <c r="H2236" s="5" t="n">
        <v>33296</v>
      </c>
      <c r="I2236" s="1" t="s">
        <v>5020</v>
      </c>
      <c r="J2236" s="1" t="s">
        <v>20</v>
      </c>
    </row>
    <row r="2237" customFormat="false" ht="12.75" hidden="false" customHeight="false" outlineLevel="0" collapsed="false">
      <c r="A2237" s="1" t="s">
        <v>5021</v>
      </c>
      <c r="B2237" s="1" t="str">
        <f aca="false">CONCATENATE(I2237,"     ",J2237)</f>
        <v>Домбровский Дмитрий     кмс</v>
      </c>
      <c r="D2237" s="1" t="s">
        <v>33</v>
      </c>
      <c r="E2237" s="1" t="s">
        <v>34</v>
      </c>
      <c r="F2237" s="1" t="s">
        <v>965</v>
      </c>
      <c r="G2237" s="1" t="s">
        <v>965</v>
      </c>
      <c r="H2237" s="5" t="n">
        <v>31482</v>
      </c>
      <c r="I2237" s="1" t="s">
        <v>5022</v>
      </c>
      <c r="J2237" s="1" t="s">
        <v>20</v>
      </c>
    </row>
    <row r="2238" customFormat="false" ht="12.75" hidden="false" customHeight="false" outlineLevel="0" collapsed="false">
      <c r="A2238" s="1" t="s">
        <v>5023</v>
      </c>
      <c r="B2238" s="1" t="str">
        <f aca="false">CONCATENATE(I2238,"     ",J2238)</f>
        <v>Домнин Сергей     кмс</v>
      </c>
      <c r="D2238" s="1" t="s">
        <v>66</v>
      </c>
      <c r="E2238" s="1" t="s">
        <v>12</v>
      </c>
      <c r="F2238" s="1" t="s">
        <v>3683</v>
      </c>
      <c r="G2238" s="1" t="s">
        <v>3683</v>
      </c>
      <c r="H2238" s="5" t="n">
        <v>22186</v>
      </c>
      <c r="I2238" s="1" t="s">
        <v>5024</v>
      </c>
      <c r="J2238" s="1" t="s">
        <v>20</v>
      </c>
    </row>
    <row r="2239" customFormat="false" ht="12.75" hidden="false" customHeight="false" outlineLevel="0" collapsed="false">
      <c r="A2239" s="1" t="s">
        <v>5025</v>
      </c>
      <c r="B2239" s="1" t="str">
        <f aca="false">CONCATENATE(I2239,"     ",J2239)</f>
        <v>Донец Владимир     кмс</v>
      </c>
      <c r="D2239" s="1" t="s">
        <v>22</v>
      </c>
      <c r="E2239" s="1" t="s">
        <v>34</v>
      </c>
      <c r="F2239" s="1" t="s">
        <v>194</v>
      </c>
      <c r="G2239" s="1" t="s">
        <v>194</v>
      </c>
      <c r="H2239" s="5" t="n">
        <v>21624</v>
      </c>
      <c r="I2239" s="1" t="s">
        <v>5026</v>
      </c>
      <c r="J2239" s="1" t="s">
        <v>20</v>
      </c>
    </row>
    <row r="2240" customFormat="false" ht="12.75" hidden="false" customHeight="false" outlineLevel="0" collapsed="false">
      <c r="A2240" s="1" t="s">
        <v>5027</v>
      </c>
      <c r="B2240" s="1" t="str">
        <f aca="false">CONCATENATE(I2240,"     ",J2240)</f>
        <v>Донской Роман     1</v>
      </c>
      <c r="D2240" s="1" t="s">
        <v>66</v>
      </c>
      <c r="E2240" s="1" t="s">
        <v>12</v>
      </c>
      <c r="F2240" s="1" t="s">
        <v>817</v>
      </c>
      <c r="G2240" s="1" t="s">
        <v>817</v>
      </c>
      <c r="H2240" s="5" t="n">
        <v>13691</v>
      </c>
      <c r="I2240" s="1" t="s">
        <v>5028</v>
      </c>
      <c r="J2240" s="1" t="s">
        <v>15</v>
      </c>
    </row>
    <row r="2241" customFormat="false" ht="12.75" hidden="false" customHeight="false" outlineLevel="0" collapsed="false">
      <c r="A2241" s="1" t="s">
        <v>5029</v>
      </c>
      <c r="B2241" s="1" t="str">
        <f aca="false">CONCATENATE(I2241,"     ",J2241)</f>
        <v>Донченко Иван     1</v>
      </c>
      <c r="D2241" s="1" t="s">
        <v>101</v>
      </c>
      <c r="E2241" s="1" t="s">
        <v>12</v>
      </c>
      <c r="F2241" s="1" t="s">
        <v>3516</v>
      </c>
      <c r="G2241" s="1" t="s">
        <v>3516</v>
      </c>
      <c r="H2241" s="5" t="n">
        <v>33111</v>
      </c>
      <c r="I2241" s="1" t="s">
        <v>5030</v>
      </c>
      <c r="J2241" s="1" t="s">
        <v>15</v>
      </c>
    </row>
    <row r="2242" customFormat="false" ht="12.75" hidden="false" customHeight="false" outlineLevel="0" collapsed="false">
      <c r="A2242" s="1" t="s">
        <v>5031</v>
      </c>
      <c r="B2242" s="1" t="str">
        <f aca="false">CONCATENATE(I2242,"     ",J2242)</f>
        <v>Дори Гавриил     1</v>
      </c>
      <c r="D2242" s="1" t="s">
        <v>74</v>
      </c>
      <c r="E2242" s="1" t="s">
        <v>34</v>
      </c>
      <c r="F2242" s="1" t="s">
        <v>1361</v>
      </c>
      <c r="G2242" s="1" t="s">
        <v>1361</v>
      </c>
      <c r="H2242" s="5" t="n">
        <v>10849</v>
      </c>
      <c r="I2242" s="1" t="s">
        <v>5032</v>
      </c>
      <c r="J2242" s="1" t="s">
        <v>15</v>
      </c>
    </row>
    <row r="2243" customFormat="false" ht="12.75" hidden="false" customHeight="false" outlineLevel="0" collapsed="false">
      <c r="A2243" s="1" t="s">
        <v>5033</v>
      </c>
      <c r="B2243" s="1" t="str">
        <f aca="false">CONCATENATE(I2243,"     ",J2243)</f>
        <v>Доркин Сергей     1</v>
      </c>
      <c r="D2243" s="1" t="s">
        <v>17</v>
      </c>
      <c r="E2243" s="1" t="s">
        <v>12</v>
      </c>
      <c r="F2243" s="1" t="s">
        <v>502</v>
      </c>
      <c r="G2243" s="1" t="s">
        <v>502</v>
      </c>
      <c r="H2243" s="5" t="n">
        <v>31728</v>
      </c>
      <c r="I2243" s="1" t="s">
        <v>5034</v>
      </c>
      <c r="J2243" s="1" t="s">
        <v>15</v>
      </c>
    </row>
    <row r="2244" customFormat="false" ht="12.75" hidden="false" customHeight="false" outlineLevel="0" collapsed="false">
      <c r="A2244" s="1" t="s">
        <v>5035</v>
      </c>
      <c r="B2244" s="1" t="str">
        <f aca="false">CONCATENATE(I2244,"     ",J2244)</f>
        <v>Дорогинский Игорь     1</v>
      </c>
      <c r="D2244" s="1" t="s">
        <v>78</v>
      </c>
      <c r="E2244" s="1" t="s">
        <v>12</v>
      </c>
      <c r="F2244" s="1" t="s">
        <v>773</v>
      </c>
      <c r="G2244" s="1" t="s">
        <v>773</v>
      </c>
      <c r="H2244" s="5" t="n">
        <v>22250</v>
      </c>
      <c r="I2244" s="1" t="s">
        <v>5036</v>
      </c>
      <c r="J2244" s="1" t="s">
        <v>15</v>
      </c>
    </row>
    <row r="2245" customFormat="false" ht="12.75" hidden="false" customHeight="false" outlineLevel="0" collapsed="false">
      <c r="A2245" s="1" t="s">
        <v>5037</v>
      </c>
      <c r="B2245" s="1" t="str">
        <f aca="false">CONCATENATE(I2245,"     ",J2245)</f>
        <v>Доронин Анатолий     кмс</v>
      </c>
      <c r="D2245" s="1" t="s">
        <v>403</v>
      </c>
      <c r="E2245" s="1" t="s">
        <v>34</v>
      </c>
      <c r="F2245" s="1" t="s">
        <v>508</v>
      </c>
      <c r="G2245" s="1" t="s">
        <v>508</v>
      </c>
      <c r="H2245" s="5" t="n">
        <v>27932</v>
      </c>
      <c r="I2245" s="1" t="s">
        <v>5038</v>
      </c>
      <c r="J2245" s="1" t="s">
        <v>20</v>
      </c>
    </row>
    <row r="2246" customFormat="false" ht="12.75" hidden="false" customHeight="false" outlineLevel="0" collapsed="false">
      <c r="A2246" s="1" t="s">
        <v>5039</v>
      </c>
      <c r="B2246" s="1" t="str">
        <f aca="false">CONCATENATE(I2246,"     ",J2246)</f>
        <v>Дорофеев Валерий     1</v>
      </c>
      <c r="D2246" s="1" t="s">
        <v>96</v>
      </c>
      <c r="E2246" s="1" t="s">
        <v>12</v>
      </c>
      <c r="F2246" s="1" t="s">
        <v>2781</v>
      </c>
      <c r="G2246" s="1" t="s">
        <v>2781</v>
      </c>
      <c r="H2246" s="5" t="n">
        <v>15894</v>
      </c>
      <c r="I2246" s="1" t="s">
        <v>5040</v>
      </c>
      <c r="J2246" s="1" t="s">
        <v>15</v>
      </c>
    </row>
    <row r="2247" customFormat="false" ht="12.75" hidden="false" customHeight="false" outlineLevel="0" collapsed="false">
      <c r="A2247" s="1" t="s">
        <v>5041</v>
      </c>
      <c r="B2247" s="1" t="str">
        <f aca="false">CONCATENATE(I2247,"     ",J2247)</f>
        <v>Дорофеев Станислав     кмс</v>
      </c>
      <c r="D2247" s="1" t="s">
        <v>49</v>
      </c>
      <c r="E2247" s="1" t="s">
        <v>34</v>
      </c>
      <c r="F2247" s="1" t="s">
        <v>2135</v>
      </c>
      <c r="G2247" s="1" t="s">
        <v>2135</v>
      </c>
      <c r="H2247" s="5" t="n">
        <v>18167</v>
      </c>
      <c r="I2247" s="1" t="s">
        <v>5042</v>
      </c>
      <c r="J2247" s="1" t="s">
        <v>20</v>
      </c>
    </row>
    <row r="2248" customFormat="false" ht="12.75" hidden="false" customHeight="false" outlineLevel="0" collapsed="false">
      <c r="A2248" s="1" t="s">
        <v>5043</v>
      </c>
      <c r="B2248" s="1" t="str">
        <f aca="false">CONCATENATE(I2248,"     ",J2248)</f>
        <v>Дорохин Михаил     кмс</v>
      </c>
      <c r="D2248" s="1" t="s">
        <v>49</v>
      </c>
      <c r="E2248" s="1" t="s">
        <v>12</v>
      </c>
      <c r="F2248" s="1" t="s">
        <v>5044</v>
      </c>
      <c r="G2248" s="1" t="s">
        <v>5044</v>
      </c>
      <c r="H2248" s="5" t="n">
        <v>32453</v>
      </c>
      <c r="I2248" s="1" t="s">
        <v>5045</v>
      </c>
      <c r="J2248" s="1" t="s">
        <v>20</v>
      </c>
    </row>
    <row r="2249" customFormat="false" ht="12.75" hidden="false" customHeight="false" outlineLevel="0" collapsed="false">
      <c r="A2249" s="1" t="s">
        <v>5046</v>
      </c>
      <c r="B2249" s="1" t="str">
        <f aca="false">CONCATENATE(I2249,"     ",J2249)</f>
        <v>Дорош Владимир     1</v>
      </c>
      <c r="D2249" s="1" t="s">
        <v>41</v>
      </c>
      <c r="E2249" s="1" t="s">
        <v>12</v>
      </c>
      <c r="F2249" s="1" t="s">
        <v>934</v>
      </c>
      <c r="G2249" s="1" t="s">
        <v>934</v>
      </c>
      <c r="H2249" s="5" t="n">
        <v>35442</v>
      </c>
      <c r="I2249" s="1" t="s">
        <v>5047</v>
      </c>
      <c r="J2249" s="1" t="s">
        <v>15</v>
      </c>
    </row>
    <row r="2250" customFormat="false" ht="12.75" hidden="false" customHeight="false" outlineLevel="0" collapsed="false">
      <c r="A2250" s="1" t="s">
        <v>5048</v>
      </c>
      <c r="B2250" s="1" t="str">
        <f aca="false">CONCATENATE(I2250,"     ",J2250)</f>
        <v>Дорошенко Александр     1</v>
      </c>
      <c r="D2250" s="1" t="s">
        <v>22</v>
      </c>
      <c r="E2250" s="1" t="s">
        <v>12</v>
      </c>
      <c r="F2250" s="1" t="s">
        <v>2196</v>
      </c>
      <c r="G2250" s="1" t="s">
        <v>2196</v>
      </c>
      <c r="H2250" s="5" t="n">
        <v>20995</v>
      </c>
      <c r="I2250" s="1" t="s">
        <v>5049</v>
      </c>
      <c r="J2250" s="1" t="s">
        <v>15</v>
      </c>
    </row>
    <row r="2251" customFormat="false" ht="12.75" hidden="false" customHeight="false" outlineLevel="0" collapsed="false">
      <c r="A2251" s="1" t="s">
        <v>5050</v>
      </c>
      <c r="B2251" s="1" t="str">
        <f aca="false">CONCATENATE(I2251,"     ",J2251)</f>
        <v>Дорошенко Алексей     1</v>
      </c>
      <c r="D2251" s="1" t="s">
        <v>772</v>
      </c>
      <c r="E2251" s="1" t="s">
        <v>34</v>
      </c>
      <c r="F2251" s="1" t="s">
        <v>356</v>
      </c>
      <c r="G2251" s="1" t="s">
        <v>356</v>
      </c>
      <c r="H2251" s="5" t="n">
        <v>20870</v>
      </c>
      <c r="I2251" s="1" t="s">
        <v>5051</v>
      </c>
      <c r="J2251" s="1" t="s">
        <v>15</v>
      </c>
    </row>
    <row r="2252" customFormat="false" ht="12.75" hidden="false" customHeight="false" outlineLevel="0" collapsed="false">
      <c r="A2252" s="1" t="s">
        <v>5052</v>
      </c>
      <c r="B2252" s="1" t="str">
        <f aca="false">CONCATENATE(I2252,"     ",J2252)</f>
        <v>Дорошенко Гавриил     1</v>
      </c>
      <c r="D2252" s="1" t="s">
        <v>244</v>
      </c>
      <c r="E2252" s="1" t="s">
        <v>12</v>
      </c>
      <c r="F2252" s="1" t="s">
        <v>3035</v>
      </c>
      <c r="G2252" s="1" t="s">
        <v>3035</v>
      </c>
      <c r="H2252" s="5" t="n">
        <v>13646</v>
      </c>
      <c r="I2252" s="1" t="s">
        <v>5053</v>
      </c>
      <c r="J2252" s="1" t="s">
        <v>15</v>
      </c>
    </row>
    <row r="2253" customFormat="false" ht="12.75" hidden="false" customHeight="false" outlineLevel="0" collapsed="false">
      <c r="A2253" s="1" t="s">
        <v>5054</v>
      </c>
      <c r="B2253" s="1" t="str">
        <f aca="false">CONCATENATE(I2253,"     ",J2253)</f>
        <v>Дорошенко Максим     </v>
      </c>
      <c r="D2253" s="1" t="s">
        <v>53</v>
      </c>
      <c r="E2253" s="1" t="s">
        <v>12</v>
      </c>
      <c r="F2253" s="1" t="s">
        <v>54</v>
      </c>
      <c r="G2253" s="1" t="s">
        <v>54</v>
      </c>
      <c r="H2253" s="5" t="n">
        <v>38425</v>
      </c>
      <c r="I2253" s="1" t="s">
        <v>5055</v>
      </c>
      <c r="J2253" s="1"/>
    </row>
    <row r="2254" customFormat="false" ht="12.75" hidden="false" customHeight="false" outlineLevel="0" collapsed="false">
      <c r="A2254" s="1" t="s">
        <v>5056</v>
      </c>
      <c r="B2254" s="1" t="str">
        <f aca="false">CONCATENATE(I2254,"     ",J2254)</f>
        <v>Дорошенко Ю.     1</v>
      </c>
      <c r="D2254" s="1" t="s">
        <v>11</v>
      </c>
      <c r="E2254" s="1" t="s">
        <v>34</v>
      </c>
      <c r="F2254" s="1" t="s">
        <v>304</v>
      </c>
      <c r="G2254" s="1" t="s">
        <v>304</v>
      </c>
      <c r="I2254" s="1" t="s">
        <v>5057</v>
      </c>
      <c r="J2254" s="1" t="s">
        <v>15</v>
      </c>
    </row>
    <row r="2255" customFormat="false" ht="12.75" hidden="false" customHeight="false" outlineLevel="0" collapsed="false">
      <c r="A2255" s="1" t="s">
        <v>5058</v>
      </c>
      <c r="B2255" s="1" t="str">
        <f aca="false">CONCATENATE(I2255,"     ",J2255)</f>
        <v>Доуртмес Филипп     кмс</v>
      </c>
      <c r="D2255" s="1" t="s">
        <v>33</v>
      </c>
      <c r="E2255" s="1" t="s">
        <v>12</v>
      </c>
      <c r="F2255" s="1" t="s">
        <v>5059</v>
      </c>
      <c r="G2255" s="1" t="s">
        <v>5059</v>
      </c>
      <c r="H2255" s="5" t="n">
        <v>33289</v>
      </c>
      <c r="I2255" s="1" t="s">
        <v>5060</v>
      </c>
      <c r="J2255" s="1" t="s">
        <v>20</v>
      </c>
    </row>
    <row r="2256" customFormat="false" ht="12.75" hidden="false" customHeight="false" outlineLevel="0" collapsed="false">
      <c r="A2256" s="1" t="s">
        <v>5061</v>
      </c>
      <c r="B2256" s="1" t="str">
        <f aca="false">CONCATENATE(I2256,"     ",J2256)</f>
        <v>Доценко Владислав     1</v>
      </c>
      <c r="D2256" s="1" t="s">
        <v>772</v>
      </c>
      <c r="E2256" s="1" t="s">
        <v>12</v>
      </c>
      <c r="F2256" s="1" t="s">
        <v>934</v>
      </c>
      <c r="G2256" s="1" t="s">
        <v>934</v>
      </c>
      <c r="H2256" s="5" t="n">
        <v>37636</v>
      </c>
      <c r="I2256" s="1" t="s">
        <v>5062</v>
      </c>
      <c r="J2256" s="1" t="s">
        <v>15</v>
      </c>
    </row>
    <row r="2257" customFormat="false" ht="12.75" hidden="false" customHeight="false" outlineLevel="0" collapsed="false">
      <c r="A2257" s="1" t="s">
        <v>5063</v>
      </c>
      <c r="B2257" s="1" t="str">
        <f aca="false">CONCATENATE(I2257,"     ",J2257)</f>
        <v>Доценко Евгений     1</v>
      </c>
      <c r="D2257" s="1" t="s">
        <v>96</v>
      </c>
      <c r="E2257" s="1" t="s">
        <v>12</v>
      </c>
      <c r="F2257" s="1" t="s">
        <v>1544</v>
      </c>
      <c r="G2257" s="1" t="s">
        <v>1544</v>
      </c>
      <c r="H2257" s="5" t="n">
        <v>38302</v>
      </c>
      <c r="I2257" s="1" t="s">
        <v>5064</v>
      </c>
      <c r="J2257" s="1" t="s">
        <v>15</v>
      </c>
    </row>
    <row r="2258" customFormat="false" ht="12.75" hidden="false" customHeight="false" outlineLevel="0" collapsed="false">
      <c r="A2258" s="1" t="s">
        <v>5065</v>
      </c>
      <c r="B2258" s="1" t="str">
        <f aca="false">CONCATENATE(I2258,"     ",J2258)</f>
        <v>Доценко Феодосий     кмс</v>
      </c>
      <c r="D2258" s="1" t="s">
        <v>78</v>
      </c>
      <c r="E2258" s="1" t="s">
        <v>34</v>
      </c>
      <c r="F2258" s="1" t="s">
        <v>4841</v>
      </c>
      <c r="G2258" s="1" t="s">
        <v>4841</v>
      </c>
      <c r="H2258" s="5" t="n">
        <v>15937</v>
      </c>
      <c r="I2258" s="1" t="s">
        <v>5066</v>
      </c>
      <c r="J2258" s="1" t="s">
        <v>20</v>
      </c>
    </row>
    <row r="2259" customFormat="false" ht="12.75" hidden="false" customHeight="false" outlineLevel="0" collapsed="false">
      <c r="A2259" s="1" t="s">
        <v>5067</v>
      </c>
      <c r="B2259" s="1" t="str">
        <f aca="false">CONCATENATE(I2259,"     ",J2259)</f>
        <v>Дощинский Анатолий     1</v>
      </c>
      <c r="D2259" s="1" t="s">
        <v>66</v>
      </c>
      <c r="E2259" s="1" t="s">
        <v>12</v>
      </c>
      <c r="F2259" s="1" t="s">
        <v>800</v>
      </c>
      <c r="G2259" s="1" t="s">
        <v>800</v>
      </c>
      <c r="H2259" s="5" t="n">
        <v>18776</v>
      </c>
      <c r="I2259" s="1" t="s">
        <v>5068</v>
      </c>
      <c r="J2259" s="1" t="s">
        <v>15</v>
      </c>
    </row>
    <row r="2260" customFormat="false" ht="12.75" hidden="false" customHeight="false" outlineLevel="0" collapsed="false">
      <c r="A2260" s="1" t="s">
        <v>5069</v>
      </c>
      <c r="B2260" s="1" t="str">
        <f aca="false">CONCATENATE(I2260,"     ",J2260)</f>
        <v>Дощинский Дмитрий     кмс</v>
      </c>
      <c r="D2260" s="1" t="s">
        <v>66</v>
      </c>
      <c r="E2260" s="1" t="s">
        <v>12</v>
      </c>
      <c r="F2260" s="1" t="s">
        <v>5070</v>
      </c>
      <c r="G2260" s="1" t="s">
        <v>5070</v>
      </c>
      <c r="H2260" s="5" t="n">
        <v>33504</v>
      </c>
      <c r="I2260" s="1" t="s">
        <v>5071</v>
      </c>
      <c r="J2260" s="1" t="s">
        <v>20</v>
      </c>
    </row>
    <row r="2261" customFormat="false" ht="12.75" hidden="false" customHeight="false" outlineLevel="0" collapsed="false">
      <c r="A2261" s="1" t="s">
        <v>5072</v>
      </c>
      <c r="B2261" s="1" t="str">
        <f aca="false">CONCATENATE(I2261,"     ",J2261)</f>
        <v>Драгомерецкий Сергей     1</v>
      </c>
      <c r="D2261" s="1" t="s">
        <v>113</v>
      </c>
      <c r="E2261" s="1" t="s">
        <v>12</v>
      </c>
      <c r="F2261" s="1" t="s">
        <v>1637</v>
      </c>
      <c r="G2261" s="1" t="s">
        <v>1637</v>
      </c>
      <c r="H2261" s="5" t="n">
        <v>36024</v>
      </c>
      <c r="I2261" s="1" t="s">
        <v>5073</v>
      </c>
      <c r="J2261" s="1" t="s">
        <v>15</v>
      </c>
    </row>
    <row r="2262" customFormat="false" ht="12.75" hidden="false" customHeight="false" outlineLevel="0" collapsed="false">
      <c r="A2262" s="1" t="s">
        <v>5074</v>
      </c>
      <c r="B2262" s="1" t="str">
        <f aca="false">CONCATENATE(I2262,"     ",J2262)</f>
        <v>Древецкий Александр     кмс</v>
      </c>
      <c r="D2262" s="1" t="s">
        <v>101</v>
      </c>
      <c r="E2262" s="1" t="s">
        <v>12</v>
      </c>
      <c r="F2262" s="1" t="s">
        <v>3015</v>
      </c>
      <c r="G2262" s="1" t="s">
        <v>3015</v>
      </c>
      <c r="H2262" s="5" t="n">
        <v>28101</v>
      </c>
      <c r="I2262" s="1" t="s">
        <v>5075</v>
      </c>
      <c r="J2262" s="1" t="s">
        <v>20</v>
      </c>
    </row>
    <row r="2263" customFormat="false" ht="12.75" hidden="false" customHeight="false" outlineLevel="0" collapsed="false">
      <c r="A2263" s="1" t="s">
        <v>5076</v>
      </c>
      <c r="B2263" s="1" t="str">
        <f aca="false">CONCATENATE(I2263,"     ",J2263)</f>
        <v>Древин Александр     </v>
      </c>
      <c r="D2263" s="1" t="s">
        <v>66</v>
      </c>
      <c r="E2263" s="1" t="s">
        <v>12</v>
      </c>
      <c r="F2263" s="1" t="s">
        <v>595</v>
      </c>
      <c r="G2263" s="1" t="s">
        <v>595</v>
      </c>
      <c r="H2263" s="5" t="n">
        <v>29469</v>
      </c>
      <c r="I2263" s="1" t="s">
        <v>5077</v>
      </c>
      <c r="J2263" s="1"/>
    </row>
    <row r="2264" customFormat="false" ht="12.75" hidden="false" customHeight="false" outlineLevel="0" collapsed="false">
      <c r="A2264" s="1" t="s">
        <v>5078</v>
      </c>
      <c r="B2264" s="1" t="str">
        <f aca="false">CONCATENATE(I2264,"     ",J2264)</f>
        <v>Дрималик Михаил     1</v>
      </c>
      <c r="D2264" s="1" t="s">
        <v>82</v>
      </c>
      <c r="E2264" s="1" t="s">
        <v>12</v>
      </c>
      <c r="F2264" s="1" t="s">
        <v>1911</v>
      </c>
      <c r="G2264" s="1" t="s">
        <v>1911</v>
      </c>
      <c r="H2264" s="5" t="n">
        <v>17348</v>
      </c>
      <c r="I2264" s="1" t="s">
        <v>5079</v>
      </c>
      <c r="J2264" s="1" t="s">
        <v>15</v>
      </c>
    </row>
    <row r="2265" customFormat="false" ht="12.75" hidden="false" customHeight="false" outlineLevel="0" collapsed="false">
      <c r="A2265" s="1" t="s">
        <v>5080</v>
      </c>
      <c r="B2265" s="1" t="str">
        <f aca="false">CONCATENATE(I2265,"     ",J2265)</f>
        <v>Дробитько Ирина     кмс</v>
      </c>
      <c r="D2265" s="1" t="s">
        <v>66</v>
      </c>
      <c r="E2265" s="1" t="s">
        <v>125</v>
      </c>
      <c r="F2265" s="1" t="s">
        <v>1017</v>
      </c>
      <c r="G2265" s="1" t="s">
        <v>1017</v>
      </c>
      <c r="H2265" s="5" t="n">
        <v>36811</v>
      </c>
      <c r="I2265" s="1" t="s">
        <v>5081</v>
      </c>
      <c r="J2265" s="1" t="s">
        <v>20</v>
      </c>
    </row>
    <row r="2266" customFormat="false" ht="12.75" hidden="false" customHeight="false" outlineLevel="0" collapsed="false">
      <c r="A2266" s="1" t="s">
        <v>5082</v>
      </c>
      <c r="B2266" s="1" t="str">
        <f aca="false">CONCATENATE(I2266,"     ",J2266)</f>
        <v>Дробот Леонид     кмс</v>
      </c>
      <c r="D2266" s="1" t="s">
        <v>744</v>
      </c>
      <c r="E2266" s="1" t="s">
        <v>12</v>
      </c>
      <c r="F2266" s="1" t="s">
        <v>1911</v>
      </c>
      <c r="G2266" s="1" t="s">
        <v>1911</v>
      </c>
      <c r="H2266" s="5" t="n">
        <v>14928</v>
      </c>
      <c r="I2266" s="1" t="s">
        <v>5083</v>
      </c>
      <c r="J2266" s="1" t="s">
        <v>20</v>
      </c>
    </row>
    <row r="2267" customFormat="false" ht="12.75" hidden="false" customHeight="false" outlineLevel="0" collapsed="false">
      <c r="A2267" s="1" t="s">
        <v>5084</v>
      </c>
      <c r="B2267" s="1" t="str">
        <f aca="false">CONCATENATE(I2267,"     ",J2267)</f>
        <v>Дробот Сергей     1</v>
      </c>
      <c r="D2267" s="1" t="s">
        <v>744</v>
      </c>
      <c r="E2267" s="1" t="s">
        <v>12</v>
      </c>
      <c r="F2267" s="1" t="s">
        <v>120</v>
      </c>
      <c r="G2267" s="1" t="s">
        <v>120</v>
      </c>
      <c r="H2267" s="5" t="n">
        <v>29340</v>
      </c>
      <c r="I2267" s="1" t="s">
        <v>5085</v>
      </c>
      <c r="J2267" s="1" t="s">
        <v>15</v>
      </c>
    </row>
    <row r="2268" customFormat="false" ht="12.75" hidden="false" customHeight="false" outlineLevel="0" collapsed="false">
      <c r="A2268" s="1" t="s">
        <v>5086</v>
      </c>
      <c r="B2268" s="1" t="str">
        <f aca="false">CONCATENATE(I2268,"     ",J2268)</f>
        <v>Дрогало Василий     1</v>
      </c>
      <c r="D2268" s="1" t="s">
        <v>45</v>
      </c>
      <c r="E2268" s="1" t="s">
        <v>12</v>
      </c>
      <c r="F2268" s="1" t="s">
        <v>2379</v>
      </c>
      <c r="G2268" s="1" t="s">
        <v>2379</v>
      </c>
      <c r="H2268" s="5" t="n">
        <v>15196</v>
      </c>
      <c r="I2268" s="1" t="s">
        <v>5087</v>
      </c>
      <c r="J2268" s="1" t="s">
        <v>15</v>
      </c>
    </row>
    <row r="2269" customFormat="false" ht="12.75" hidden="false" customHeight="false" outlineLevel="0" collapsed="false">
      <c r="A2269" s="1" t="s">
        <v>5088</v>
      </c>
      <c r="B2269" s="1" t="str">
        <f aca="false">CONCATENATE(I2269,"     ",J2269)</f>
        <v>Дроздов Дмитрий     1</v>
      </c>
      <c r="D2269" s="1" t="s">
        <v>96</v>
      </c>
      <c r="E2269" s="1" t="s">
        <v>12</v>
      </c>
      <c r="F2269" s="1" t="s">
        <v>502</v>
      </c>
      <c r="G2269" s="1" t="s">
        <v>502</v>
      </c>
      <c r="H2269" s="5" t="n">
        <v>35374</v>
      </c>
      <c r="I2269" s="1" t="s">
        <v>5089</v>
      </c>
      <c r="J2269" s="1" t="s">
        <v>15</v>
      </c>
    </row>
    <row r="2270" customFormat="false" ht="12.75" hidden="false" customHeight="false" outlineLevel="0" collapsed="false">
      <c r="A2270" s="1" t="s">
        <v>5090</v>
      </c>
      <c r="B2270" s="1" t="str">
        <f aca="false">CONCATENATE(I2270,"     ",J2270)</f>
        <v>Дроздовский Иван     1</v>
      </c>
      <c r="D2270" s="1" t="s">
        <v>224</v>
      </c>
      <c r="E2270" s="1" t="s">
        <v>12</v>
      </c>
      <c r="F2270" s="1" t="s">
        <v>2598</v>
      </c>
      <c r="G2270" s="1" t="s">
        <v>2598</v>
      </c>
      <c r="H2270" s="5" t="n">
        <v>16299</v>
      </c>
      <c r="I2270" s="1" t="s">
        <v>5091</v>
      </c>
      <c r="J2270" s="1" t="s">
        <v>15</v>
      </c>
    </row>
    <row r="2271" customFormat="false" ht="12.75" hidden="false" customHeight="false" outlineLevel="0" collapsed="false">
      <c r="A2271" s="1" t="s">
        <v>5092</v>
      </c>
      <c r="B2271" s="1" t="str">
        <f aca="false">CONCATENATE(I2271,"     ",J2271)</f>
        <v>Дроздовский Юрий     мг/гр</v>
      </c>
      <c r="D2271" s="1" t="s">
        <v>53</v>
      </c>
      <c r="E2271" s="1" t="s">
        <v>34</v>
      </c>
      <c r="F2271" s="1" t="s">
        <v>2123</v>
      </c>
      <c r="G2271" s="1" t="s">
        <v>2123</v>
      </c>
      <c r="H2271" s="5" t="n">
        <v>30824</v>
      </c>
      <c r="I2271" s="1" t="s">
        <v>5093</v>
      </c>
      <c r="J2271" s="1" t="s">
        <v>141</v>
      </c>
    </row>
    <row r="2272" customFormat="false" ht="12.75" hidden="false" customHeight="false" outlineLevel="0" collapsed="false">
      <c r="A2272" s="1" t="s">
        <v>5094</v>
      </c>
      <c r="B2272" s="1" t="str">
        <f aca="false">CONCATENATE(I2272,"     ",J2272)</f>
        <v>Дромашко Александр     1</v>
      </c>
      <c r="D2272" s="1" t="s">
        <v>244</v>
      </c>
      <c r="E2272" s="1" t="s">
        <v>12</v>
      </c>
      <c r="F2272" s="1" t="s">
        <v>155</v>
      </c>
      <c r="G2272" s="1" t="s">
        <v>155</v>
      </c>
      <c r="H2272" s="5" t="n">
        <v>36004</v>
      </c>
      <c r="I2272" s="1" t="s">
        <v>5095</v>
      </c>
      <c r="J2272" s="1" t="s">
        <v>15</v>
      </c>
    </row>
    <row r="2273" customFormat="false" ht="12.75" hidden="false" customHeight="false" outlineLevel="0" collapsed="false">
      <c r="A2273" s="1" t="s">
        <v>5096</v>
      </c>
      <c r="B2273" s="1" t="str">
        <f aca="false">CONCATENATE(I2273,"     ",J2273)</f>
        <v>Дроцик Петр     1</v>
      </c>
      <c r="D2273" s="1" t="s">
        <v>53</v>
      </c>
      <c r="E2273" s="1" t="s">
        <v>12</v>
      </c>
      <c r="F2273" s="1" t="s">
        <v>3374</v>
      </c>
      <c r="G2273" s="1" t="s">
        <v>3374</v>
      </c>
      <c r="H2273" s="5" t="n">
        <v>26461</v>
      </c>
      <c r="I2273" s="1" t="s">
        <v>5097</v>
      </c>
      <c r="J2273" s="1" t="s">
        <v>15</v>
      </c>
    </row>
    <row r="2274" customFormat="false" ht="12.75" hidden="false" customHeight="false" outlineLevel="0" collapsed="false">
      <c r="A2274" s="1" t="s">
        <v>5098</v>
      </c>
      <c r="B2274" s="1" t="str">
        <f aca="false">CONCATENATE(I2274,"     ",J2274)</f>
        <v>Дружинец Алексей     кмс</v>
      </c>
      <c r="D2274" s="1" t="s">
        <v>101</v>
      </c>
      <c r="E2274" s="1" t="s">
        <v>12</v>
      </c>
      <c r="F2274" s="1" t="s">
        <v>5099</v>
      </c>
      <c r="G2274" s="1" t="s">
        <v>5099</v>
      </c>
      <c r="H2274" s="5" t="n">
        <v>27397</v>
      </c>
      <c r="I2274" s="1" t="s">
        <v>5100</v>
      </c>
      <c r="J2274" s="1" t="s">
        <v>20</v>
      </c>
    </row>
    <row r="2275" customFormat="false" ht="12.75" hidden="false" customHeight="false" outlineLevel="0" collapsed="false">
      <c r="A2275" s="1" t="s">
        <v>5101</v>
      </c>
      <c r="B2275" s="1" t="str">
        <f aca="false">CONCATENATE(I2275,"     ",J2275)</f>
        <v>Дружинин Николай     кмс</v>
      </c>
      <c r="D2275" s="1" t="s">
        <v>244</v>
      </c>
      <c r="E2275" s="1" t="s">
        <v>12</v>
      </c>
      <c r="F2275" s="1" t="s">
        <v>486</v>
      </c>
      <c r="G2275" s="1" t="s">
        <v>486</v>
      </c>
      <c r="H2275" s="5" t="n">
        <v>15331</v>
      </c>
      <c r="I2275" s="1" t="s">
        <v>5102</v>
      </c>
      <c r="J2275" s="1" t="s">
        <v>20</v>
      </c>
    </row>
    <row r="2276" customFormat="false" ht="12.75" hidden="false" customHeight="false" outlineLevel="0" collapsed="false">
      <c r="A2276" s="1" t="s">
        <v>5103</v>
      </c>
      <c r="B2276" s="1" t="str">
        <f aca="false">CONCATENATE(I2276,"     ",J2276)</f>
        <v>Друзь Олег     1</v>
      </c>
      <c r="D2276" s="1" t="s">
        <v>41</v>
      </c>
      <c r="E2276" s="1" t="s">
        <v>12</v>
      </c>
      <c r="F2276" s="1" t="s">
        <v>949</v>
      </c>
      <c r="G2276" s="1" t="s">
        <v>949</v>
      </c>
      <c r="H2276" s="5" t="n">
        <v>34740</v>
      </c>
      <c r="I2276" s="1" t="s">
        <v>5104</v>
      </c>
      <c r="J2276" s="1" t="s">
        <v>15</v>
      </c>
    </row>
    <row r="2277" customFormat="false" ht="12.75" hidden="false" customHeight="false" outlineLevel="0" collapsed="false">
      <c r="A2277" s="1" t="s">
        <v>5105</v>
      </c>
      <c r="B2277" s="1" t="str">
        <f aca="false">CONCATENATE(I2277,"     ",J2277)</f>
        <v>Друзь Юрий     кмс</v>
      </c>
      <c r="D2277" s="1" t="s">
        <v>49</v>
      </c>
      <c r="E2277" s="1" t="s">
        <v>12</v>
      </c>
      <c r="F2277" s="1" t="s">
        <v>5099</v>
      </c>
      <c r="G2277" s="1" t="s">
        <v>5099</v>
      </c>
      <c r="H2277" s="5" t="n">
        <v>26993</v>
      </c>
      <c r="I2277" s="1" t="s">
        <v>5106</v>
      </c>
      <c r="J2277" s="1" t="s">
        <v>20</v>
      </c>
    </row>
    <row r="2278" customFormat="false" ht="12.75" hidden="false" customHeight="false" outlineLevel="0" collapsed="false">
      <c r="A2278" s="1" t="s">
        <v>5107</v>
      </c>
      <c r="B2278" s="1" t="str">
        <f aca="false">CONCATENATE(I2278,"     ",J2278)</f>
        <v>Друць Федoр     </v>
      </c>
      <c r="D2278" s="1" t="s">
        <v>928</v>
      </c>
      <c r="E2278" s="1" t="s">
        <v>12</v>
      </c>
      <c r="F2278" s="1" t="s">
        <v>1279</v>
      </c>
      <c r="G2278" s="1" t="s">
        <v>1279</v>
      </c>
      <c r="H2278" s="5" t="n">
        <v>19725</v>
      </c>
      <c r="I2278" s="1" t="s">
        <v>5108</v>
      </c>
      <c r="J2278" s="1"/>
    </row>
    <row r="2279" customFormat="false" ht="12.75" hidden="false" customHeight="false" outlineLevel="0" collapsed="false">
      <c r="A2279" s="1" t="s">
        <v>5109</v>
      </c>
      <c r="B2279" s="1" t="str">
        <f aca="false">CONCATENATE(I2279,"     ",J2279)</f>
        <v>Дручинин Александр     кмс</v>
      </c>
      <c r="D2279" s="1" t="s">
        <v>33</v>
      </c>
      <c r="E2279" s="1" t="s">
        <v>12</v>
      </c>
      <c r="F2279" s="1" t="s">
        <v>458</v>
      </c>
      <c r="G2279" s="1" t="s">
        <v>458</v>
      </c>
      <c r="H2279" s="5" t="n">
        <v>32930</v>
      </c>
      <c r="I2279" s="1" t="s">
        <v>5110</v>
      </c>
      <c r="J2279" s="1" t="s">
        <v>20</v>
      </c>
    </row>
    <row r="2280" customFormat="false" ht="12.75" hidden="false" customHeight="false" outlineLevel="0" collapsed="false">
      <c r="A2280" s="1" t="s">
        <v>5111</v>
      </c>
      <c r="B2280" s="1" t="str">
        <f aca="false">CONCATENATE(I2280,"     ",J2280)</f>
        <v>Дрыбнык Иван     1</v>
      </c>
      <c r="D2280" s="1" t="s">
        <v>224</v>
      </c>
      <c r="E2280" s="1" t="s">
        <v>12</v>
      </c>
      <c r="F2280" s="1" t="s">
        <v>1732</v>
      </c>
      <c r="G2280" s="1" t="s">
        <v>1732</v>
      </c>
      <c r="H2280" s="5" t="n">
        <v>26732</v>
      </c>
      <c r="I2280" s="1" t="s">
        <v>5112</v>
      </c>
      <c r="J2280" s="1" t="s">
        <v>15</v>
      </c>
    </row>
    <row r="2281" customFormat="false" ht="12.75" hidden="false" customHeight="false" outlineLevel="0" collapsed="false">
      <c r="A2281" s="1" t="s">
        <v>5113</v>
      </c>
      <c r="B2281" s="1" t="str">
        <f aca="false">CONCATENATE(I2281,"     ",J2281)</f>
        <v>Дрынов Максим     кмс</v>
      </c>
      <c r="D2281" s="1" t="s">
        <v>33</v>
      </c>
      <c r="E2281" s="1" t="s">
        <v>12</v>
      </c>
      <c r="F2281" s="1" t="s">
        <v>2270</v>
      </c>
      <c r="G2281" s="1" t="s">
        <v>2270</v>
      </c>
      <c r="H2281" s="5" t="n">
        <v>30542</v>
      </c>
      <c r="I2281" s="1" t="s">
        <v>5114</v>
      </c>
      <c r="J2281" s="1" t="s">
        <v>20</v>
      </c>
    </row>
    <row r="2282" customFormat="false" ht="12.75" hidden="false" customHeight="false" outlineLevel="0" collapsed="false">
      <c r="A2282" s="1" t="s">
        <v>5115</v>
      </c>
      <c r="B2282" s="1" t="str">
        <f aca="false">CONCATENATE(I2282,"     ",J2282)</f>
        <v>Дуарте Антон     1</v>
      </c>
      <c r="D2282" s="1" t="s">
        <v>49</v>
      </c>
      <c r="E2282" s="1" t="s">
        <v>12</v>
      </c>
      <c r="F2282" s="1" t="s">
        <v>529</v>
      </c>
      <c r="G2282" s="1" t="s">
        <v>529</v>
      </c>
      <c r="H2282" s="5" t="n">
        <v>34417</v>
      </c>
      <c r="I2282" s="1" t="s">
        <v>5116</v>
      </c>
      <c r="J2282" s="1" t="s">
        <v>15</v>
      </c>
    </row>
    <row r="2283" customFormat="false" ht="12.75" hidden="false" customHeight="false" outlineLevel="0" collapsed="false">
      <c r="A2283" s="1" t="s">
        <v>5117</v>
      </c>
      <c r="B2283" s="1" t="str">
        <f aca="false">CONCATENATE(I2283,"     ",J2283)</f>
        <v>Дубенский Марк     1</v>
      </c>
      <c r="D2283" s="1" t="s">
        <v>224</v>
      </c>
      <c r="E2283" s="1" t="s">
        <v>12</v>
      </c>
      <c r="F2283" s="1" t="s">
        <v>1550</v>
      </c>
      <c r="G2283" s="1" t="s">
        <v>1550</v>
      </c>
      <c r="H2283" s="5" t="n">
        <v>32791</v>
      </c>
      <c r="I2283" s="1" t="s">
        <v>5118</v>
      </c>
      <c r="J2283" s="1" t="s">
        <v>15</v>
      </c>
    </row>
    <row r="2284" customFormat="false" ht="12.75" hidden="false" customHeight="false" outlineLevel="0" collapsed="false">
      <c r="A2284" s="1" t="s">
        <v>5119</v>
      </c>
      <c r="B2284" s="1" t="str">
        <f aca="false">CONCATENATE(I2284,"     ",J2284)</f>
        <v>Дубивка Георгий     кмс</v>
      </c>
      <c r="D2284" s="1" t="s">
        <v>1171</v>
      </c>
      <c r="E2284" s="1" t="s">
        <v>34</v>
      </c>
      <c r="F2284" s="1" t="s">
        <v>30</v>
      </c>
      <c r="G2284" s="1" t="s">
        <v>30</v>
      </c>
      <c r="H2284" s="5" t="n">
        <v>15145</v>
      </c>
      <c r="I2284" s="1" t="s">
        <v>5120</v>
      </c>
      <c r="J2284" s="1" t="s">
        <v>20</v>
      </c>
    </row>
    <row r="2285" customFormat="false" ht="12.75" hidden="false" customHeight="false" outlineLevel="0" collapsed="false">
      <c r="A2285" s="1" t="s">
        <v>5121</v>
      </c>
      <c r="B2285" s="1" t="str">
        <f aca="false">CONCATENATE(I2285,"     ",J2285)</f>
        <v>Дубивка Дмитрий     кмс</v>
      </c>
      <c r="D2285" s="1" t="s">
        <v>403</v>
      </c>
      <c r="E2285" s="1" t="s">
        <v>12</v>
      </c>
      <c r="F2285" s="1" t="s">
        <v>2030</v>
      </c>
      <c r="G2285" s="1" t="s">
        <v>2030</v>
      </c>
      <c r="H2285" s="5" t="n">
        <v>30682</v>
      </c>
      <c r="I2285" s="1" t="s">
        <v>5122</v>
      </c>
      <c r="J2285" s="1" t="s">
        <v>20</v>
      </c>
    </row>
    <row r="2286" customFormat="false" ht="12.75" hidden="false" customHeight="false" outlineLevel="0" collapsed="false">
      <c r="A2286" s="1" t="s">
        <v>5123</v>
      </c>
      <c r="B2286" s="1" t="str">
        <f aca="false">CONCATENATE(I2286,"     ",J2286)</f>
        <v>Дубина Дмитрий     1</v>
      </c>
      <c r="D2286" s="1" t="s">
        <v>101</v>
      </c>
      <c r="E2286" s="1" t="s">
        <v>12</v>
      </c>
      <c r="F2286" s="1" t="s">
        <v>1345</v>
      </c>
      <c r="G2286" s="1" t="s">
        <v>1345</v>
      </c>
      <c r="H2286" s="5" t="n">
        <v>36950</v>
      </c>
      <c r="I2286" s="1" t="s">
        <v>5124</v>
      </c>
      <c r="J2286" s="1" t="s">
        <v>15</v>
      </c>
    </row>
    <row r="2287" customFormat="false" ht="12.75" hidden="false" customHeight="false" outlineLevel="0" collapsed="false">
      <c r="A2287" s="1" t="s">
        <v>5125</v>
      </c>
      <c r="B2287" s="1" t="str">
        <f aca="false">CONCATENATE(I2287,"     ",J2287)</f>
        <v>Дубинец Данил     2</v>
      </c>
      <c r="D2287" s="1" t="s">
        <v>29</v>
      </c>
      <c r="E2287" s="1" t="s">
        <v>12</v>
      </c>
      <c r="F2287" s="1" t="s">
        <v>191</v>
      </c>
      <c r="G2287" s="1" t="s">
        <v>191</v>
      </c>
      <c r="H2287" s="5" t="n">
        <v>37827</v>
      </c>
      <c r="I2287" s="1" t="s">
        <v>5126</v>
      </c>
      <c r="J2287" s="1" t="s">
        <v>189</v>
      </c>
    </row>
    <row r="2288" customFormat="false" ht="12.75" hidden="false" customHeight="false" outlineLevel="0" collapsed="false">
      <c r="A2288" s="1" t="s">
        <v>5127</v>
      </c>
      <c r="B2288" s="1" t="str">
        <f aca="false">CONCATENATE(I2288,"     ",J2288)</f>
        <v>Дубинка Семен     1</v>
      </c>
      <c r="D2288" s="1" t="s">
        <v>22</v>
      </c>
      <c r="E2288" s="1" t="s">
        <v>12</v>
      </c>
      <c r="F2288" s="1" t="s">
        <v>2270</v>
      </c>
      <c r="G2288" s="1" t="s">
        <v>2270</v>
      </c>
      <c r="H2288" s="5" t="n">
        <v>37474</v>
      </c>
      <c r="I2288" s="1" t="s">
        <v>5128</v>
      </c>
      <c r="J2288" s="1" t="s">
        <v>15</v>
      </c>
    </row>
    <row r="2289" customFormat="false" ht="12.75" hidden="false" customHeight="false" outlineLevel="0" collapsed="false">
      <c r="A2289" s="1" t="s">
        <v>5129</v>
      </c>
      <c r="B2289" s="1" t="str">
        <f aca="false">CONCATENATE(I2289,"     ",J2289)</f>
        <v>Дубков М.     1</v>
      </c>
      <c r="D2289" s="1" t="s">
        <v>1171</v>
      </c>
      <c r="E2289" s="1" t="s">
        <v>34</v>
      </c>
      <c r="F2289" s="1" t="s">
        <v>304</v>
      </c>
      <c r="G2289" s="1" t="s">
        <v>304</v>
      </c>
      <c r="I2289" s="1" t="s">
        <v>5130</v>
      </c>
      <c r="J2289" s="1" t="s">
        <v>15</v>
      </c>
    </row>
    <row r="2290" customFormat="false" ht="12.75" hidden="false" customHeight="false" outlineLevel="0" collapsed="false">
      <c r="A2290" s="1" t="s">
        <v>5131</v>
      </c>
      <c r="B2290" s="1" t="str">
        <f aca="false">CONCATENATE(I2290,"     ",J2290)</f>
        <v>Дубковецкий Степан     кмс</v>
      </c>
      <c r="D2290" s="1" t="s">
        <v>78</v>
      </c>
      <c r="E2290" s="1" t="s">
        <v>12</v>
      </c>
      <c r="F2290" s="1" t="s">
        <v>312</v>
      </c>
      <c r="G2290" s="1" t="s">
        <v>312</v>
      </c>
      <c r="H2290" s="5" t="n">
        <v>14471</v>
      </c>
      <c r="I2290" s="1" t="s">
        <v>5132</v>
      </c>
      <c r="J2290" s="1" t="s">
        <v>20</v>
      </c>
    </row>
    <row r="2291" customFormat="false" ht="12.75" hidden="false" customHeight="false" outlineLevel="0" collapsed="false">
      <c r="A2291" s="1" t="s">
        <v>1104</v>
      </c>
      <c r="B2291" s="1" t="str">
        <f aca="false">CONCATENATE(I2291,"     ",J2291)</f>
        <v>Дубницкая Анна     1</v>
      </c>
      <c r="D2291" s="1" t="s">
        <v>78</v>
      </c>
      <c r="E2291" s="1" t="s">
        <v>125</v>
      </c>
      <c r="F2291" s="1" t="s">
        <v>149</v>
      </c>
      <c r="G2291" s="1" t="s">
        <v>149</v>
      </c>
      <c r="I2291" s="1" t="s">
        <v>5133</v>
      </c>
      <c r="J2291" s="1" t="s">
        <v>15</v>
      </c>
    </row>
    <row r="2292" customFormat="false" ht="12.75" hidden="false" customHeight="false" outlineLevel="0" collapsed="false">
      <c r="A2292" s="1" t="s">
        <v>5134</v>
      </c>
      <c r="B2292" s="1" t="str">
        <f aca="false">CONCATENATE(I2292,"     ",J2292)</f>
        <v>Дубов Даниил     1</v>
      </c>
      <c r="D2292" s="1" t="s">
        <v>45</v>
      </c>
      <c r="E2292" s="1" t="s">
        <v>12</v>
      </c>
      <c r="F2292" s="1" t="s">
        <v>489</v>
      </c>
      <c r="G2292" s="1" t="s">
        <v>489</v>
      </c>
      <c r="H2292" s="5" t="n">
        <v>35237</v>
      </c>
      <c r="I2292" s="1" t="s">
        <v>5135</v>
      </c>
      <c r="J2292" s="1" t="s">
        <v>15</v>
      </c>
    </row>
    <row r="2293" customFormat="false" ht="12.75" hidden="false" customHeight="false" outlineLevel="0" collapsed="false">
      <c r="A2293" s="1" t="s">
        <v>5136</v>
      </c>
      <c r="B2293" s="1" t="str">
        <f aca="false">CONCATENATE(I2293,"     ",J2293)</f>
        <v>Дубовик Анастасия     </v>
      </c>
      <c r="D2293" s="1" t="s">
        <v>22</v>
      </c>
      <c r="E2293" s="1" t="s">
        <v>125</v>
      </c>
      <c r="F2293" s="1" t="s">
        <v>1607</v>
      </c>
      <c r="G2293" s="1" t="s">
        <v>1607</v>
      </c>
      <c r="H2293" s="5" t="n">
        <v>39020</v>
      </c>
      <c r="I2293" s="1" t="s">
        <v>5137</v>
      </c>
      <c r="J2293" s="1"/>
    </row>
    <row r="2294" customFormat="false" ht="12.75" hidden="false" customHeight="false" outlineLevel="0" collapsed="false">
      <c r="A2294" s="1" t="s">
        <v>5138</v>
      </c>
      <c r="B2294" s="1" t="str">
        <f aca="false">CONCATENATE(I2294,"     ",J2294)</f>
        <v>Дубовик Андрей     1</v>
      </c>
      <c r="D2294" s="1" t="s">
        <v>22</v>
      </c>
      <c r="E2294" s="1" t="s">
        <v>12</v>
      </c>
      <c r="F2294" s="1" t="s">
        <v>949</v>
      </c>
      <c r="G2294" s="1" t="s">
        <v>949</v>
      </c>
      <c r="H2294" s="5" t="n">
        <v>25997</v>
      </c>
      <c r="I2294" s="1" t="s">
        <v>5139</v>
      </c>
      <c r="J2294" s="1" t="s">
        <v>15</v>
      </c>
    </row>
    <row r="2295" customFormat="false" ht="12.75" hidden="false" customHeight="false" outlineLevel="0" collapsed="false">
      <c r="A2295" s="1" t="s">
        <v>5140</v>
      </c>
      <c r="B2295" s="1" t="str">
        <f aca="false">CONCATENATE(I2295,"     ",J2295)</f>
        <v>Дубовицкий Анатолий     1</v>
      </c>
      <c r="D2295" s="1" t="s">
        <v>49</v>
      </c>
      <c r="E2295" s="1" t="s">
        <v>12</v>
      </c>
      <c r="F2295" s="1" t="s">
        <v>1177</v>
      </c>
      <c r="G2295" s="1" t="s">
        <v>1177</v>
      </c>
      <c r="H2295" s="5" t="n">
        <v>17407</v>
      </c>
      <c r="I2295" s="1" t="s">
        <v>5141</v>
      </c>
      <c r="J2295" s="1" t="s">
        <v>15</v>
      </c>
    </row>
    <row r="2296" customFormat="false" ht="12.75" hidden="false" customHeight="false" outlineLevel="0" collapsed="false">
      <c r="A2296" s="1" t="s">
        <v>5142</v>
      </c>
      <c r="B2296" s="1" t="str">
        <f aca="false">CONCATENATE(I2296,"     ",J2296)</f>
        <v>Дубовой Александр     1</v>
      </c>
      <c r="D2296" s="1" t="s">
        <v>244</v>
      </c>
      <c r="E2296" s="1" t="s">
        <v>12</v>
      </c>
      <c r="F2296" s="1" t="s">
        <v>2403</v>
      </c>
      <c r="G2296" s="1" t="s">
        <v>2403</v>
      </c>
      <c r="H2296" s="5" t="n">
        <v>29785</v>
      </c>
      <c r="I2296" s="1" t="s">
        <v>5143</v>
      </c>
      <c r="J2296" s="1" t="s">
        <v>15</v>
      </c>
    </row>
    <row r="2297" customFormat="false" ht="12.75" hidden="false" customHeight="false" outlineLevel="0" collapsed="false">
      <c r="A2297" s="1" t="s">
        <v>5144</v>
      </c>
      <c r="B2297" s="1" t="str">
        <f aca="false">CONCATENATE(I2297,"     ",J2297)</f>
        <v>Дубовый Роман     1</v>
      </c>
      <c r="D2297" s="1" t="s">
        <v>224</v>
      </c>
      <c r="E2297" s="1" t="s">
        <v>12</v>
      </c>
      <c r="F2297" s="1" t="s">
        <v>447</v>
      </c>
      <c r="G2297" s="1" t="s">
        <v>447</v>
      </c>
      <c r="H2297" s="5" t="n">
        <v>18862</v>
      </c>
      <c r="I2297" s="1" t="s">
        <v>5145</v>
      </c>
      <c r="J2297" s="1" t="s">
        <v>15</v>
      </c>
    </row>
    <row r="2298" customFormat="false" ht="12.75" hidden="false" customHeight="false" outlineLevel="0" collapsed="false">
      <c r="A2298" s="1" t="s">
        <v>5146</v>
      </c>
      <c r="B2298" s="1" t="str">
        <f aca="false">CONCATENATE(I2298,"     ",J2298)</f>
        <v>Дубров Дмитрий     1</v>
      </c>
      <c r="D2298" s="1" t="s">
        <v>17</v>
      </c>
      <c r="E2298" s="1" t="s">
        <v>34</v>
      </c>
      <c r="F2298" s="1" t="s">
        <v>1474</v>
      </c>
      <c r="G2298" s="1" t="s">
        <v>1474</v>
      </c>
      <c r="H2298" s="5" t="n">
        <v>32885</v>
      </c>
      <c r="I2298" s="1" t="s">
        <v>5147</v>
      </c>
      <c r="J2298" s="1" t="s">
        <v>15</v>
      </c>
    </row>
    <row r="2299" customFormat="false" ht="12.75" hidden="false" customHeight="false" outlineLevel="0" collapsed="false">
      <c r="A2299" s="1" t="s">
        <v>5148</v>
      </c>
      <c r="B2299" s="1" t="str">
        <f aca="false">CONCATENATE(I2299,"     ",J2299)</f>
        <v>Дугин Владимир     1</v>
      </c>
      <c r="D2299" s="1" t="s">
        <v>45</v>
      </c>
      <c r="E2299" s="1" t="s">
        <v>34</v>
      </c>
      <c r="F2299" s="1" t="s">
        <v>1384</v>
      </c>
      <c r="G2299" s="1" t="s">
        <v>1384</v>
      </c>
      <c r="H2299" s="5" t="n">
        <v>17223</v>
      </c>
      <c r="I2299" s="1" t="s">
        <v>5149</v>
      </c>
      <c r="J2299" s="1" t="s">
        <v>15</v>
      </c>
    </row>
    <row r="2300" customFormat="false" ht="12.75" hidden="false" customHeight="false" outlineLevel="0" collapsed="false">
      <c r="A2300" s="1" t="s">
        <v>5150</v>
      </c>
      <c r="B2300" s="1" t="str">
        <f aca="false">CONCATENATE(I2300,"     ",J2300)</f>
        <v>Дударь Анатолий     1</v>
      </c>
      <c r="D2300" s="1" t="s">
        <v>113</v>
      </c>
      <c r="E2300" s="1" t="s">
        <v>12</v>
      </c>
      <c r="F2300" s="1" t="s">
        <v>1005</v>
      </c>
      <c r="G2300" s="1" t="s">
        <v>1005</v>
      </c>
      <c r="H2300" s="5" t="n">
        <v>13623</v>
      </c>
      <c r="I2300" s="1" t="s">
        <v>5151</v>
      </c>
      <c r="J2300" s="1" t="s">
        <v>15</v>
      </c>
    </row>
    <row r="2301" customFormat="false" ht="12.75" hidden="false" customHeight="false" outlineLevel="0" collapsed="false">
      <c r="A2301" s="1" t="s">
        <v>5152</v>
      </c>
      <c r="B2301" s="1" t="str">
        <f aca="false">CONCATENATE(I2301,"     ",J2301)</f>
        <v>Дудич Николай     кмс</v>
      </c>
      <c r="D2301" s="1" t="s">
        <v>41</v>
      </c>
      <c r="E2301" s="1" t="s">
        <v>12</v>
      </c>
      <c r="F2301" s="1" t="s">
        <v>162</v>
      </c>
      <c r="G2301" s="1" t="s">
        <v>162</v>
      </c>
      <c r="H2301" s="5" t="n">
        <v>28010</v>
      </c>
      <c r="I2301" s="1" t="s">
        <v>5153</v>
      </c>
      <c r="J2301" s="1" t="s">
        <v>20</v>
      </c>
    </row>
    <row r="2302" customFormat="false" ht="12.75" hidden="false" customHeight="false" outlineLevel="0" collapsed="false">
      <c r="A2302" s="1" t="s">
        <v>5154</v>
      </c>
      <c r="B2302" s="1" t="str">
        <f aca="false">CONCATENATE(I2302,"     ",J2302)</f>
        <v>Дудка Владислав     кмс</v>
      </c>
      <c r="D2302" s="1" t="s">
        <v>22</v>
      </c>
      <c r="E2302" s="1" t="s">
        <v>12</v>
      </c>
      <c r="F2302" s="1" t="s">
        <v>444</v>
      </c>
      <c r="G2302" s="1" t="s">
        <v>444</v>
      </c>
      <c r="H2302" s="5" t="n">
        <v>32676</v>
      </c>
      <c r="I2302" s="1" t="s">
        <v>5155</v>
      </c>
      <c r="J2302" s="1" t="s">
        <v>20</v>
      </c>
    </row>
    <row r="2303" customFormat="false" ht="12.75" hidden="false" customHeight="false" outlineLevel="0" collapsed="false">
      <c r="A2303" s="1" t="s">
        <v>5156</v>
      </c>
      <c r="B2303" s="1" t="str">
        <f aca="false">CONCATENATE(I2303,"     ",J2303)</f>
        <v>Дудкин Денис     кмс</v>
      </c>
      <c r="D2303" s="1" t="s">
        <v>41</v>
      </c>
      <c r="E2303" s="1" t="s">
        <v>34</v>
      </c>
      <c r="F2303" s="1" t="s">
        <v>783</v>
      </c>
      <c r="G2303" s="1" t="s">
        <v>783</v>
      </c>
      <c r="H2303" s="5" t="n">
        <v>33533</v>
      </c>
      <c r="I2303" s="1" t="s">
        <v>5157</v>
      </c>
      <c r="J2303" s="1" t="s">
        <v>20</v>
      </c>
    </row>
    <row r="2304" customFormat="false" ht="12.75" hidden="false" customHeight="false" outlineLevel="0" collapsed="false">
      <c r="A2304" s="1" t="s">
        <v>5158</v>
      </c>
      <c r="B2304" s="1" t="str">
        <f aca="false">CONCATENATE(I2304,"     ",J2304)</f>
        <v>Дудко Антон     1</v>
      </c>
      <c r="D2304" s="1" t="s">
        <v>244</v>
      </c>
      <c r="E2304" s="1" t="s">
        <v>12</v>
      </c>
      <c r="F2304" s="1" t="s">
        <v>2518</v>
      </c>
      <c r="G2304" s="1" t="s">
        <v>2518</v>
      </c>
      <c r="H2304" s="5" t="n">
        <v>35320</v>
      </c>
      <c r="I2304" s="1" t="s">
        <v>5159</v>
      </c>
      <c r="J2304" s="1" t="s">
        <v>15</v>
      </c>
    </row>
    <row r="2305" customFormat="false" ht="12.75" hidden="false" customHeight="false" outlineLevel="0" collapsed="false">
      <c r="A2305" s="1" t="s">
        <v>5160</v>
      </c>
      <c r="B2305" s="1" t="str">
        <f aca="false">CONCATENATE(I2305,"     ",J2305)</f>
        <v>Дудник Анатолий     1</v>
      </c>
      <c r="D2305" s="1" t="s">
        <v>29</v>
      </c>
      <c r="E2305" s="1" t="s">
        <v>12</v>
      </c>
      <c r="F2305" s="1" t="s">
        <v>415</v>
      </c>
      <c r="G2305" s="1" t="s">
        <v>415</v>
      </c>
      <c r="H2305" s="5" t="n">
        <v>17765</v>
      </c>
      <c r="I2305" s="1" t="s">
        <v>5161</v>
      </c>
      <c r="J2305" s="1" t="s">
        <v>15</v>
      </c>
    </row>
    <row r="2306" customFormat="false" ht="12.75" hidden="false" customHeight="false" outlineLevel="0" collapsed="false">
      <c r="A2306" s="1" t="s">
        <v>5162</v>
      </c>
      <c r="B2306" s="1" t="str">
        <f aca="false">CONCATENATE(I2306,"     ",J2306)</f>
        <v>Дудник Андрей     1</v>
      </c>
      <c r="D2306" s="1" t="s">
        <v>33</v>
      </c>
      <c r="E2306" s="1" t="s">
        <v>12</v>
      </c>
      <c r="F2306" s="1" t="s">
        <v>537</v>
      </c>
      <c r="G2306" s="1" t="s">
        <v>537</v>
      </c>
      <c r="H2306" s="5" t="n">
        <v>35891</v>
      </c>
      <c r="I2306" s="1" t="s">
        <v>5163</v>
      </c>
      <c r="J2306" s="1" t="s">
        <v>15</v>
      </c>
    </row>
    <row r="2307" customFormat="false" ht="12.75" hidden="false" customHeight="false" outlineLevel="0" collapsed="false">
      <c r="A2307" s="1" t="s">
        <v>5164</v>
      </c>
      <c r="B2307" s="1" t="str">
        <f aca="false">CONCATENATE(I2307,"     ",J2307)</f>
        <v>Дудник Виталий     1</v>
      </c>
      <c r="D2307" s="1" t="s">
        <v>49</v>
      </c>
      <c r="E2307" s="1" t="s">
        <v>12</v>
      </c>
      <c r="F2307" s="1" t="s">
        <v>353</v>
      </c>
      <c r="G2307" s="1" t="s">
        <v>353</v>
      </c>
      <c r="H2307" s="5" t="n">
        <v>14290</v>
      </c>
      <c r="I2307" s="1" t="s">
        <v>5165</v>
      </c>
      <c r="J2307" s="1" t="s">
        <v>15</v>
      </c>
    </row>
    <row r="2308" customFormat="false" ht="12.75" hidden="false" customHeight="false" outlineLevel="0" collapsed="false">
      <c r="A2308" s="1" t="s">
        <v>5166</v>
      </c>
      <c r="B2308" s="1" t="str">
        <f aca="false">CONCATENATE(I2308,"     ",J2308)</f>
        <v>Дудник Виталий     1</v>
      </c>
      <c r="D2308" s="1" t="s">
        <v>49</v>
      </c>
      <c r="E2308" s="1" t="s">
        <v>12</v>
      </c>
      <c r="F2308" s="1" t="s">
        <v>2196</v>
      </c>
      <c r="G2308" s="1" t="s">
        <v>2196</v>
      </c>
      <c r="H2308" s="5" t="n">
        <v>36084</v>
      </c>
      <c r="I2308" s="1" t="s">
        <v>5165</v>
      </c>
      <c r="J2308" s="1" t="s">
        <v>15</v>
      </c>
    </row>
    <row r="2309" customFormat="false" ht="12.75" hidden="false" customHeight="false" outlineLevel="0" collapsed="false">
      <c r="A2309" s="1" t="s">
        <v>5167</v>
      </c>
      <c r="B2309" s="1" t="str">
        <f aca="false">CONCATENATE(I2309,"     ",J2309)</f>
        <v>Дудник Владимир     1</v>
      </c>
      <c r="D2309" s="1" t="s">
        <v>53</v>
      </c>
      <c r="E2309" s="1" t="s">
        <v>12</v>
      </c>
      <c r="F2309" s="1" t="s">
        <v>2781</v>
      </c>
      <c r="G2309" s="1" t="s">
        <v>2781</v>
      </c>
      <c r="H2309" s="5" t="n">
        <v>22009</v>
      </c>
      <c r="I2309" s="1" t="s">
        <v>5168</v>
      </c>
      <c r="J2309" s="1" t="s">
        <v>15</v>
      </c>
    </row>
    <row r="2310" customFormat="false" ht="12.75" hidden="false" customHeight="false" outlineLevel="0" collapsed="false">
      <c r="A2310" s="1" t="s">
        <v>5169</v>
      </c>
      <c r="B2310" s="1" t="str">
        <f aca="false">CONCATENATE(I2310,"     ",J2310)</f>
        <v>Дудник Григорий     1</v>
      </c>
      <c r="D2310" s="1" t="s">
        <v>113</v>
      </c>
      <c r="E2310" s="1" t="s">
        <v>12</v>
      </c>
      <c r="F2310" s="1" t="s">
        <v>171</v>
      </c>
      <c r="G2310" s="1" t="s">
        <v>171</v>
      </c>
      <c r="H2310" s="5" t="n">
        <v>23614</v>
      </c>
      <c r="I2310" s="1" t="s">
        <v>5170</v>
      </c>
      <c r="J2310" s="1" t="s">
        <v>15</v>
      </c>
    </row>
    <row r="2311" customFormat="false" ht="12.75" hidden="false" customHeight="false" outlineLevel="0" collapsed="false">
      <c r="A2311" s="1" t="s">
        <v>5171</v>
      </c>
      <c r="B2311" s="1" t="str">
        <f aca="false">CONCATENATE(I2311,"     ",J2311)</f>
        <v>Дудников Никита     кмс</v>
      </c>
      <c r="D2311" s="1" t="s">
        <v>41</v>
      </c>
      <c r="E2311" s="1" t="s">
        <v>12</v>
      </c>
      <c r="F2311" s="1" t="s">
        <v>1368</v>
      </c>
      <c r="G2311" s="1" t="s">
        <v>1368</v>
      </c>
      <c r="H2311" s="5" t="n">
        <v>34912</v>
      </c>
      <c r="I2311" s="1" t="s">
        <v>5172</v>
      </c>
      <c r="J2311" s="1" t="s">
        <v>20</v>
      </c>
    </row>
    <row r="2312" customFormat="false" ht="12.75" hidden="false" customHeight="false" outlineLevel="0" collapsed="false">
      <c r="A2312" s="1" t="s">
        <v>5173</v>
      </c>
      <c r="B2312" s="1" t="str">
        <f aca="false">CONCATENATE(I2312,"     ",J2312)</f>
        <v>Дудорова Валерiя     </v>
      </c>
      <c r="D2312" s="1" t="s">
        <v>11</v>
      </c>
      <c r="E2312" s="1" t="s">
        <v>125</v>
      </c>
      <c r="F2312" s="1" t="s">
        <v>238</v>
      </c>
      <c r="G2312" s="1" t="s">
        <v>238</v>
      </c>
      <c r="H2312" s="5" t="n">
        <v>38272</v>
      </c>
      <c r="I2312" s="1" t="s">
        <v>5174</v>
      </c>
      <c r="J2312" s="1"/>
    </row>
    <row r="2313" customFormat="false" ht="12.75" hidden="false" customHeight="false" outlineLevel="0" collapsed="false">
      <c r="A2313" s="1" t="s">
        <v>5175</v>
      </c>
      <c r="B2313" s="1" t="str">
        <f aca="false">CONCATENATE(I2313,"     ",J2313)</f>
        <v>Дудрова Анастасия     мф/кмс</v>
      </c>
      <c r="D2313" s="1" t="s">
        <v>22</v>
      </c>
      <c r="E2313" s="1" t="s">
        <v>125</v>
      </c>
      <c r="F2313" s="1" t="s">
        <v>2008</v>
      </c>
      <c r="G2313" s="1" t="s">
        <v>2008</v>
      </c>
      <c r="H2313" s="5" t="n">
        <v>34865</v>
      </c>
      <c r="I2313" s="1" t="s">
        <v>5176</v>
      </c>
      <c r="J2313" s="1" t="s">
        <v>570</v>
      </c>
    </row>
    <row r="2314" customFormat="false" ht="12.75" hidden="false" customHeight="false" outlineLevel="0" collapsed="false">
      <c r="A2314" s="1" t="s">
        <v>5177</v>
      </c>
      <c r="B2314" s="1" t="str">
        <f aca="false">CONCATENATE(I2314,"     ",J2314)</f>
        <v>Дудука Артём     </v>
      </c>
      <c r="D2314" s="1" t="s">
        <v>22</v>
      </c>
      <c r="E2314" s="1" t="s">
        <v>12</v>
      </c>
      <c r="F2314" s="1" t="s">
        <v>2804</v>
      </c>
      <c r="G2314" s="1" t="s">
        <v>2804</v>
      </c>
      <c r="H2314" s="5" t="n">
        <v>38982</v>
      </c>
      <c r="I2314" s="1" t="s">
        <v>5178</v>
      </c>
      <c r="J2314" s="1"/>
    </row>
    <row r="2315" customFormat="false" ht="12.75" hidden="false" customHeight="false" outlineLevel="0" collapsed="false">
      <c r="A2315" s="1" t="s">
        <v>5179</v>
      </c>
      <c r="B2315" s="1" t="str">
        <f aca="false">CONCATENATE(I2315,"     ",J2315)</f>
        <v>Дудьев Владимир     кмс</v>
      </c>
      <c r="D2315" s="1" t="s">
        <v>96</v>
      </c>
      <c r="E2315" s="1" t="s">
        <v>12</v>
      </c>
      <c r="F2315" s="1" t="s">
        <v>1363</v>
      </c>
      <c r="G2315" s="1" t="s">
        <v>1363</v>
      </c>
      <c r="H2315" s="5" t="n">
        <v>21703</v>
      </c>
      <c r="I2315" s="1" t="s">
        <v>5180</v>
      </c>
      <c r="J2315" s="1" t="s">
        <v>20</v>
      </c>
    </row>
    <row r="2316" customFormat="false" ht="12.75" hidden="false" customHeight="false" outlineLevel="0" collapsed="false">
      <c r="A2316" s="1" t="s">
        <v>5181</v>
      </c>
      <c r="B2316" s="1" t="str">
        <f aca="false">CONCATENATE(I2316,"     ",J2316)</f>
        <v>Дульбицкий Тарас     1</v>
      </c>
      <c r="D2316" s="1" t="s">
        <v>41</v>
      </c>
      <c r="E2316" s="1" t="s">
        <v>34</v>
      </c>
      <c r="F2316" s="1" t="s">
        <v>50</v>
      </c>
      <c r="G2316" s="1" t="s">
        <v>50</v>
      </c>
      <c r="H2316" s="5" t="n">
        <v>34594</v>
      </c>
      <c r="I2316" s="1" t="s">
        <v>5182</v>
      </c>
      <c r="J2316" s="1" t="s">
        <v>15</v>
      </c>
    </row>
    <row r="2317" customFormat="false" ht="12.75" hidden="false" customHeight="false" outlineLevel="0" collapsed="false">
      <c r="A2317" s="1" t="s">
        <v>5183</v>
      </c>
      <c r="B2317" s="1" t="str">
        <f aca="false">CONCATENATE(I2317,"     ",J2317)</f>
        <v>Дульский Виталий     </v>
      </c>
      <c r="D2317" s="1" t="s">
        <v>33</v>
      </c>
      <c r="E2317" s="1" t="s">
        <v>12</v>
      </c>
      <c r="F2317" s="1" t="s">
        <v>126</v>
      </c>
      <c r="G2317" s="1" t="s">
        <v>126</v>
      </c>
      <c r="H2317" s="5" t="n">
        <v>36842</v>
      </c>
      <c r="I2317" s="1" t="s">
        <v>5184</v>
      </c>
      <c r="J2317" s="1"/>
    </row>
    <row r="2318" customFormat="false" ht="12.75" hidden="false" customHeight="false" outlineLevel="0" collapsed="false">
      <c r="A2318" s="1" t="s">
        <v>5185</v>
      </c>
      <c r="B2318" s="1" t="str">
        <f aca="false">CONCATENATE(I2318,"     ",J2318)</f>
        <v>Думанский Ярослав     мф</v>
      </c>
      <c r="D2318" s="1" t="s">
        <v>403</v>
      </c>
      <c r="E2318" s="1" t="s">
        <v>12</v>
      </c>
      <c r="F2318" s="1" t="s">
        <v>5186</v>
      </c>
      <c r="G2318" s="1" t="s">
        <v>5186</v>
      </c>
      <c r="H2318" s="5" t="n">
        <v>22361</v>
      </c>
      <c r="I2318" s="1" t="s">
        <v>5187</v>
      </c>
      <c r="J2318" s="1" t="s">
        <v>401</v>
      </c>
    </row>
    <row r="2319" customFormat="false" ht="12.75" hidden="false" customHeight="false" outlineLevel="0" collapsed="false">
      <c r="A2319" s="1" t="s">
        <v>5188</v>
      </c>
      <c r="B2319" s="1" t="str">
        <f aca="false">CONCATENATE(I2319,"     ",J2319)</f>
        <v>Думенко Елена     1</v>
      </c>
      <c r="D2319" s="1" t="s">
        <v>66</v>
      </c>
      <c r="E2319" s="1" t="s">
        <v>70</v>
      </c>
      <c r="F2319" s="1" t="s">
        <v>2518</v>
      </c>
      <c r="G2319" s="1" t="s">
        <v>2518</v>
      </c>
      <c r="H2319" s="5" t="n">
        <v>30991</v>
      </c>
      <c r="I2319" s="1" t="s">
        <v>5189</v>
      </c>
      <c r="J2319" s="1" t="s">
        <v>15</v>
      </c>
    </row>
    <row r="2320" customFormat="false" ht="12.75" hidden="false" customHeight="false" outlineLevel="0" collapsed="false">
      <c r="A2320" s="1" t="s">
        <v>5190</v>
      </c>
      <c r="B2320" s="1" t="str">
        <f aca="false">CONCATENATE(I2320,"     ",J2320)</f>
        <v>Думитро Алексей     1</v>
      </c>
      <c r="D2320" s="1" t="s">
        <v>651</v>
      </c>
      <c r="E2320" s="1" t="s">
        <v>12</v>
      </c>
      <c r="F2320" s="1" t="s">
        <v>1776</v>
      </c>
      <c r="G2320" s="1" t="s">
        <v>1776</v>
      </c>
      <c r="H2320" s="5" t="n">
        <v>35891</v>
      </c>
      <c r="I2320" s="1" t="s">
        <v>5191</v>
      </c>
      <c r="J2320" s="1" t="s">
        <v>15</v>
      </c>
    </row>
    <row r="2321" customFormat="false" ht="12.75" hidden="false" customHeight="false" outlineLevel="0" collapsed="false">
      <c r="A2321" s="1" t="s">
        <v>5192</v>
      </c>
      <c r="B2321" s="1" t="str">
        <f aca="false">CONCATENATE(I2321,"     ",J2321)</f>
        <v>Думитро Василий     1</v>
      </c>
      <c r="D2321" s="1" t="s">
        <v>651</v>
      </c>
      <c r="E2321" s="1" t="s">
        <v>34</v>
      </c>
      <c r="F2321" s="1" t="s">
        <v>120</v>
      </c>
      <c r="G2321" s="1" t="s">
        <v>120</v>
      </c>
      <c r="H2321" s="5" t="n">
        <v>24261</v>
      </c>
      <c r="I2321" s="1" t="s">
        <v>5193</v>
      </c>
      <c r="J2321" s="1" t="s">
        <v>15</v>
      </c>
    </row>
    <row r="2322" customFormat="false" ht="12.75" hidden="false" customHeight="false" outlineLevel="0" collapsed="false">
      <c r="A2322" s="1" t="s">
        <v>5194</v>
      </c>
      <c r="B2322" s="1" t="str">
        <f aca="false">CONCATENATE(I2322,"     ",J2322)</f>
        <v>Думка Станислав     1</v>
      </c>
      <c r="D2322" s="1" t="s">
        <v>583</v>
      </c>
      <c r="E2322" s="1" t="s">
        <v>12</v>
      </c>
      <c r="F2322" s="1" t="s">
        <v>168</v>
      </c>
      <c r="G2322" s="1" t="s">
        <v>168</v>
      </c>
      <c r="I2322" s="1" t="s">
        <v>5195</v>
      </c>
      <c r="J2322" s="1" t="s">
        <v>15</v>
      </c>
    </row>
    <row r="2323" customFormat="false" ht="12.75" hidden="false" customHeight="false" outlineLevel="0" collapsed="false">
      <c r="A2323" s="1" t="s">
        <v>5196</v>
      </c>
      <c r="B2323" s="1" t="str">
        <f aca="false">CONCATENATE(I2323,"     ",J2323)</f>
        <v>Думчиков Владимир     кмс</v>
      </c>
      <c r="D2323" s="1" t="s">
        <v>33</v>
      </c>
      <c r="E2323" s="1" t="s">
        <v>34</v>
      </c>
      <c r="F2323" s="1" t="s">
        <v>1217</v>
      </c>
      <c r="G2323" s="1" t="s">
        <v>1217</v>
      </c>
      <c r="H2323" s="5" t="n">
        <v>30569</v>
      </c>
      <c r="I2323" s="1" t="s">
        <v>5197</v>
      </c>
      <c r="J2323" s="1" t="s">
        <v>20</v>
      </c>
    </row>
    <row r="2324" customFormat="false" ht="12.75" hidden="false" customHeight="false" outlineLevel="0" collapsed="false">
      <c r="A2324" s="1" t="s">
        <v>5198</v>
      </c>
      <c r="B2324" s="1" t="str">
        <f aca="false">CONCATENATE(I2324,"     ",J2324)</f>
        <v>Дунаев Богдан     1</v>
      </c>
      <c r="D2324" s="1" t="s">
        <v>101</v>
      </c>
      <c r="E2324" s="1" t="s">
        <v>12</v>
      </c>
      <c r="F2324" s="1" t="s">
        <v>359</v>
      </c>
      <c r="G2324" s="1" t="s">
        <v>359</v>
      </c>
      <c r="H2324" s="5" t="n">
        <v>37140</v>
      </c>
      <c r="I2324" s="1" t="s">
        <v>5199</v>
      </c>
      <c r="J2324" s="1" t="s">
        <v>15</v>
      </c>
    </row>
    <row r="2325" customFormat="false" ht="12.75" hidden="false" customHeight="false" outlineLevel="0" collapsed="false">
      <c r="A2325" s="1" t="s">
        <v>5200</v>
      </c>
      <c r="B2325" s="1" t="str">
        <f aca="false">CONCATENATE(I2325,"     ",J2325)</f>
        <v>Дунаер Яков     кмс</v>
      </c>
      <c r="D2325" s="1" t="s">
        <v>41</v>
      </c>
      <c r="E2325" s="1" t="s">
        <v>12</v>
      </c>
      <c r="F2325" s="1" t="s">
        <v>451</v>
      </c>
      <c r="G2325" s="1" t="s">
        <v>451</v>
      </c>
      <c r="H2325" s="5" t="n">
        <v>18045</v>
      </c>
      <c r="I2325" s="1" t="s">
        <v>5201</v>
      </c>
      <c r="J2325" s="1" t="s">
        <v>20</v>
      </c>
    </row>
    <row r="2326" customFormat="false" ht="12.75" hidden="false" customHeight="false" outlineLevel="0" collapsed="false">
      <c r="A2326" s="1" t="s">
        <v>5202</v>
      </c>
      <c r="B2326" s="1" t="str">
        <f aca="false">CONCATENATE(I2326,"     ",J2326)</f>
        <v>Дупак Сергей     кмс</v>
      </c>
      <c r="D2326" s="1" t="s">
        <v>66</v>
      </c>
      <c r="E2326" s="1" t="s">
        <v>34</v>
      </c>
      <c r="F2326" s="1" t="s">
        <v>1298</v>
      </c>
      <c r="G2326" s="1" t="s">
        <v>1298</v>
      </c>
      <c r="I2326" s="1" t="s">
        <v>5203</v>
      </c>
      <c r="J2326" s="1" t="s">
        <v>20</v>
      </c>
    </row>
    <row r="2327" customFormat="false" ht="12.75" hidden="false" customHeight="false" outlineLevel="0" collapsed="false">
      <c r="A2327" s="1" t="s">
        <v>5204</v>
      </c>
      <c r="B2327" s="1" t="str">
        <f aca="false">CONCATENATE(I2327,"     ",J2327)</f>
        <v>Дуплавый Василий     1</v>
      </c>
      <c r="D2327" s="1" t="s">
        <v>651</v>
      </c>
      <c r="E2327" s="1" t="s">
        <v>12</v>
      </c>
      <c r="F2327" s="1" t="s">
        <v>42</v>
      </c>
      <c r="G2327" s="1" t="s">
        <v>42</v>
      </c>
      <c r="H2327" s="5" t="n">
        <v>30947</v>
      </c>
      <c r="I2327" s="1" t="s">
        <v>5205</v>
      </c>
      <c r="J2327" s="1" t="s">
        <v>15</v>
      </c>
    </row>
    <row r="2328" customFormat="false" ht="12.75" hidden="false" customHeight="false" outlineLevel="0" collapsed="false">
      <c r="A2328" s="1" t="s">
        <v>5206</v>
      </c>
      <c r="B2328" s="1" t="str">
        <f aca="false">CONCATENATE(I2328,"     ",J2328)</f>
        <v>Дурнев Владимир     кмс</v>
      </c>
      <c r="D2328" s="1" t="s">
        <v>41</v>
      </c>
      <c r="E2328" s="1" t="s">
        <v>12</v>
      </c>
      <c r="F2328" s="1" t="s">
        <v>486</v>
      </c>
      <c r="G2328" s="1" t="s">
        <v>486</v>
      </c>
      <c r="H2328" s="5" t="n">
        <v>25185</v>
      </c>
      <c r="I2328" s="1" t="s">
        <v>5207</v>
      </c>
      <c r="J2328" s="1" t="s">
        <v>20</v>
      </c>
    </row>
    <row r="2329" customFormat="false" ht="12.75" hidden="false" customHeight="false" outlineLevel="0" collapsed="false">
      <c r="A2329" s="1" t="s">
        <v>5208</v>
      </c>
      <c r="B2329" s="1" t="str">
        <f aca="false">CONCATENATE(I2329,"     ",J2329)</f>
        <v>Дурнопьянов Игорь     мс</v>
      </c>
      <c r="D2329" s="1" t="s">
        <v>96</v>
      </c>
      <c r="E2329" s="1" t="s">
        <v>34</v>
      </c>
      <c r="F2329" s="1" t="s">
        <v>5209</v>
      </c>
      <c r="G2329" s="1" t="s">
        <v>5209</v>
      </c>
      <c r="H2329" s="5" t="n">
        <v>21892</v>
      </c>
      <c r="I2329" s="1" t="s">
        <v>5210</v>
      </c>
      <c r="J2329" s="1" t="s">
        <v>99</v>
      </c>
    </row>
    <row r="2330" customFormat="false" ht="12.75" hidden="false" customHeight="false" outlineLevel="0" collapsed="false">
      <c r="A2330" s="1" t="s">
        <v>5211</v>
      </c>
      <c r="B2330" s="1" t="str">
        <f aca="false">CONCATENATE(I2330,"     ",J2330)</f>
        <v>Дутка Андрей     1</v>
      </c>
      <c r="D2330" s="1" t="s">
        <v>224</v>
      </c>
      <c r="E2330" s="1" t="s">
        <v>12</v>
      </c>
      <c r="F2330" s="1" t="s">
        <v>13</v>
      </c>
      <c r="G2330" s="1" t="s">
        <v>13</v>
      </c>
      <c r="H2330" s="5" t="n">
        <v>36474</v>
      </c>
      <c r="I2330" s="1" t="s">
        <v>5212</v>
      </c>
      <c r="J2330" s="1" t="s">
        <v>15</v>
      </c>
    </row>
    <row r="2331" customFormat="false" ht="12.75" hidden="false" customHeight="false" outlineLevel="0" collapsed="false">
      <c r="A2331" s="1" t="s">
        <v>5213</v>
      </c>
      <c r="B2331" s="1" t="str">
        <f aca="false">CONCATENATE(I2331,"     ",J2331)</f>
        <v>Дутчак Мирослав     </v>
      </c>
      <c r="D2331" s="1" t="s">
        <v>224</v>
      </c>
      <c r="E2331" s="1" t="s">
        <v>12</v>
      </c>
      <c r="F2331" s="1" t="s">
        <v>404</v>
      </c>
      <c r="G2331" s="1" t="s">
        <v>404</v>
      </c>
      <c r="H2331" s="5" t="n">
        <v>22867</v>
      </c>
      <c r="I2331" s="1" t="s">
        <v>5214</v>
      </c>
      <c r="J2331" s="1"/>
    </row>
    <row r="2332" customFormat="false" ht="12.75" hidden="false" customHeight="false" outlineLevel="0" collapsed="false">
      <c r="A2332" s="1" t="s">
        <v>5215</v>
      </c>
      <c r="B2332" s="1" t="str">
        <f aca="false">CONCATENATE(I2332,"     ",J2332)</f>
        <v>Дутчак Петр     1</v>
      </c>
      <c r="D2332" s="1" t="s">
        <v>224</v>
      </c>
      <c r="E2332" s="1" t="s">
        <v>12</v>
      </c>
      <c r="F2332" s="1" t="s">
        <v>129</v>
      </c>
      <c r="G2332" s="1" t="s">
        <v>129</v>
      </c>
      <c r="H2332" s="5" t="n">
        <v>19000</v>
      </c>
      <c r="I2332" s="1" t="s">
        <v>5216</v>
      </c>
      <c r="J2332" s="1" t="s">
        <v>15</v>
      </c>
    </row>
    <row r="2333" customFormat="false" ht="12.75" hidden="false" customHeight="false" outlineLevel="0" collapsed="false">
      <c r="A2333" s="1" t="s">
        <v>5217</v>
      </c>
      <c r="B2333" s="1" t="str">
        <f aca="false">CONCATENATE(I2333,"     ",J2333)</f>
        <v>Душепа Виталий     1</v>
      </c>
      <c r="D2333" s="1" t="s">
        <v>33</v>
      </c>
      <c r="E2333" s="1" t="s">
        <v>34</v>
      </c>
      <c r="F2333" s="1" t="s">
        <v>1408</v>
      </c>
      <c r="G2333" s="1" t="s">
        <v>1408</v>
      </c>
      <c r="H2333" s="5" t="n">
        <v>31798</v>
      </c>
      <c r="I2333" s="1" t="s">
        <v>5218</v>
      </c>
      <c r="J2333" s="1" t="s">
        <v>15</v>
      </c>
    </row>
    <row r="2334" customFormat="false" ht="12.75" hidden="false" customHeight="false" outlineLevel="0" collapsed="false">
      <c r="A2334" s="1" t="s">
        <v>5219</v>
      </c>
      <c r="B2334" s="1" t="str">
        <f aca="false">CONCATENATE(I2334,"     ",J2334)</f>
        <v>Душин Александр     1</v>
      </c>
      <c r="D2334" s="1" t="s">
        <v>11</v>
      </c>
      <c r="E2334" s="1" t="s">
        <v>34</v>
      </c>
      <c r="F2334" s="1" t="s">
        <v>1607</v>
      </c>
      <c r="G2334" s="1" t="s">
        <v>1607</v>
      </c>
      <c r="H2334" s="5" t="n">
        <v>33750</v>
      </c>
      <c r="I2334" s="1" t="s">
        <v>5220</v>
      </c>
      <c r="J2334" s="1" t="s">
        <v>15</v>
      </c>
    </row>
    <row r="2335" customFormat="false" ht="12.75" hidden="false" customHeight="false" outlineLevel="0" collapsed="false">
      <c r="A2335" s="1" t="s">
        <v>5221</v>
      </c>
      <c r="B2335" s="1" t="str">
        <f aca="false">CONCATENATE(I2335,"     ",J2335)</f>
        <v>Дхиллон Джастин     кмс</v>
      </c>
      <c r="D2335" s="1" t="s">
        <v>17</v>
      </c>
      <c r="E2335" s="1" t="s">
        <v>12</v>
      </c>
      <c r="F2335" s="1" t="s">
        <v>5222</v>
      </c>
      <c r="G2335" s="1" t="s">
        <v>5222</v>
      </c>
      <c r="H2335" s="5" t="n">
        <v>35674</v>
      </c>
      <c r="I2335" s="1" t="s">
        <v>5223</v>
      </c>
      <c r="J2335" s="1" t="s">
        <v>20</v>
      </c>
    </row>
    <row r="2336" customFormat="false" ht="12.75" hidden="false" customHeight="false" outlineLevel="0" collapsed="false">
      <c r="A2336" s="1" t="s">
        <v>5224</v>
      </c>
      <c r="B2336" s="1" t="str">
        <f aca="false">CONCATENATE(I2336,"     ",J2336)</f>
        <v>Дыбцева Ирина     кмс</v>
      </c>
      <c r="D2336" s="1" t="s">
        <v>101</v>
      </c>
      <c r="E2336" s="1" t="s">
        <v>125</v>
      </c>
      <c r="F2336" s="1" t="s">
        <v>60</v>
      </c>
      <c r="G2336" s="1" t="s">
        <v>60</v>
      </c>
      <c r="H2336" s="5" t="n">
        <v>30972</v>
      </c>
      <c r="I2336" s="1" t="s">
        <v>5225</v>
      </c>
      <c r="J2336" s="1" t="s">
        <v>20</v>
      </c>
    </row>
    <row r="2337" customFormat="false" ht="12.75" hidden="false" customHeight="false" outlineLevel="0" collapsed="false">
      <c r="A2337" s="1" t="s">
        <v>5226</v>
      </c>
      <c r="B2337" s="1" t="str">
        <f aca="false">CONCATENATE(I2337,"     ",J2337)</f>
        <v>Дывдык Мирослав     1</v>
      </c>
      <c r="D2337" s="1" t="s">
        <v>113</v>
      </c>
      <c r="E2337" s="1" t="s">
        <v>34</v>
      </c>
      <c r="F2337" s="1" t="s">
        <v>1868</v>
      </c>
      <c r="G2337" s="1" t="s">
        <v>1868</v>
      </c>
      <c r="H2337" s="5" t="n">
        <v>32668</v>
      </c>
      <c r="I2337" s="1" t="s">
        <v>5227</v>
      </c>
      <c r="J2337" s="1" t="s">
        <v>15</v>
      </c>
    </row>
    <row r="2338" customFormat="false" ht="12.75" hidden="false" customHeight="false" outlineLevel="0" collapsed="false">
      <c r="A2338" s="1" t="s">
        <v>5228</v>
      </c>
      <c r="B2338" s="1" t="str">
        <f aca="false">CONCATENATE(I2338,"     ",J2338)</f>
        <v>Дылык Александр     1</v>
      </c>
      <c r="D2338" s="1" t="s">
        <v>772</v>
      </c>
      <c r="E2338" s="1" t="s">
        <v>12</v>
      </c>
      <c r="F2338" s="1" t="s">
        <v>206</v>
      </c>
      <c r="G2338" s="1" t="s">
        <v>206</v>
      </c>
      <c r="H2338" s="5" t="n">
        <v>29424</v>
      </c>
      <c r="I2338" s="1" t="s">
        <v>5229</v>
      </c>
      <c r="J2338" s="1" t="s">
        <v>15</v>
      </c>
    </row>
    <row r="2339" customFormat="false" ht="12.75" hidden="false" customHeight="false" outlineLevel="0" collapsed="false">
      <c r="A2339" s="1" t="s">
        <v>5230</v>
      </c>
      <c r="B2339" s="1" t="str">
        <f aca="false">CONCATENATE(I2339,"     ",J2339)</f>
        <v>Дыма Роман     1</v>
      </c>
      <c r="D2339" s="1" t="s">
        <v>53</v>
      </c>
      <c r="E2339" s="1" t="s">
        <v>34</v>
      </c>
      <c r="F2339" s="1" t="s">
        <v>1065</v>
      </c>
      <c r="G2339" s="1" t="s">
        <v>1065</v>
      </c>
      <c r="H2339" s="5" t="n">
        <v>34985</v>
      </c>
      <c r="I2339" s="1" t="s">
        <v>5231</v>
      </c>
      <c r="J2339" s="1" t="s">
        <v>15</v>
      </c>
    </row>
    <row r="2340" customFormat="false" ht="12.75" hidden="false" customHeight="false" outlineLevel="0" collapsed="false">
      <c r="A2340" s="1" t="s">
        <v>5232</v>
      </c>
      <c r="B2340" s="1" t="str">
        <f aca="false">CONCATENATE(I2340,"     ",J2340)</f>
        <v>Дымчук Анатолий     1</v>
      </c>
      <c r="D2340" s="1" t="s">
        <v>113</v>
      </c>
      <c r="E2340" s="1" t="s">
        <v>12</v>
      </c>
      <c r="F2340" s="1" t="s">
        <v>568</v>
      </c>
      <c r="G2340" s="1" t="s">
        <v>568</v>
      </c>
      <c r="H2340" s="5" t="n">
        <v>28601</v>
      </c>
      <c r="I2340" s="1" t="s">
        <v>5233</v>
      </c>
      <c r="J2340" s="1" t="s">
        <v>15</v>
      </c>
    </row>
    <row r="2341" customFormat="false" ht="12.75" hidden="false" customHeight="false" outlineLevel="0" collapsed="false">
      <c r="A2341" s="1" t="s">
        <v>5234</v>
      </c>
      <c r="B2341" s="1" t="str">
        <f aca="false">CONCATENATE(I2341,"     ",J2341)</f>
        <v>Дынникова Екатерина     1</v>
      </c>
      <c r="D2341" s="1" t="s">
        <v>22</v>
      </c>
      <c r="E2341" s="1" t="s">
        <v>70</v>
      </c>
      <c r="F2341" s="1" t="s">
        <v>667</v>
      </c>
      <c r="G2341" s="1" t="s">
        <v>667</v>
      </c>
      <c r="H2341" s="5" t="n">
        <v>34545</v>
      </c>
      <c r="I2341" s="1" t="s">
        <v>5235</v>
      </c>
      <c r="J2341" s="1" t="s">
        <v>15</v>
      </c>
    </row>
    <row r="2342" customFormat="false" ht="12.75" hidden="false" customHeight="false" outlineLevel="0" collapsed="false">
      <c r="A2342" s="1" t="s">
        <v>5236</v>
      </c>
      <c r="B2342" s="1" t="str">
        <f aca="false">CONCATENATE(I2342,"     ",J2342)</f>
        <v>Дырда Владимир     1</v>
      </c>
      <c r="D2342" s="1" t="s">
        <v>45</v>
      </c>
      <c r="E2342" s="1" t="s">
        <v>12</v>
      </c>
      <c r="F2342" s="1" t="s">
        <v>203</v>
      </c>
      <c r="G2342" s="1" t="s">
        <v>203</v>
      </c>
      <c r="H2342" s="5" t="n">
        <v>14886</v>
      </c>
      <c r="I2342" s="1" t="s">
        <v>5237</v>
      </c>
      <c r="J2342" s="1" t="s">
        <v>15</v>
      </c>
    </row>
    <row r="2343" customFormat="false" ht="12.75" hidden="false" customHeight="false" outlineLevel="0" collapsed="false">
      <c r="A2343" s="1" t="s">
        <v>5238</v>
      </c>
      <c r="B2343" s="1" t="str">
        <f aca="false">CONCATENATE(I2343,"     ",J2343)</f>
        <v>Дышлевой Федор     кмс</v>
      </c>
      <c r="D2343" s="1" t="s">
        <v>53</v>
      </c>
      <c r="E2343" s="1" t="s">
        <v>34</v>
      </c>
      <c r="F2343" s="1" t="s">
        <v>563</v>
      </c>
      <c r="G2343" s="1" t="s">
        <v>563</v>
      </c>
      <c r="H2343" s="5" t="n">
        <v>32202</v>
      </c>
      <c r="I2343" s="1" t="s">
        <v>5239</v>
      </c>
      <c r="J2343" s="1" t="s">
        <v>20</v>
      </c>
    </row>
    <row r="2344" customFormat="false" ht="12.75" hidden="false" customHeight="false" outlineLevel="0" collapsed="false">
      <c r="A2344" s="1" t="s">
        <v>5240</v>
      </c>
      <c r="B2344" s="1" t="str">
        <f aca="false">CONCATENATE(I2344,"     ",J2344)</f>
        <v>Дышлис Александр     кмс</v>
      </c>
      <c r="D2344" s="1" t="s">
        <v>22</v>
      </c>
      <c r="E2344" s="1" t="s">
        <v>12</v>
      </c>
      <c r="F2344" s="1" t="s">
        <v>1530</v>
      </c>
      <c r="G2344" s="1" t="s">
        <v>1530</v>
      </c>
      <c r="H2344" s="5" t="n">
        <v>12108</v>
      </c>
      <c r="I2344" s="1" t="s">
        <v>5241</v>
      </c>
      <c r="J2344" s="1" t="s">
        <v>20</v>
      </c>
    </row>
    <row r="2345" customFormat="false" ht="12.75" hidden="false" customHeight="false" outlineLevel="0" collapsed="false">
      <c r="A2345" s="1" t="s">
        <v>5242</v>
      </c>
      <c r="B2345" s="1" t="str">
        <f aca="false">CONCATENATE(I2345,"     ",J2345)</f>
        <v>Дыщук Екатерина     1</v>
      </c>
      <c r="D2345" s="1" t="s">
        <v>49</v>
      </c>
      <c r="E2345" s="1" t="s">
        <v>125</v>
      </c>
      <c r="F2345" s="1" t="s">
        <v>3131</v>
      </c>
      <c r="G2345" s="1" t="s">
        <v>3131</v>
      </c>
      <c r="H2345" s="5" t="n">
        <v>38423</v>
      </c>
      <c r="I2345" s="1" t="s">
        <v>5243</v>
      </c>
      <c r="J2345" s="1" t="s">
        <v>15</v>
      </c>
    </row>
    <row r="2346" customFormat="false" ht="12.75" hidden="false" customHeight="false" outlineLevel="0" collapsed="false">
      <c r="A2346" s="1" t="s">
        <v>5244</v>
      </c>
      <c r="B2346" s="1" t="str">
        <f aca="false">CONCATENATE(I2346,"     ",J2346)</f>
        <v>Дьяков Олег     мф/кмс</v>
      </c>
      <c r="D2346" s="1" t="s">
        <v>45</v>
      </c>
      <c r="E2346" s="1" t="s">
        <v>12</v>
      </c>
      <c r="F2346" s="1" t="s">
        <v>1062</v>
      </c>
      <c r="G2346" s="1" t="s">
        <v>1062</v>
      </c>
      <c r="H2346" s="5" t="n">
        <v>22762</v>
      </c>
      <c r="I2346" s="1" t="s">
        <v>5245</v>
      </c>
      <c r="J2346" s="1" t="s">
        <v>570</v>
      </c>
    </row>
    <row r="2347" customFormat="false" ht="12.75" hidden="false" customHeight="false" outlineLevel="0" collapsed="false">
      <c r="A2347" s="1" t="s">
        <v>5246</v>
      </c>
      <c r="B2347" s="1" t="str">
        <f aca="false">CONCATENATE(I2347,"     ",J2347)</f>
        <v>Дьяконов Евгений     1</v>
      </c>
      <c r="D2347" s="1" t="s">
        <v>29</v>
      </c>
      <c r="E2347" s="1" t="s">
        <v>12</v>
      </c>
      <c r="F2347" s="1" t="s">
        <v>572</v>
      </c>
      <c r="G2347" s="1" t="s">
        <v>572</v>
      </c>
      <c r="H2347" s="5" t="n">
        <v>14360</v>
      </c>
      <c r="I2347" s="1" t="s">
        <v>5247</v>
      </c>
      <c r="J2347" s="1" t="s">
        <v>15</v>
      </c>
    </row>
    <row r="2348" customFormat="false" ht="12.75" hidden="false" customHeight="false" outlineLevel="0" collapsed="false">
      <c r="A2348" s="1" t="s">
        <v>1086</v>
      </c>
      <c r="B2348" s="1" t="str">
        <f aca="false">CONCATENATE(I2348,"     ",J2348)</f>
        <v>Дьячек Алина     1</v>
      </c>
      <c r="D2348" s="1" t="s">
        <v>78</v>
      </c>
      <c r="E2348" s="1" t="s">
        <v>125</v>
      </c>
      <c r="F2348" s="1" t="s">
        <v>1976</v>
      </c>
      <c r="G2348" s="1" t="s">
        <v>1976</v>
      </c>
      <c r="H2348" s="5" t="n">
        <v>37791</v>
      </c>
      <c r="I2348" s="1" t="s">
        <v>5248</v>
      </c>
      <c r="J2348" s="1" t="s">
        <v>15</v>
      </c>
    </row>
    <row r="2349" customFormat="false" ht="12.75" hidden="false" customHeight="false" outlineLevel="0" collapsed="false">
      <c r="A2349" s="1" t="s">
        <v>5249</v>
      </c>
      <c r="B2349" s="1" t="str">
        <f aca="false">CONCATENATE(I2349,"     ",J2349)</f>
        <v>Дьяченко Анатолий     1</v>
      </c>
      <c r="D2349" s="1" t="s">
        <v>66</v>
      </c>
      <c r="E2349" s="1" t="s">
        <v>12</v>
      </c>
      <c r="F2349" s="1" t="s">
        <v>279</v>
      </c>
      <c r="G2349" s="1" t="s">
        <v>279</v>
      </c>
      <c r="H2349" s="5" t="n">
        <v>20021</v>
      </c>
      <c r="I2349" s="1" t="s">
        <v>5250</v>
      </c>
      <c r="J2349" s="1" t="s">
        <v>15</v>
      </c>
    </row>
    <row r="2350" customFormat="false" ht="12.75" hidden="false" customHeight="false" outlineLevel="0" collapsed="false">
      <c r="A2350" s="1" t="s">
        <v>5251</v>
      </c>
      <c r="B2350" s="1" t="str">
        <f aca="false">CONCATENATE(I2350,"     ",J2350)</f>
        <v>Дьячук Николай     кмс</v>
      </c>
      <c r="D2350" s="1" t="s">
        <v>53</v>
      </c>
      <c r="E2350" s="1" t="s">
        <v>12</v>
      </c>
      <c r="F2350" s="1" t="s">
        <v>1080</v>
      </c>
      <c r="G2350" s="1" t="s">
        <v>1080</v>
      </c>
      <c r="H2350" s="5" t="n">
        <v>13306</v>
      </c>
      <c r="I2350" s="1" t="s">
        <v>5252</v>
      </c>
      <c r="J2350" s="1" t="s">
        <v>20</v>
      </c>
    </row>
    <row r="2351" customFormat="false" ht="12.75" hidden="false" customHeight="false" outlineLevel="0" collapsed="false">
      <c r="A2351" s="1" t="s">
        <v>5253</v>
      </c>
      <c r="B2351" s="1" t="str">
        <f aca="false">CONCATENATE(I2351,"     ",J2351)</f>
        <v>Дюг Александр     1</v>
      </c>
      <c r="D2351" s="1" t="s">
        <v>113</v>
      </c>
      <c r="E2351" s="1" t="s">
        <v>12</v>
      </c>
      <c r="F2351" s="1" t="s">
        <v>268</v>
      </c>
      <c r="G2351" s="1" t="s">
        <v>268</v>
      </c>
      <c r="H2351" s="5" t="n">
        <v>33161</v>
      </c>
      <c r="I2351" s="1" t="s">
        <v>5254</v>
      </c>
      <c r="J2351" s="1" t="s">
        <v>15</v>
      </c>
    </row>
    <row r="2352" customFormat="false" ht="12.75" hidden="false" customHeight="false" outlineLevel="0" collapsed="false">
      <c r="A2352" s="1" t="s">
        <v>5255</v>
      </c>
      <c r="B2352" s="1" t="str">
        <f aca="false">CONCATENATE(I2352,"     ",J2352)</f>
        <v>Дяк Григорий     кмс</v>
      </c>
      <c r="D2352" s="1" t="s">
        <v>78</v>
      </c>
      <c r="E2352" s="1" t="s">
        <v>12</v>
      </c>
      <c r="F2352" s="1" t="s">
        <v>341</v>
      </c>
      <c r="G2352" s="1" t="s">
        <v>341</v>
      </c>
      <c r="H2352" s="5" t="n">
        <v>32462</v>
      </c>
      <c r="I2352" s="1" t="s">
        <v>5256</v>
      </c>
      <c r="J2352" s="1" t="s">
        <v>20</v>
      </c>
    </row>
    <row r="2353" customFormat="false" ht="12.75" hidden="false" customHeight="false" outlineLevel="0" collapsed="false">
      <c r="A2353" s="1" t="s">
        <v>5257</v>
      </c>
      <c r="B2353" s="1" t="str">
        <f aca="false">CONCATENATE(I2353,"     ",J2353)</f>
        <v>Дяконенко Богдан     </v>
      </c>
      <c r="D2353" s="1" t="s">
        <v>651</v>
      </c>
      <c r="E2353" s="1" t="s">
        <v>12</v>
      </c>
      <c r="F2353" s="1" t="s">
        <v>2804</v>
      </c>
      <c r="G2353" s="1" t="s">
        <v>2804</v>
      </c>
      <c r="H2353" s="5" t="n">
        <v>36748</v>
      </c>
      <c r="I2353" s="1" t="s">
        <v>5258</v>
      </c>
      <c r="J2353" s="1"/>
    </row>
    <row r="2354" customFormat="false" ht="12.75" hidden="false" customHeight="false" outlineLevel="0" collapsed="false">
      <c r="A2354" s="1" t="s">
        <v>5259</v>
      </c>
      <c r="B2354" s="1" t="str">
        <f aca="false">CONCATENATE(I2354,"     ",J2354)</f>
        <v>Дятлов Андрей     </v>
      </c>
      <c r="D2354" s="1" t="s">
        <v>96</v>
      </c>
      <c r="E2354" s="1" t="s">
        <v>12</v>
      </c>
      <c r="F2354" s="1" t="s">
        <v>1649</v>
      </c>
      <c r="G2354" s="1" t="s">
        <v>1649</v>
      </c>
      <c r="H2354" s="5" t="n">
        <v>36808</v>
      </c>
      <c r="I2354" s="1" t="s">
        <v>5260</v>
      </c>
      <c r="J2354" s="1"/>
    </row>
    <row r="2355" customFormat="false" ht="12.75" hidden="false" customHeight="false" outlineLevel="0" collapsed="false">
      <c r="A2355" s="1" t="s">
        <v>5261</v>
      </c>
      <c r="B2355" s="1" t="str">
        <f aca="false">CONCATENATE(I2355,"     ",J2355)</f>
        <v>Дятлов Владимир     1</v>
      </c>
      <c r="D2355" s="1" t="s">
        <v>22</v>
      </c>
      <c r="E2355" s="1" t="s">
        <v>12</v>
      </c>
      <c r="F2355" s="1" t="s">
        <v>595</v>
      </c>
      <c r="G2355" s="1" t="s">
        <v>595</v>
      </c>
      <c r="H2355" s="5" t="n">
        <v>23585</v>
      </c>
      <c r="I2355" s="1" t="s">
        <v>5262</v>
      </c>
      <c r="J2355" s="1" t="s">
        <v>15</v>
      </c>
    </row>
    <row r="2356" customFormat="false" ht="12.75" hidden="false" customHeight="false" outlineLevel="0" collapsed="false">
      <c r="A2356" s="1" t="s">
        <v>5263</v>
      </c>
      <c r="B2356" s="1" t="str">
        <f aca="false">CONCATENATE(I2356,"     ",J2356)</f>
        <v>Дятлов Святослав     кмс</v>
      </c>
      <c r="D2356" s="1" t="s">
        <v>66</v>
      </c>
      <c r="E2356" s="1" t="s">
        <v>12</v>
      </c>
      <c r="F2356" s="1" t="s">
        <v>1017</v>
      </c>
      <c r="G2356" s="1" t="s">
        <v>1017</v>
      </c>
      <c r="H2356" s="5" t="n">
        <v>35900</v>
      </c>
      <c r="I2356" s="1" t="s">
        <v>5264</v>
      </c>
      <c r="J2356" s="1" t="s">
        <v>20</v>
      </c>
    </row>
    <row r="2357" customFormat="false" ht="12.75" hidden="false" customHeight="false" outlineLevel="0" collapsed="false">
      <c r="A2357" s="1" t="s">
        <v>5265</v>
      </c>
      <c r="B2357" s="1" t="str">
        <f aca="false">CONCATENATE(I2357,"     ",J2357)</f>
        <v>Дяченко Анна     </v>
      </c>
      <c r="D2357" s="1" t="s">
        <v>86</v>
      </c>
      <c r="E2357" s="1" t="s">
        <v>125</v>
      </c>
      <c r="F2357" s="1" t="s">
        <v>904</v>
      </c>
      <c r="G2357" s="1" t="s">
        <v>904</v>
      </c>
      <c r="H2357" s="5" t="n">
        <v>34176</v>
      </c>
      <c r="I2357" s="1" t="s">
        <v>5266</v>
      </c>
      <c r="J2357" s="1"/>
    </row>
    <row r="2358" customFormat="false" ht="12.75" hidden="false" customHeight="false" outlineLevel="0" collapsed="false">
      <c r="A2358" s="1" t="s">
        <v>5267</v>
      </c>
      <c r="B2358" s="1" t="str">
        <f aca="false">CONCATENATE(I2358,"     ",J2358)</f>
        <v>Дяченко Борис     кмс</v>
      </c>
      <c r="D2358" s="1" t="s">
        <v>101</v>
      </c>
      <c r="E2358" s="1" t="s">
        <v>34</v>
      </c>
      <c r="F2358" s="1" t="s">
        <v>2148</v>
      </c>
      <c r="G2358" s="1" t="s">
        <v>2148</v>
      </c>
      <c r="H2358" s="5" t="n">
        <v>13964</v>
      </c>
      <c r="I2358" s="1" t="s">
        <v>5268</v>
      </c>
      <c r="J2358" s="1" t="s">
        <v>20</v>
      </c>
    </row>
    <row r="2359" customFormat="false" ht="12.75" hidden="false" customHeight="false" outlineLevel="0" collapsed="false">
      <c r="A2359" s="1" t="s">
        <v>5269</v>
      </c>
      <c r="B2359" s="1" t="str">
        <f aca="false">CONCATENATE(I2359,"     ",J2359)</f>
        <v>Дяченко Николай     кмс</v>
      </c>
      <c r="D2359" s="1" t="s">
        <v>45</v>
      </c>
      <c r="E2359" s="1" t="s">
        <v>12</v>
      </c>
      <c r="F2359" s="1" t="s">
        <v>63</v>
      </c>
      <c r="G2359" s="1" t="s">
        <v>63</v>
      </c>
      <c r="H2359" s="5" t="n">
        <v>12736</v>
      </c>
      <c r="I2359" s="1" t="s">
        <v>5270</v>
      </c>
      <c r="J2359" s="1" t="s">
        <v>20</v>
      </c>
    </row>
    <row r="2360" customFormat="false" ht="12.75" hidden="false" customHeight="false" outlineLevel="0" collapsed="false">
      <c r="A2360" s="1" t="s">
        <v>5271</v>
      </c>
      <c r="B2360" s="1" t="str">
        <f aca="false">CONCATENATE(I2360,"     ",J2360)</f>
        <v>Дячук Иван     1</v>
      </c>
      <c r="D2360" s="1" t="s">
        <v>45</v>
      </c>
      <c r="E2360" s="1" t="s">
        <v>12</v>
      </c>
      <c r="F2360" s="1" t="s">
        <v>404</v>
      </c>
      <c r="G2360" s="1" t="s">
        <v>404</v>
      </c>
      <c r="H2360" s="5" t="n">
        <v>16246</v>
      </c>
      <c r="I2360" s="1" t="s">
        <v>5272</v>
      </c>
      <c r="J2360" s="1" t="s">
        <v>15</v>
      </c>
    </row>
    <row r="2361" customFormat="false" ht="12.75" hidden="false" customHeight="false" outlineLevel="0" collapsed="false">
      <c r="A2361" s="1" t="s">
        <v>5273</v>
      </c>
      <c r="B2361" s="1" t="str">
        <f aca="false">CONCATENATE(I2361,"     ",J2361)</f>
        <v>Евгениади Константин     кмс</v>
      </c>
      <c r="D2361" s="1" t="s">
        <v>17</v>
      </c>
      <c r="E2361" s="1" t="s">
        <v>34</v>
      </c>
      <c r="F2361" s="1" t="s">
        <v>2094</v>
      </c>
      <c r="G2361" s="1" t="s">
        <v>2094</v>
      </c>
      <c r="H2361" s="5" t="n">
        <v>12761</v>
      </c>
      <c r="I2361" s="1" t="s">
        <v>5274</v>
      </c>
      <c r="J2361" s="1" t="s">
        <v>20</v>
      </c>
    </row>
    <row r="2362" customFormat="false" ht="12.75" hidden="false" customHeight="false" outlineLevel="0" collapsed="false">
      <c r="A2362" s="1" t="s">
        <v>5275</v>
      </c>
      <c r="B2362" s="1" t="str">
        <f aca="false">CONCATENATE(I2362,"     ",J2362)</f>
        <v>Евдокимов Александр     кмс</v>
      </c>
      <c r="D2362" s="1" t="s">
        <v>53</v>
      </c>
      <c r="E2362" s="1" t="s">
        <v>12</v>
      </c>
      <c r="F2362" s="1" t="s">
        <v>3737</v>
      </c>
      <c r="G2362" s="1" t="s">
        <v>3737</v>
      </c>
      <c r="H2362" s="5" t="n">
        <v>20999</v>
      </c>
      <c r="I2362" s="1" t="s">
        <v>5276</v>
      </c>
      <c r="J2362" s="1" t="s">
        <v>20</v>
      </c>
    </row>
    <row r="2363" customFormat="false" ht="12.75" hidden="false" customHeight="false" outlineLevel="0" collapsed="false">
      <c r="A2363" s="1" t="s">
        <v>5277</v>
      </c>
      <c r="B2363" s="1" t="str">
        <f aca="false">CONCATENATE(I2363,"     ",J2363)</f>
        <v>Евдокимов Олег     1</v>
      </c>
      <c r="D2363" s="1" t="s">
        <v>33</v>
      </c>
      <c r="E2363" s="1" t="s">
        <v>34</v>
      </c>
      <c r="F2363" s="1" t="s">
        <v>471</v>
      </c>
      <c r="G2363" s="1" t="s">
        <v>471</v>
      </c>
      <c r="H2363" s="5" t="n">
        <v>29130</v>
      </c>
      <c r="I2363" s="1" t="s">
        <v>5278</v>
      </c>
      <c r="J2363" s="1" t="s">
        <v>15</v>
      </c>
    </row>
    <row r="2364" customFormat="false" ht="12.75" hidden="false" customHeight="false" outlineLevel="0" collapsed="false">
      <c r="A2364" s="1" t="s">
        <v>5279</v>
      </c>
      <c r="B2364" s="1" t="str">
        <f aca="false">CONCATENATE(I2364,"     ",J2364)</f>
        <v>Евдошин Андрей     1</v>
      </c>
      <c r="D2364" s="1" t="s">
        <v>45</v>
      </c>
      <c r="E2364" s="1" t="s">
        <v>12</v>
      </c>
      <c r="F2364" s="1" t="s">
        <v>575</v>
      </c>
      <c r="G2364" s="1" t="s">
        <v>575</v>
      </c>
      <c r="H2364" s="5" t="n">
        <v>17853</v>
      </c>
      <c r="I2364" s="1" t="s">
        <v>5280</v>
      </c>
      <c r="J2364" s="1" t="s">
        <v>15</v>
      </c>
    </row>
    <row r="2365" customFormat="false" ht="12.75" hidden="false" customHeight="false" outlineLevel="0" collapsed="false">
      <c r="A2365" s="1" t="s">
        <v>5281</v>
      </c>
      <c r="B2365" s="1" t="str">
        <f aca="false">CONCATENATE(I2365,"     ",J2365)</f>
        <v>Евлоев Мухарбек     кмс</v>
      </c>
      <c r="D2365" s="1" t="s">
        <v>66</v>
      </c>
      <c r="E2365" s="1" t="s">
        <v>12</v>
      </c>
      <c r="F2365" s="1" t="s">
        <v>1161</v>
      </c>
      <c r="G2365" s="1" t="s">
        <v>1161</v>
      </c>
      <c r="H2365" s="5" t="n">
        <v>20534</v>
      </c>
      <c r="I2365" s="1" t="s">
        <v>5282</v>
      </c>
      <c r="J2365" s="1" t="s">
        <v>20</v>
      </c>
    </row>
    <row r="2366" customFormat="false" ht="12.75" hidden="false" customHeight="false" outlineLevel="0" collapsed="false">
      <c r="A2366" s="1" t="s">
        <v>5283</v>
      </c>
      <c r="B2366" s="1" t="str">
        <f aca="false">CONCATENATE(I2366,"     ",J2366)</f>
        <v>Евсевич Вадим     </v>
      </c>
      <c r="D2366" s="1" t="s">
        <v>22</v>
      </c>
      <c r="E2366" s="1" t="s">
        <v>12</v>
      </c>
      <c r="F2366" s="1" t="s">
        <v>4129</v>
      </c>
      <c r="G2366" s="1" t="s">
        <v>4129</v>
      </c>
      <c r="H2366" s="5" t="n">
        <v>32067</v>
      </c>
      <c r="I2366" s="1" t="s">
        <v>5284</v>
      </c>
      <c r="J2366" s="1"/>
    </row>
    <row r="2367" customFormat="false" ht="12.75" hidden="false" customHeight="false" outlineLevel="0" collapsed="false">
      <c r="A2367" s="1" t="s">
        <v>5285</v>
      </c>
      <c r="B2367" s="1" t="str">
        <f aca="false">CONCATENATE(I2367,"     ",J2367)</f>
        <v>Евсеев Василий     1</v>
      </c>
      <c r="D2367" s="1" t="s">
        <v>45</v>
      </c>
      <c r="E2367" s="1" t="s">
        <v>12</v>
      </c>
      <c r="F2367" s="1" t="s">
        <v>2403</v>
      </c>
      <c r="G2367" s="1" t="s">
        <v>2403</v>
      </c>
      <c r="H2367" s="5" t="n">
        <v>19114</v>
      </c>
      <c r="I2367" s="1" t="s">
        <v>5286</v>
      </c>
      <c r="J2367" s="1" t="s">
        <v>15</v>
      </c>
    </row>
    <row r="2368" customFormat="false" ht="12.75" hidden="false" customHeight="false" outlineLevel="0" collapsed="false">
      <c r="A2368" s="1" t="s">
        <v>5287</v>
      </c>
      <c r="B2368" s="1" t="str">
        <f aca="false">CONCATENATE(I2368,"     ",J2368)</f>
        <v>Евсеев Юрий     1</v>
      </c>
      <c r="D2368" s="1" t="s">
        <v>33</v>
      </c>
      <c r="E2368" s="1" t="s">
        <v>12</v>
      </c>
      <c r="F2368" s="1" t="s">
        <v>3582</v>
      </c>
      <c r="G2368" s="1" t="s">
        <v>3582</v>
      </c>
      <c r="H2368" s="5" t="n">
        <v>15690</v>
      </c>
      <c r="I2368" s="1" t="s">
        <v>5288</v>
      </c>
      <c r="J2368" s="1" t="s">
        <v>15</v>
      </c>
    </row>
    <row r="2369" customFormat="false" ht="12.75" hidden="false" customHeight="false" outlineLevel="0" collapsed="false">
      <c r="A2369" s="1" t="s">
        <v>5289</v>
      </c>
      <c r="B2369" s="1" t="str">
        <f aca="false">CONCATENATE(I2369,"     ",J2369)</f>
        <v>Евстафьев Владимир     кмс</v>
      </c>
      <c r="D2369" s="1" t="s">
        <v>66</v>
      </c>
      <c r="E2369" s="1" t="s">
        <v>12</v>
      </c>
      <c r="F2369" s="1" t="s">
        <v>60</v>
      </c>
      <c r="G2369" s="1" t="s">
        <v>60</v>
      </c>
      <c r="H2369" s="5" t="n">
        <v>17004</v>
      </c>
      <c r="I2369" s="1" t="s">
        <v>5290</v>
      </c>
      <c r="J2369" s="1" t="s">
        <v>20</v>
      </c>
    </row>
    <row r="2370" customFormat="false" ht="12.75" hidden="false" customHeight="false" outlineLevel="0" collapsed="false">
      <c r="A2370" s="1" t="s">
        <v>5291</v>
      </c>
      <c r="B2370" s="1" t="str">
        <f aca="false">CONCATENATE(I2370,"     ",J2370)</f>
        <v>Евстафьевич Николай     кмс</v>
      </c>
      <c r="D2370" s="1" t="s">
        <v>651</v>
      </c>
      <c r="E2370" s="1" t="s">
        <v>34</v>
      </c>
      <c r="F2370" s="1" t="s">
        <v>5292</v>
      </c>
      <c r="G2370" s="1" t="s">
        <v>5292</v>
      </c>
      <c r="H2370" s="5" t="n">
        <v>28205</v>
      </c>
      <c r="I2370" s="1" t="s">
        <v>5293</v>
      </c>
      <c r="J2370" s="1" t="s">
        <v>20</v>
      </c>
    </row>
    <row r="2371" customFormat="false" ht="12.75" hidden="false" customHeight="false" outlineLevel="0" collapsed="false">
      <c r="A2371" s="1" t="s">
        <v>5294</v>
      </c>
      <c r="B2371" s="1" t="str">
        <f aca="false">CONCATENATE(I2371,"     ",J2371)</f>
        <v>Евстигнеев Роман     кмс</v>
      </c>
      <c r="D2371" s="1" t="s">
        <v>244</v>
      </c>
      <c r="E2371" s="1" t="s">
        <v>34</v>
      </c>
      <c r="F2371" s="1" t="s">
        <v>758</v>
      </c>
      <c r="G2371" s="1" t="s">
        <v>758</v>
      </c>
      <c r="H2371" s="5" t="n">
        <v>34067</v>
      </c>
      <c r="I2371" s="1" t="s">
        <v>5295</v>
      </c>
      <c r="J2371" s="1" t="s">
        <v>20</v>
      </c>
    </row>
    <row r="2372" customFormat="false" ht="12.75" hidden="false" customHeight="false" outlineLevel="0" collapsed="false">
      <c r="A2372" s="1" t="s">
        <v>5296</v>
      </c>
      <c r="B2372" s="1" t="str">
        <f aca="false">CONCATENATE(I2372,"     ",J2372)</f>
        <v>Евстифеев Александр     кмс</v>
      </c>
      <c r="D2372" s="1" t="s">
        <v>22</v>
      </c>
      <c r="E2372" s="1" t="s">
        <v>12</v>
      </c>
      <c r="F2372" s="1" t="s">
        <v>1068</v>
      </c>
      <c r="G2372" s="1" t="s">
        <v>1068</v>
      </c>
      <c r="H2372" s="5" t="n">
        <v>33671</v>
      </c>
      <c r="I2372" s="1" t="s">
        <v>5297</v>
      </c>
      <c r="J2372" s="1" t="s">
        <v>20</v>
      </c>
    </row>
    <row r="2373" customFormat="false" ht="12.75" hidden="false" customHeight="false" outlineLevel="0" collapsed="false">
      <c r="A2373" s="1" t="s">
        <v>5298</v>
      </c>
      <c r="B2373" s="1" t="str">
        <f aca="false">CONCATENATE(I2373,"     ",J2373)</f>
        <v>Евсюк Сергей     </v>
      </c>
      <c r="D2373" s="1" t="s">
        <v>66</v>
      </c>
      <c r="E2373" s="1" t="s">
        <v>12</v>
      </c>
      <c r="F2373" s="1" t="s">
        <v>656</v>
      </c>
      <c r="G2373" s="1" t="s">
        <v>656</v>
      </c>
      <c r="H2373" s="5" t="n">
        <v>14920</v>
      </c>
      <c r="I2373" s="1" t="s">
        <v>5299</v>
      </c>
      <c r="J2373" s="1"/>
    </row>
    <row r="2374" customFormat="false" ht="12.75" hidden="false" customHeight="false" outlineLevel="0" collapsed="false">
      <c r="A2374" s="1" t="s">
        <v>5300</v>
      </c>
      <c r="B2374" s="1" t="str">
        <f aca="false">CONCATENATE(I2374,"     ",J2374)</f>
        <v>Евсютин Александр     1</v>
      </c>
      <c r="D2374" s="1" t="s">
        <v>244</v>
      </c>
      <c r="E2374" s="1" t="s">
        <v>12</v>
      </c>
      <c r="F2374" s="1" t="s">
        <v>215</v>
      </c>
      <c r="G2374" s="1" t="s">
        <v>215</v>
      </c>
      <c r="H2374" s="5" t="n">
        <v>19327</v>
      </c>
      <c r="I2374" s="1" t="s">
        <v>5301</v>
      </c>
      <c r="J2374" s="1" t="s">
        <v>15</v>
      </c>
    </row>
    <row r="2375" customFormat="false" ht="12.75" hidden="false" customHeight="false" outlineLevel="0" collapsed="false">
      <c r="A2375" s="1" t="s">
        <v>5302</v>
      </c>
      <c r="B2375" s="1" t="str">
        <f aca="false">CONCATENATE(I2375,"     ",J2375)</f>
        <v>Евтодий Вячеслав     кмс</v>
      </c>
      <c r="D2375" s="1" t="s">
        <v>53</v>
      </c>
      <c r="E2375" s="1" t="s">
        <v>34</v>
      </c>
      <c r="F2375" s="1" t="s">
        <v>1068</v>
      </c>
      <c r="G2375" s="1" t="s">
        <v>1068</v>
      </c>
      <c r="H2375" s="5" t="n">
        <v>33519</v>
      </c>
      <c r="I2375" s="1" t="s">
        <v>5303</v>
      </c>
      <c r="J2375" s="1" t="s">
        <v>20</v>
      </c>
    </row>
    <row r="2376" customFormat="false" ht="12.75" hidden="false" customHeight="false" outlineLevel="0" collapsed="false">
      <c r="A2376" s="1" t="s">
        <v>5304</v>
      </c>
      <c r="B2376" s="1" t="str">
        <f aca="false">CONCATENATE(I2376,"     ",J2376)</f>
        <v>Евтушенко Ярослав     </v>
      </c>
      <c r="D2376" s="1" t="s">
        <v>33</v>
      </c>
      <c r="E2376" s="1" t="s">
        <v>12</v>
      </c>
      <c r="F2376" s="1" t="s">
        <v>934</v>
      </c>
      <c r="G2376" s="1" t="s">
        <v>934</v>
      </c>
      <c r="H2376" s="5" t="n">
        <v>37916</v>
      </c>
      <c r="I2376" s="1" t="s">
        <v>5305</v>
      </c>
      <c r="J2376" s="1"/>
    </row>
    <row r="2377" customFormat="false" ht="12.75" hidden="false" customHeight="false" outlineLevel="0" collapsed="false">
      <c r="A2377" s="1" t="s">
        <v>5306</v>
      </c>
      <c r="B2377" s="1" t="str">
        <f aca="false">CONCATENATE(I2377,"     ",J2377)</f>
        <v>Евченко Александр     кмс</v>
      </c>
      <c r="D2377" s="1" t="s">
        <v>78</v>
      </c>
      <c r="E2377" s="1" t="s">
        <v>34</v>
      </c>
      <c r="F2377" s="1" t="s">
        <v>2656</v>
      </c>
      <c r="G2377" s="1" t="s">
        <v>2656</v>
      </c>
      <c r="I2377" s="1" t="s">
        <v>5307</v>
      </c>
      <c r="J2377" s="1" t="s">
        <v>20</v>
      </c>
    </row>
    <row r="2378" customFormat="false" ht="12.75" hidden="false" customHeight="false" outlineLevel="0" collapsed="false">
      <c r="A2378" s="1" t="s">
        <v>5308</v>
      </c>
      <c r="B2378" s="1" t="str">
        <f aca="false">CONCATENATE(I2378,"     ",J2378)</f>
        <v>Евченко Богдан     2</v>
      </c>
      <c r="D2378" s="1" t="s">
        <v>78</v>
      </c>
      <c r="E2378" s="1" t="s">
        <v>12</v>
      </c>
      <c r="F2378" s="1" t="s">
        <v>435</v>
      </c>
      <c r="G2378" s="1" t="s">
        <v>435</v>
      </c>
      <c r="H2378" s="5" t="n">
        <v>39283</v>
      </c>
      <c r="I2378" s="1" t="s">
        <v>5309</v>
      </c>
      <c r="J2378" s="1" t="s">
        <v>189</v>
      </c>
    </row>
    <row r="2379" customFormat="false" ht="12.75" hidden="false" customHeight="false" outlineLevel="0" collapsed="false">
      <c r="A2379" s="1" t="s">
        <v>5310</v>
      </c>
      <c r="B2379" s="1" t="str">
        <f aca="false">CONCATENATE(I2379,"     ",J2379)</f>
        <v>Евчин Максим     мс</v>
      </c>
      <c r="D2379" s="1" t="s">
        <v>78</v>
      </c>
      <c r="E2379" s="1" t="s">
        <v>12</v>
      </c>
      <c r="F2379" s="1" t="s">
        <v>1741</v>
      </c>
      <c r="G2379" s="1" t="s">
        <v>1741</v>
      </c>
      <c r="H2379" s="5" t="n">
        <v>31874</v>
      </c>
      <c r="I2379" s="1" t="s">
        <v>5311</v>
      </c>
      <c r="J2379" s="1" t="s">
        <v>99</v>
      </c>
    </row>
    <row r="2380" customFormat="false" ht="12.75" hidden="false" customHeight="false" outlineLevel="0" collapsed="false">
      <c r="A2380" s="1" t="s">
        <v>5312</v>
      </c>
      <c r="B2380" s="1" t="str">
        <f aca="false">CONCATENATE(I2380,"     ",J2380)</f>
        <v>Егоров Александр     кмс</v>
      </c>
      <c r="D2380" s="1" t="s">
        <v>651</v>
      </c>
      <c r="E2380" s="1" t="s">
        <v>12</v>
      </c>
      <c r="F2380" s="1" t="s">
        <v>1743</v>
      </c>
      <c r="G2380" s="1" t="s">
        <v>1743</v>
      </c>
      <c r="H2380" s="5" t="n">
        <v>30519</v>
      </c>
      <c r="I2380" s="1" t="s">
        <v>5313</v>
      </c>
      <c r="J2380" s="1" t="s">
        <v>20</v>
      </c>
    </row>
    <row r="2381" customFormat="false" ht="12.75" hidden="false" customHeight="false" outlineLevel="0" collapsed="false">
      <c r="A2381" s="1" t="s">
        <v>5314</v>
      </c>
      <c r="B2381" s="1" t="str">
        <f aca="false">CONCATENATE(I2381,"     ",J2381)</f>
        <v>Егоров Виктор     1</v>
      </c>
      <c r="D2381" s="1" t="s">
        <v>78</v>
      </c>
      <c r="E2381" s="1" t="s">
        <v>12</v>
      </c>
      <c r="F2381" s="1" t="s">
        <v>486</v>
      </c>
      <c r="G2381" s="1" t="s">
        <v>486</v>
      </c>
      <c r="H2381" s="5" t="n">
        <v>31350</v>
      </c>
      <c r="I2381" s="1" t="s">
        <v>5315</v>
      </c>
      <c r="J2381" s="1" t="s">
        <v>15</v>
      </c>
    </row>
    <row r="2382" customFormat="false" ht="12.75" hidden="false" customHeight="false" outlineLevel="0" collapsed="false">
      <c r="A2382" s="1" t="s">
        <v>5316</v>
      </c>
      <c r="B2382" s="1" t="str">
        <f aca="false">CONCATENATE(I2382,"     ",J2382)</f>
        <v>Екименко Роман     1</v>
      </c>
      <c r="D2382" s="1" t="s">
        <v>11</v>
      </c>
      <c r="E2382" s="1" t="s">
        <v>12</v>
      </c>
      <c r="F2382" s="1" t="s">
        <v>337</v>
      </c>
      <c r="G2382" s="1" t="s">
        <v>337</v>
      </c>
      <c r="H2382" s="5" t="n">
        <v>35622</v>
      </c>
      <c r="I2382" s="1" t="s">
        <v>5317</v>
      </c>
      <c r="J2382" s="1" t="s">
        <v>15</v>
      </c>
    </row>
    <row r="2383" customFormat="false" ht="12.75" hidden="false" customHeight="false" outlineLevel="0" collapsed="false">
      <c r="A2383" s="1" t="s">
        <v>5318</v>
      </c>
      <c r="B2383" s="1" t="str">
        <f aca="false">CONCATENATE(I2383,"     ",J2383)</f>
        <v>Екимов Андрей     кмс</v>
      </c>
      <c r="D2383" s="1" t="s">
        <v>22</v>
      </c>
      <c r="E2383" s="1" t="s">
        <v>12</v>
      </c>
      <c r="F2383" s="1" t="s">
        <v>427</v>
      </c>
      <c r="G2383" s="1" t="s">
        <v>427</v>
      </c>
      <c r="H2383" s="5" t="n">
        <v>25211</v>
      </c>
      <c r="I2383" s="1" t="s">
        <v>5319</v>
      </c>
      <c r="J2383" s="1" t="s">
        <v>20</v>
      </c>
    </row>
    <row r="2384" customFormat="false" ht="12.75" hidden="false" customHeight="false" outlineLevel="0" collapsed="false">
      <c r="A2384" s="1" t="s">
        <v>5320</v>
      </c>
      <c r="B2384" s="1" t="str">
        <f aca="false">CONCATENATE(I2384,"     ",J2384)</f>
        <v>Елаков Сергей     1</v>
      </c>
      <c r="D2384" s="1" t="s">
        <v>33</v>
      </c>
      <c r="E2384" s="1" t="s">
        <v>34</v>
      </c>
      <c r="F2384" s="1" t="s">
        <v>529</v>
      </c>
      <c r="G2384" s="1" t="s">
        <v>529</v>
      </c>
      <c r="H2384" s="5" t="n">
        <v>22700</v>
      </c>
      <c r="I2384" s="1" t="s">
        <v>5321</v>
      </c>
      <c r="J2384" s="1" t="s">
        <v>15</v>
      </c>
    </row>
    <row r="2385" customFormat="false" ht="12.75" hidden="false" customHeight="false" outlineLevel="0" collapsed="false">
      <c r="A2385" s="1" t="s">
        <v>5322</v>
      </c>
      <c r="B2385" s="1" t="str">
        <f aca="false">CONCATENATE(I2385,"     ",J2385)</f>
        <v>Елесеев Станислав     1</v>
      </c>
      <c r="D2385" s="1" t="s">
        <v>224</v>
      </c>
      <c r="E2385" s="1" t="s">
        <v>34</v>
      </c>
      <c r="F2385" s="1" t="s">
        <v>3020</v>
      </c>
      <c r="G2385" s="1" t="s">
        <v>3020</v>
      </c>
      <c r="H2385" s="5" t="n">
        <v>30081</v>
      </c>
      <c r="I2385" s="1" t="s">
        <v>5323</v>
      </c>
      <c r="J2385" s="1" t="s">
        <v>15</v>
      </c>
    </row>
    <row r="2386" customFormat="false" ht="12.75" hidden="false" customHeight="false" outlineLevel="0" collapsed="false">
      <c r="A2386" s="1" t="s">
        <v>1168</v>
      </c>
      <c r="B2386" s="1" t="str">
        <f aca="false">CONCATENATE(I2386,"     ",J2386)</f>
        <v>Елизаров Иван     кмс</v>
      </c>
      <c r="D2386" s="1" t="s">
        <v>86</v>
      </c>
      <c r="E2386" s="1" t="s">
        <v>12</v>
      </c>
      <c r="F2386" s="1" t="s">
        <v>642</v>
      </c>
      <c r="G2386" s="1" t="s">
        <v>642</v>
      </c>
      <c r="H2386" s="5" t="n">
        <v>12649</v>
      </c>
      <c r="I2386" s="1" t="s">
        <v>5324</v>
      </c>
      <c r="J2386" s="1" t="s">
        <v>20</v>
      </c>
    </row>
    <row r="2387" customFormat="false" ht="12.75" hidden="false" customHeight="false" outlineLevel="0" collapsed="false">
      <c r="A2387" s="1" t="s">
        <v>5325</v>
      </c>
      <c r="B2387" s="1" t="str">
        <f aca="false">CONCATENATE(I2387,"     ",J2387)</f>
        <v>Елисевич Владимир     1</v>
      </c>
      <c r="D2387" s="1" t="s">
        <v>66</v>
      </c>
      <c r="E2387" s="1" t="s">
        <v>12</v>
      </c>
      <c r="F2387" s="1" t="s">
        <v>1906</v>
      </c>
      <c r="G2387" s="1" t="s">
        <v>1906</v>
      </c>
      <c r="I2387" s="1" t="s">
        <v>5326</v>
      </c>
      <c r="J2387" s="1" t="s">
        <v>15</v>
      </c>
    </row>
    <row r="2388" customFormat="false" ht="12.75" hidden="false" customHeight="false" outlineLevel="0" collapsed="false">
      <c r="A2388" s="1" t="s">
        <v>5327</v>
      </c>
      <c r="B2388" s="1" t="str">
        <f aca="false">CONCATENATE(I2388,"     ",J2388)</f>
        <v>Елисеев Евгений     мс</v>
      </c>
      <c r="D2388" s="1" t="s">
        <v>22</v>
      </c>
      <c r="E2388" s="1" t="s">
        <v>12</v>
      </c>
      <c r="F2388" s="1" t="s">
        <v>2112</v>
      </c>
      <c r="G2388" s="1" t="s">
        <v>2112</v>
      </c>
      <c r="H2388" s="5" t="n">
        <v>35916</v>
      </c>
      <c r="I2388" s="1" t="s">
        <v>5328</v>
      </c>
      <c r="J2388" s="1" t="s">
        <v>99</v>
      </c>
    </row>
    <row r="2389" customFormat="false" ht="12.75" hidden="false" customHeight="false" outlineLevel="0" collapsed="false">
      <c r="A2389" s="1" t="s">
        <v>5329</v>
      </c>
      <c r="B2389" s="1" t="str">
        <f aca="false">CONCATENATE(I2389,"     ",J2389)</f>
        <v>Ельцев Евгений     1</v>
      </c>
      <c r="D2389" s="1" t="s">
        <v>22</v>
      </c>
      <c r="E2389" s="1" t="s">
        <v>12</v>
      </c>
      <c r="F2389" s="1" t="s">
        <v>896</v>
      </c>
      <c r="G2389" s="1" t="s">
        <v>896</v>
      </c>
      <c r="H2389" s="5" t="n">
        <v>21426</v>
      </c>
      <c r="I2389" s="1" t="s">
        <v>5330</v>
      </c>
      <c r="J2389" s="1" t="s">
        <v>15</v>
      </c>
    </row>
    <row r="2390" customFormat="false" ht="12.75" hidden="false" customHeight="false" outlineLevel="0" collapsed="false">
      <c r="A2390" s="1" t="s">
        <v>5331</v>
      </c>
      <c r="B2390" s="1" t="str">
        <f aca="false">CONCATENATE(I2390,"     ",J2390)</f>
        <v>Ельяшевский Ярослав     1</v>
      </c>
      <c r="D2390" s="1" t="s">
        <v>82</v>
      </c>
      <c r="E2390" s="1" t="s">
        <v>12</v>
      </c>
      <c r="F2390" s="1" t="s">
        <v>2475</v>
      </c>
      <c r="G2390" s="1" t="s">
        <v>2475</v>
      </c>
      <c r="H2390" s="5" t="n">
        <v>21151</v>
      </c>
      <c r="I2390" s="1" t="s">
        <v>5332</v>
      </c>
      <c r="J2390" s="1" t="s">
        <v>15</v>
      </c>
    </row>
    <row r="2391" customFormat="false" ht="12.75" hidden="false" customHeight="false" outlineLevel="0" collapsed="false">
      <c r="A2391" s="1" t="s">
        <v>5333</v>
      </c>
      <c r="B2391" s="1" t="str">
        <f aca="false">CONCATENATE(I2391,"     ",J2391)</f>
        <v>Емельяненко Леонид     </v>
      </c>
      <c r="D2391" s="1" t="s">
        <v>33</v>
      </c>
      <c r="E2391" s="1" t="s">
        <v>34</v>
      </c>
      <c r="F2391" s="1" t="s">
        <v>2135</v>
      </c>
      <c r="G2391" s="1" t="s">
        <v>2135</v>
      </c>
      <c r="H2391" s="5" t="n">
        <v>13889</v>
      </c>
      <c r="I2391" s="1" t="s">
        <v>5334</v>
      </c>
      <c r="J2391" s="1"/>
    </row>
    <row r="2392" customFormat="false" ht="12.75" hidden="false" customHeight="false" outlineLevel="0" collapsed="false">
      <c r="A2392" s="1" t="s">
        <v>5335</v>
      </c>
      <c r="B2392" s="1" t="str">
        <f aca="false">CONCATENATE(I2392,"     ",J2392)</f>
        <v>Емельянов Дмитрий     кмс</v>
      </c>
      <c r="D2392" s="1" t="s">
        <v>96</v>
      </c>
      <c r="E2392" s="1" t="s">
        <v>34</v>
      </c>
      <c r="F2392" s="1" t="s">
        <v>3273</v>
      </c>
      <c r="G2392" s="1" t="s">
        <v>3273</v>
      </c>
      <c r="H2392" s="5" t="n">
        <v>30094</v>
      </c>
      <c r="I2392" s="1" t="s">
        <v>5336</v>
      </c>
      <c r="J2392" s="1" t="s">
        <v>20</v>
      </c>
    </row>
    <row r="2393" customFormat="false" ht="12.75" hidden="false" customHeight="false" outlineLevel="0" collapsed="false">
      <c r="A2393" s="1" t="s">
        <v>5337</v>
      </c>
      <c r="B2393" s="1" t="str">
        <f aca="false">CONCATENATE(I2393,"     ",J2393)</f>
        <v>Емельянов Дмитрий     1</v>
      </c>
      <c r="D2393" s="1" t="s">
        <v>244</v>
      </c>
      <c r="E2393" s="1" t="s">
        <v>12</v>
      </c>
      <c r="F2393" s="1" t="s">
        <v>823</v>
      </c>
      <c r="G2393" s="1" t="s">
        <v>823</v>
      </c>
      <c r="H2393" s="5" t="n">
        <v>33747</v>
      </c>
      <c r="I2393" s="1" t="s">
        <v>5336</v>
      </c>
      <c r="J2393" s="1" t="s">
        <v>15</v>
      </c>
    </row>
    <row r="2394" customFormat="false" ht="12.75" hidden="false" customHeight="false" outlineLevel="0" collapsed="false">
      <c r="A2394" s="1" t="s">
        <v>5338</v>
      </c>
      <c r="B2394" s="1" t="str">
        <f aca="false">CONCATENATE(I2394,"     ",J2394)</f>
        <v>Емельянов Сергей     1</v>
      </c>
      <c r="D2394" s="1" t="s">
        <v>53</v>
      </c>
      <c r="E2394" s="1" t="s">
        <v>12</v>
      </c>
      <c r="F2394" s="1" t="s">
        <v>438</v>
      </c>
      <c r="G2394" s="1" t="s">
        <v>438</v>
      </c>
      <c r="H2394" s="5" t="n">
        <v>21331</v>
      </c>
      <c r="I2394" s="1" t="s">
        <v>5339</v>
      </c>
      <c r="J2394" s="1" t="s">
        <v>15</v>
      </c>
    </row>
    <row r="2395" customFormat="false" ht="12.75" hidden="false" customHeight="false" outlineLevel="0" collapsed="false">
      <c r="A2395" s="1" t="s">
        <v>5340</v>
      </c>
      <c r="B2395" s="1" t="str">
        <f aca="false">CONCATENATE(I2395,"     ",J2395)</f>
        <v>Емельянов Юрий     кмс</v>
      </c>
      <c r="D2395" s="1" t="s">
        <v>45</v>
      </c>
      <c r="E2395" s="1" t="s">
        <v>12</v>
      </c>
      <c r="F2395" s="1" t="s">
        <v>5341</v>
      </c>
      <c r="G2395" s="1" t="s">
        <v>5341</v>
      </c>
      <c r="H2395" s="5" t="n">
        <v>27085</v>
      </c>
      <c r="I2395" s="1" t="s">
        <v>5342</v>
      </c>
      <c r="J2395" s="1" t="s">
        <v>20</v>
      </c>
    </row>
    <row r="2396" customFormat="false" ht="12.75" hidden="false" customHeight="false" outlineLevel="0" collapsed="false">
      <c r="A2396" s="1" t="s">
        <v>5343</v>
      </c>
      <c r="B2396" s="1" t="str">
        <f aca="false">CONCATENATE(I2396,"     ",J2396)</f>
        <v>Емец     1</v>
      </c>
      <c r="D2396" s="1" t="s">
        <v>11</v>
      </c>
      <c r="E2396" s="1" t="s">
        <v>34</v>
      </c>
      <c r="F2396" s="1" t="s">
        <v>353</v>
      </c>
      <c r="G2396" s="1" t="s">
        <v>353</v>
      </c>
      <c r="I2396" s="1" t="s">
        <v>5344</v>
      </c>
      <c r="J2396" s="1" t="s">
        <v>15</v>
      </c>
    </row>
    <row r="2397" customFormat="false" ht="12.75" hidden="false" customHeight="false" outlineLevel="0" collapsed="false">
      <c r="A2397" s="1" t="s">
        <v>5345</v>
      </c>
      <c r="B2397" s="1" t="str">
        <f aca="false">CONCATENATE(I2397,"     ",J2397)</f>
        <v>Емец Вильямс     1</v>
      </c>
      <c r="D2397" s="1" t="s">
        <v>53</v>
      </c>
      <c r="E2397" s="1" t="s">
        <v>12</v>
      </c>
      <c r="F2397" s="1" t="s">
        <v>447</v>
      </c>
      <c r="G2397" s="1" t="s">
        <v>447</v>
      </c>
      <c r="H2397" s="5" t="n">
        <v>12640</v>
      </c>
      <c r="I2397" s="1" t="s">
        <v>5346</v>
      </c>
      <c r="J2397" s="1" t="s">
        <v>15</v>
      </c>
    </row>
    <row r="2398" customFormat="false" ht="12.75" hidden="false" customHeight="false" outlineLevel="0" collapsed="false">
      <c r="A2398" s="1" t="s">
        <v>5347</v>
      </c>
      <c r="B2398" s="1" t="str">
        <f aca="false">CONCATENATE(I2398,"     ",J2398)</f>
        <v>Еникеев Шавкат     1</v>
      </c>
      <c r="D2398" s="1" t="s">
        <v>78</v>
      </c>
      <c r="E2398" s="1" t="s">
        <v>12</v>
      </c>
      <c r="F2398" s="1" t="s">
        <v>5348</v>
      </c>
      <c r="G2398" s="1" t="s">
        <v>5348</v>
      </c>
      <c r="H2398" s="5" t="n">
        <v>14432</v>
      </c>
      <c r="I2398" s="1" t="s">
        <v>5349</v>
      </c>
      <c r="J2398" s="1" t="s">
        <v>15</v>
      </c>
    </row>
    <row r="2399" customFormat="false" ht="12.75" hidden="false" customHeight="false" outlineLevel="0" collapsed="false">
      <c r="A2399" s="1" t="s">
        <v>5350</v>
      </c>
      <c r="B2399" s="1" t="str">
        <f aca="false">CONCATENATE(I2399,"     ",J2399)</f>
        <v>Енин Даниил     1</v>
      </c>
      <c r="D2399" s="1" t="s">
        <v>17</v>
      </c>
      <c r="E2399" s="1" t="s">
        <v>12</v>
      </c>
      <c r="F2399" s="1" t="s">
        <v>79</v>
      </c>
      <c r="G2399" s="1" t="s">
        <v>79</v>
      </c>
      <c r="H2399" s="5" t="n">
        <v>37380</v>
      </c>
      <c r="I2399" s="1" t="s">
        <v>5351</v>
      </c>
      <c r="J2399" s="1" t="s">
        <v>15</v>
      </c>
    </row>
    <row r="2400" customFormat="false" ht="12.75" hidden="false" customHeight="false" outlineLevel="0" collapsed="false">
      <c r="A2400" s="1" t="s">
        <v>5352</v>
      </c>
      <c r="B2400" s="1" t="str">
        <f aca="false">CONCATENATE(I2400,"     ",J2400)</f>
        <v>Еняшин Константин     1</v>
      </c>
      <c r="D2400" s="1" t="s">
        <v>101</v>
      </c>
      <c r="E2400" s="1" t="s">
        <v>34</v>
      </c>
      <c r="F2400" s="1" t="s">
        <v>1174</v>
      </c>
      <c r="G2400" s="1" t="s">
        <v>1174</v>
      </c>
      <c r="H2400" s="5" t="n">
        <v>17082</v>
      </c>
      <c r="I2400" s="1" t="s">
        <v>5353</v>
      </c>
      <c r="J2400" s="1" t="s">
        <v>15</v>
      </c>
    </row>
    <row r="2401" customFormat="false" ht="12.75" hidden="false" customHeight="false" outlineLevel="0" collapsed="false">
      <c r="A2401" s="1" t="s">
        <v>5354</v>
      </c>
      <c r="B2401" s="1" t="str">
        <f aca="false">CONCATENATE(I2401,"     ",J2401)</f>
        <v>Епiк Павло     </v>
      </c>
      <c r="D2401" s="1" t="s">
        <v>82</v>
      </c>
      <c r="E2401" s="1" t="s">
        <v>12</v>
      </c>
      <c r="F2401" s="1" t="s">
        <v>168</v>
      </c>
      <c r="G2401" s="1" t="s">
        <v>168</v>
      </c>
      <c r="H2401" s="5" t="n">
        <v>19006</v>
      </c>
      <c r="I2401" s="1" t="s">
        <v>5355</v>
      </c>
      <c r="J2401" s="1"/>
    </row>
    <row r="2402" customFormat="false" ht="12.75" hidden="false" customHeight="false" outlineLevel="0" collapsed="false">
      <c r="A2402" s="1" t="s">
        <v>5356</v>
      </c>
      <c r="B2402" s="1" t="str">
        <f aca="false">CONCATENATE(I2402,"     ",J2402)</f>
        <v>Ерган Александр     1</v>
      </c>
      <c r="D2402" s="1" t="s">
        <v>403</v>
      </c>
      <c r="E2402" s="1" t="s">
        <v>12</v>
      </c>
      <c r="F2402" s="1" t="s">
        <v>1005</v>
      </c>
      <c r="G2402" s="1" t="s">
        <v>1005</v>
      </c>
      <c r="H2402" s="5" t="n">
        <v>35685</v>
      </c>
      <c r="I2402" s="1" t="s">
        <v>5357</v>
      </c>
      <c r="J2402" s="1" t="s">
        <v>15</v>
      </c>
    </row>
    <row r="2403" customFormat="false" ht="12.75" hidden="false" customHeight="false" outlineLevel="0" collapsed="false">
      <c r="A2403" s="1" t="s">
        <v>5358</v>
      </c>
      <c r="B2403" s="1" t="str">
        <f aca="false">CONCATENATE(I2403,"     ",J2403)</f>
        <v>Ерган Владислав     1</v>
      </c>
      <c r="D2403" s="1" t="s">
        <v>403</v>
      </c>
      <c r="E2403" s="1" t="s">
        <v>12</v>
      </c>
      <c r="F2403" s="1" t="s">
        <v>1065</v>
      </c>
      <c r="G2403" s="1" t="s">
        <v>1065</v>
      </c>
      <c r="H2403" s="5" t="n">
        <v>26677</v>
      </c>
      <c r="I2403" s="1" t="s">
        <v>5359</v>
      </c>
      <c r="J2403" s="1" t="s">
        <v>15</v>
      </c>
    </row>
    <row r="2404" customFormat="false" ht="12.75" hidden="false" customHeight="false" outlineLevel="0" collapsed="false">
      <c r="A2404" s="1" t="s">
        <v>5360</v>
      </c>
      <c r="B2404" s="1" t="str">
        <f aca="false">CONCATENATE(I2404,"     ",J2404)</f>
        <v>Еремеев Владислав     1</v>
      </c>
      <c r="D2404" s="1" t="s">
        <v>45</v>
      </c>
      <c r="E2404" s="1" t="s">
        <v>12</v>
      </c>
      <c r="F2404" s="1" t="s">
        <v>1008</v>
      </c>
      <c r="G2404" s="1" t="s">
        <v>1008</v>
      </c>
      <c r="H2404" s="5" t="n">
        <v>17892</v>
      </c>
      <c r="I2404" s="1" t="s">
        <v>5361</v>
      </c>
      <c r="J2404" s="1" t="s">
        <v>15</v>
      </c>
    </row>
    <row r="2405" customFormat="false" ht="12.75" hidden="false" customHeight="false" outlineLevel="0" collapsed="false">
      <c r="A2405" s="1" t="s">
        <v>5362</v>
      </c>
      <c r="B2405" s="1" t="str">
        <f aca="false">CONCATENATE(I2405,"     ",J2405)</f>
        <v>Еремеев Денис     мф/кмс</v>
      </c>
      <c r="D2405" s="1" t="s">
        <v>17</v>
      </c>
      <c r="E2405" s="1" t="s">
        <v>12</v>
      </c>
      <c r="F2405" s="1" t="s">
        <v>3095</v>
      </c>
      <c r="G2405" s="1" t="s">
        <v>3095</v>
      </c>
      <c r="H2405" s="5" t="n">
        <v>28978</v>
      </c>
      <c r="I2405" s="1" t="s">
        <v>5363</v>
      </c>
      <c r="J2405" s="1" t="s">
        <v>570</v>
      </c>
    </row>
    <row r="2406" customFormat="false" ht="12.75" hidden="false" customHeight="false" outlineLevel="0" collapsed="false">
      <c r="A2406" s="1" t="s">
        <v>5364</v>
      </c>
      <c r="B2406" s="1" t="str">
        <f aca="false">CONCATENATE(I2406,"     ",J2406)</f>
        <v>Еремеев Михаил     1</v>
      </c>
      <c r="D2406" s="1" t="s">
        <v>17</v>
      </c>
      <c r="E2406" s="1" t="s">
        <v>34</v>
      </c>
      <c r="F2406" s="1" t="s">
        <v>598</v>
      </c>
      <c r="G2406" s="1" t="s">
        <v>598</v>
      </c>
      <c r="H2406" s="5" t="n">
        <v>33382</v>
      </c>
      <c r="I2406" s="1" t="s">
        <v>5365</v>
      </c>
      <c r="J2406" s="1" t="s">
        <v>15</v>
      </c>
    </row>
    <row r="2407" customFormat="false" ht="12.75" hidden="false" customHeight="false" outlineLevel="0" collapsed="false">
      <c r="A2407" s="1" t="s">
        <v>5366</v>
      </c>
      <c r="B2407" s="1" t="str">
        <f aca="false">CONCATENATE(I2407,"     ",J2407)</f>
        <v>Еремен Руслан     </v>
      </c>
      <c r="D2407" s="1" t="s">
        <v>45</v>
      </c>
      <c r="E2407" s="1" t="s">
        <v>12</v>
      </c>
      <c r="F2407" s="1" t="s">
        <v>42</v>
      </c>
      <c r="G2407" s="1" t="s">
        <v>42</v>
      </c>
      <c r="H2407" s="5" t="n">
        <v>38144</v>
      </c>
      <c r="I2407" s="1" t="s">
        <v>5367</v>
      </c>
      <c r="J2407" s="1"/>
    </row>
    <row r="2408" customFormat="false" ht="12.75" hidden="false" customHeight="false" outlineLevel="0" collapsed="false">
      <c r="A2408" s="1" t="s">
        <v>5368</v>
      </c>
      <c r="B2408" s="1" t="str">
        <f aca="false">CONCATENATE(I2408,"     ",J2408)</f>
        <v>Еременко Андрей     кмс</v>
      </c>
      <c r="D2408" s="1" t="s">
        <v>33</v>
      </c>
      <c r="E2408" s="1" t="s">
        <v>12</v>
      </c>
      <c r="F2408" s="1" t="s">
        <v>60</v>
      </c>
      <c r="G2408" s="1" t="s">
        <v>60</v>
      </c>
      <c r="H2408" s="5" t="n">
        <v>21087</v>
      </c>
      <c r="I2408" s="1" t="s">
        <v>5369</v>
      </c>
      <c r="J2408" s="1" t="s">
        <v>20</v>
      </c>
    </row>
    <row r="2409" customFormat="false" ht="12.75" hidden="false" customHeight="false" outlineLevel="0" collapsed="false">
      <c r="A2409" s="1" t="s">
        <v>5370</v>
      </c>
      <c r="B2409" s="1" t="str">
        <f aca="false">CONCATENATE(I2409,"     ",J2409)</f>
        <v>Еременко Владимир     мг</v>
      </c>
      <c r="D2409" s="1" t="s">
        <v>53</v>
      </c>
      <c r="E2409" s="1" t="s">
        <v>34</v>
      </c>
      <c r="F2409" s="1" t="s">
        <v>1152</v>
      </c>
      <c r="G2409" s="1" t="s">
        <v>1152</v>
      </c>
      <c r="H2409" s="5" t="n">
        <v>31902</v>
      </c>
      <c r="I2409" s="1" t="s">
        <v>5371</v>
      </c>
      <c r="J2409" s="1" t="s">
        <v>3411</v>
      </c>
    </row>
    <row r="2410" customFormat="false" ht="12.75" hidden="false" customHeight="false" outlineLevel="0" collapsed="false">
      <c r="A2410" s="1" t="s">
        <v>5372</v>
      </c>
      <c r="B2410" s="1" t="str">
        <f aca="false">CONCATENATE(I2410,"     ",J2410)</f>
        <v>Еременко Вячеслав     кмс</v>
      </c>
      <c r="D2410" s="1" t="s">
        <v>66</v>
      </c>
      <c r="E2410" s="1" t="s">
        <v>34</v>
      </c>
      <c r="F2410" s="1" t="s">
        <v>271</v>
      </c>
      <c r="G2410" s="1" t="s">
        <v>271</v>
      </c>
      <c r="H2410" s="5" t="n">
        <v>25434</v>
      </c>
      <c r="I2410" s="1" t="s">
        <v>5373</v>
      </c>
      <c r="J2410" s="1" t="s">
        <v>20</v>
      </c>
    </row>
    <row r="2411" customFormat="false" ht="12.75" hidden="false" customHeight="false" outlineLevel="0" collapsed="false">
      <c r="A2411" s="1" t="s">
        <v>5374</v>
      </c>
      <c r="B2411" s="1" t="str">
        <f aca="false">CONCATENATE(I2411,"     ",J2411)</f>
        <v>Еременко Олег     1</v>
      </c>
      <c r="D2411" s="1" t="s">
        <v>744</v>
      </c>
      <c r="E2411" s="1" t="s">
        <v>12</v>
      </c>
      <c r="F2411" s="1" t="s">
        <v>441</v>
      </c>
      <c r="G2411" s="1" t="s">
        <v>441</v>
      </c>
      <c r="H2411" s="5" t="n">
        <v>24977</v>
      </c>
      <c r="I2411" s="1" t="s">
        <v>5375</v>
      </c>
      <c r="J2411" s="1" t="s">
        <v>15</v>
      </c>
    </row>
    <row r="2412" customFormat="false" ht="12.75" hidden="false" customHeight="false" outlineLevel="0" collapsed="false">
      <c r="A2412" s="1" t="s">
        <v>5376</v>
      </c>
      <c r="B2412" s="1" t="str">
        <f aca="false">CONCATENATE(I2412,"     ",J2412)</f>
        <v>Еремин Никита     кмс</v>
      </c>
      <c r="D2412" s="1" t="s">
        <v>101</v>
      </c>
      <c r="E2412" s="1" t="s">
        <v>12</v>
      </c>
      <c r="F2412" s="1" t="s">
        <v>427</v>
      </c>
      <c r="G2412" s="1" t="s">
        <v>427</v>
      </c>
      <c r="H2412" s="5" t="n">
        <v>37075</v>
      </c>
      <c r="I2412" s="1" t="s">
        <v>5377</v>
      </c>
      <c r="J2412" s="1" t="s">
        <v>20</v>
      </c>
    </row>
    <row r="2413" customFormat="false" ht="12.75" hidden="false" customHeight="false" outlineLevel="0" collapsed="false">
      <c r="A2413" s="1" t="s">
        <v>5378</v>
      </c>
      <c r="B2413" s="1" t="str">
        <f aca="false">CONCATENATE(I2413,"     ",J2413)</f>
        <v>Еремин Николай     кмс</v>
      </c>
      <c r="D2413" s="1" t="s">
        <v>22</v>
      </c>
      <c r="E2413" s="1" t="s">
        <v>12</v>
      </c>
      <c r="F2413" s="1" t="s">
        <v>608</v>
      </c>
      <c r="G2413" s="1" t="s">
        <v>608</v>
      </c>
      <c r="H2413" s="5" t="n">
        <v>26833</v>
      </c>
      <c r="I2413" s="1" t="s">
        <v>5379</v>
      </c>
      <c r="J2413" s="1" t="s">
        <v>20</v>
      </c>
    </row>
    <row r="2414" customFormat="false" ht="12.75" hidden="false" customHeight="false" outlineLevel="0" collapsed="false">
      <c r="A2414" s="1" t="s">
        <v>5380</v>
      </c>
      <c r="B2414" s="1" t="str">
        <f aca="false">CONCATENATE(I2414,"     ",J2414)</f>
        <v>Еремица Иван     1</v>
      </c>
      <c r="D2414" s="1" t="s">
        <v>651</v>
      </c>
      <c r="E2414" s="1" t="s">
        <v>12</v>
      </c>
      <c r="F2414" s="1" t="s">
        <v>2075</v>
      </c>
      <c r="G2414" s="1" t="s">
        <v>2075</v>
      </c>
      <c r="H2414" s="5" t="n">
        <v>36718</v>
      </c>
      <c r="I2414" s="1" t="s">
        <v>5381</v>
      </c>
      <c r="J2414" s="1" t="s">
        <v>15</v>
      </c>
    </row>
    <row r="2415" customFormat="false" ht="12.75" hidden="false" customHeight="false" outlineLevel="0" collapsed="false">
      <c r="A2415" s="1" t="s">
        <v>5382</v>
      </c>
      <c r="B2415" s="1" t="str">
        <f aca="false">CONCATENATE(I2415,"     ",J2415)</f>
        <v>Ересько Владислав     1</v>
      </c>
      <c r="D2415" s="1" t="s">
        <v>86</v>
      </c>
      <c r="E2415" s="1" t="s">
        <v>12</v>
      </c>
      <c r="F2415" s="1" t="s">
        <v>13</v>
      </c>
      <c r="G2415" s="1" t="s">
        <v>13</v>
      </c>
      <c r="H2415" s="5" t="n">
        <v>37118</v>
      </c>
      <c r="I2415" s="1" t="s">
        <v>5383</v>
      </c>
      <c r="J2415" s="1" t="s">
        <v>15</v>
      </c>
    </row>
    <row r="2416" customFormat="false" ht="12.75" hidden="false" customHeight="false" outlineLevel="0" collapsed="false">
      <c r="A2416" s="1" t="s">
        <v>5384</v>
      </c>
      <c r="B2416" s="1" t="str">
        <f aca="false">CONCATENATE(I2416,"     ",J2416)</f>
        <v>Ермак Дарья     1</v>
      </c>
      <c r="D2416" s="1" t="s">
        <v>45</v>
      </c>
      <c r="E2416" s="1" t="s">
        <v>125</v>
      </c>
      <c r="F2416" s="1" t="s">
        <v>404</v>
      </c>
      <c r="G2416" s="1" t="s">
        <v>404</v>
      </c>
      <c r="H2416" s="5" t="n">
        <v>33583</v>
      </c>
      <c r="I2416" s="1" t="s">
        <v>5385</v>
      </c>
      <c r="J2416" s="1" t="s">
        <v>15</v>
      </c>
    </row>
    <row r="2417" customFormat="false" ht="12.75" hidden="false" customHeight="false" outlineLevel="0" collapsed="false">
      <c r="A2417" s="1" t="s">
        <v>5386</v>
      </c>
      <c r="B2417" s="1" t="str">
        <f aca="false">CONCATENATE(I2417,"     ",J2417)</f>
        <v>Ермаков Александр     кмс</v>
      </c>
      <c r="D2417" s="1" t="s">
        <v>101</v>
      </c>
      <c r="E2417" s="1" t="s">
        <v>12</v>
      </c>
      <c r="F2417" s="1" t="s">
        <v>645</v>
      </c>
      <c r="G2417" s="1" t="s">
        <v>645</v>
      </c>
      <c r="H2417" s="5" t="n">
        <v>28427</v>
      </c>
      <c r="I2417" s="1" t="s">
        <v>5387</v>
      </c>
      <c r="J2417" s="1" t="s">
        <v>20</v>
      </c>
    </row>
    <row r="2418" customFormat="false" ht="12.75" hidden="false" customHeight="false" outlineLevel="0" collapsed="false">
      <c r="A2418" s="1" t="s">
        <v>5388</v>
      </c>
      <c r="B2418" s="1" t="str">
        <f aca="false">CONCATENATE(I2418,"     ",J2418)</f>
        <v>Ермаков Всеволод     кмс</v>
      </c>
      <c r="D2418" s="1" t="s">
        <v>22</v>
      </c>
      <c r="E2418" s="1" t="s">
        <v>12</v>
      </c>
      <c r="F2418" s="1" t="s">
        <v>645</v>
      </c>
      <c r="G2418" s="1" t="s">
        <v>645</v>
      </c>
      <c r="H2418" s="5" t="n">
        <v>31982</v>
      </c>
      <c r="I2418" s="1" t="s">
        <v>5389</v>
      </c>
      <c r="J2418" s="1" t="s">
        <v>20</v>
      </c>
    </row>
    <row r="2419" customFormat="false" ht="12.75" hidden="false" customHeight="false" outlineLevel="0" collapsed="false">
      <c r="A2419" s="1" t="s">
        <v>5390</v>
      </c>
      <c r="B2419" s="1" t="str">
        <f aca="false">CONCATENATE(I2419,"     ",J2419)</f>
        <v>Ермаков Олег     1</v>
      </c>
      <c r="D2419" s="1" t="s">
        <v>45</v>
      </c>
      <c r="E2419" s="1" t="s">
        <v>12</v>
      </c>
      <c r="F2419" s="1" t="s">
        <v>2527</v>
      </c>
      <c r="G2419" s="1" t="s">
        <v>2527</v>
      </c>
      <c r="H2419" s="5" t="n">
        <v>18811</v>
      </c>
      <c r="I2419" s="1" t="s">
        <v>5391</v>
      </c>
      <c r="J2419" s="1" t="s">
        <v>15</v>
      </c>
    </row>
    <row r="2420" customFormat="false" ht="12.75" hidden="false" customHeight="false" outlineLevel="0" collapsed="false">
      <c r="A2420" s="1" t="s">
        <v>5392</v>
      </c>
      <c r="B2420" s="1" t="str">
        <f aca="false">CONCATENATE(I2420,"     ",J2420)</f>
        <v>Ермаков Сергей     кмс</v>
      </c>
      <c r="D2420" s="1" t="s">
        <v>101</v>
      </c>
      <c r="E2420" s="1" t="s">
        <v>34</v>
      </c>
      <c r="F2420" s="1" t="s">
        <v>1040</v>
      </c>
      <c r="G2420" s="1" t="s">
        <v>1040</v>
      </c>
      <c r="H2420" s="5" t="n">
        <v>20045</v>
      </c>
      <c r="I2420" s="1" t="s">
        <v>5393</v>
      </c>
      <c r="J2420" s="1" t="s">
        <v>20</v>
      </c>
    </row>
    <row r="2421" customFormat="false" ht="12.75" hidden="false" customHeight="false" outlineLevel="0" collapsed="false">
      <c r="A2421" s="1" t="s">
        <v>5394</v>
      </c>
      <c r="B2421" s="1" t="str">
        <f aca="false">CONCATENATE(I2421,"     ",J2421)</f>
        <v>Ермачков Илья     1</v>
      </c>
      <c r="D2421" s="1" t="s">
        <v>17</v>
      </c>
      <c r="E2421" s="1" t="s">
        <v>12</v>
      </c>
      <c r="F2421" s="1" t="s">
        <v>159</v>
      </c>
      <c r="G2421" s="1" t="s">
        <v>159</v>
      </c>
      <c r="H2421" s="5" t="n">
        <v>36362</v>
      </c>
      <c r="I2421" s="1" t="s">
        <v>5395</v>
      </c>
      <c r="J2421" s="1" t="s">
        <v>15</v>
      </c>
    </row>
    <row r="2422" customFormat="false" ht="12.75" hidden="false" customHeight="false" outlineLevel="0" collapsed="false">
      <c r="A2422" s="1" t="s">
        <v>5396</v>
      </c>
      <c r="B2422" s="1" t="str">
        <f aca="false">CONCATENATE(I2422,"     ",J2422)</f>
        <v>Ермичев Валентин     1</v>
      </c>
      <c r="D2422" s="1" t="s">
        <v>49</v>
      </c>
      <c r="E2422" s="1" t="s">
        <v>12</v>
      </c>
      <c r="F2422" s="1" t="s">
        <v>769</v>
      </c>
      <c r="G2422" s="1" t="s">
        <v>769</v>
      </c>
      <c r="H2422" s="5" t="n">
        <v>15698</v>
      </c>
      <c r="I2422" s="1" t="s">
        <v>5397</v>
      </c>
      <c r="J2422" s="1" t="s">
        <v>15</v>
      </c>
    </row>
    <row r="2423" customFormat="false" ht="12.75" hidden="false" customHeight="false" outlineLevel="0" collapsed="false">
      <c r="A2423" s="1" t="s">
        <v>5398</v>
      </c>
      <c r="B2423" s="1" t="str">
        <f aca="false">CONCATENATE(I2423,"     ",J2423)</f>
        <v>Ермолаев Андрей     кмс</v>
      </c>
      <c r="D2423" s="1" t="s">
        <v>33</v>
      </c>
      <c r="E2423" s="1" t="s">
        <v>34</v>
      </c>
      <c r="F2423" s="1" t="s">
        <v>4219</v>
      </c>
      <c r="G2423" s="1" t="s">
        <v>4219</v>
      </c>
      <c r="H2423" s="5" t="n">
        <v>31109</v>
      </c>
      <c r="I2423" s="1" t="s">
        <v>5399</v>
      </c>
      <c r="J2423" s="1" t="s">
        <v>20</v>
      </c>
    </row>
    <row r="2424" customFormat="false" ht="12.75" hidden="false" customHeight="false" outlineLevel="0" collapsed="false">
      <c r="A2424" s="1" t="s">
        <v>5400</v>
      </c>
      <c r="B2424" s="1" t="str">
        <f aca="false">CONCATENATE(I2424,"     ",J2424)</f>
        <v>Ермолаев Иван     1</v>
      </c>
      <c r="D2424" s="1" t="s">
        <v>928</v>
      </c>
      <c r="E2424" s="1" t="s">
        <v>12</v>
      </c>
      <c r="F2424" s="1" t="s">
        <v>1441</v>
      </c>
      <c r="G2424" s="1" t="s">
        <v>1441</v>
      </c>
      <c r="I2424" s="1" t="s">
        <v>5401</v>
      </c>
      <c r="J2424" s="1" t="s">
        <v>15</v>
      </c>
    </row>
    <row r="2425" customFormat="false" ht="12.75" hidden="false" customHeight="false" outlineLevel="0" collapsed="false">
      <c r="A2425" s="1" t="s">
        <v>5402</v>
      </c>
      <c r="B2425" s="1" t="str">
        <f aca="false">CONCATENATE(I2425,"     ",J2425)</f>
        <v>Ермоленко Андрей     1</v>
      </c>
      <c r="D2425" s="1" t="s">
        <v>82</v>
      </c>
      <c r="E2425" s="1" t="s">
        <v>12</v>
      </c>
      <c r="F2425" s="1" t="s">
        <v>1441</v>
      </c>
      <c r="G2425" s="1" t="s">
        <v>1441</v>
      </c>
      <c r="H2425" s="5" t="n">
        <v>30123</v>
      </c>
      <c r="I2425" s="1" t="s">
        <v>5403</v>
      </c>
      <c r="J2425" s="1" t="s">
        <v>15</v>
      </c>
    </row>
    <row r="2426" customFormat="false" ht="12.75" hidden="false" customHeight="false" outlineLevel="0" collapsed="false">
      <c r="A2426" s="1" t="s">
        <v>5404</v>
      </c>
      <c r="B2426" s="1" t="str">
        <f aca="false">CONCATENATE(I2426,"     ",J2426)</f>
        <v>Ермолкевич Алексей     кмс</v>
      </c>
      <c r="D2426" s="1" t="s">
        <v>101</v>
      </c>
      <c r="E2426" s="1" t="s">
        <v>34</v>
      </c>
      <c r="F2426" s="1" t="s">
        <v>5341</v>
      </c>
      <c r="G2426" s="1" t="s">
        <v>5341</v>
      </c>
      <c r="H2426" s="5" t="n">
        <v>30797</v>
      </c>
      <c r="I2426" s="1" t="s">
        <v>5405</v>
      </c>
      <c r="J2426" s="1" t="s">
        <v>20</v>
      </c>
    </row>
    <row r="2427" customFormat="false" ht="12.75" hidden="false" customHeight="false" outlineLevel="0" collapsed="false">
      <c r="A2427" s="1" t="s">
        <v>5406</v>
      </c>
      <c r="B2427" s="1" t="str">
        <f aca="false">CONCATENATE(I2427,"     ",J2427)</f>
        <v>Ерофеев Олег     кмс</v>
      </c>
      <c r="D2427" s="1" t="s">
        <v>45</v>
      </c>
      <c r="E2427" s="1" t="s">
        <v>12</v>
      </c>
      <c r="F2427" s="1" t="s">
        <v>3737</v>
      </c>
      <c r="G2427" s="1" t="s">
        <v>3737</v>
      </c>
      <c r="H2427" s="5" t="n">
        <v>17300</v>
      </c>
      <c r="I2427" s="1" t="s">
        <v>5407</v>
      </c>
      <c r="J2427" s="1" t="s">
        <v>20</v>
      </c>
    </row>
    <row r="2428" customFormat="false" ht="12.75" hidden="false" customHeight="false" outlineLevel="0" collapsed="false">
      <c r="A2428" s="1" t="s">
        <v>5408</v>
      </c>
      <c r="B2428" s="1" t="str">
        <f aca="false">CONCATENATE(I2428,"     ",J2428)</f>
        <v>Ерохин Дмитрий     </v>
      </c>
      <c r="D2428" s="1" t="s">
        <v>29</v>
      </c>
      <c r="E2428" s="1" t="s">
        <v>12</v>
      </c>
      <c r="F2428" s="1" t="s">
        <v>3516</v>
      </c>
      <c r="G2428" s="1" t="s">
        <v>3516</v>
      </c>
      <c r="H2428" s="5" t="n">
        <v>37071</v>
      </c>
      <c r="I2428" s="1" t="s">
        <v>5409</v>
      </c>
      <c r="J2428" s="1"/>
    </row>
    <row r="2429" customFormat="false" ht="12.75" hidden="false" customHeight="false" outlineLevel="0" collapsed="false">
      <c r="A2429" s="1" t="s">
        <v>5410</v>
      </c>
      <c r="B2429" s="1" t="str">
        <f aca="false">CONCATENATE(I2429,"     ",J2429)</f>
        <v>Ерошек Эмма     1</v>
      </c>
      <c r="D2429" s="1" t="s">
        <v>22</v>
      </c>
      <c r="E2429" s="1" t="s">
        <v>12</v>
      </c>
      <c r="F2429" s="1" t="s">
        <v>181</v>
      </c>
      <c r="G2429" s="1" t="s">
        <v>181</v>
      </c>
      <c r="H2429" s="5" t="n">
        <v>36650</v>
      </c>
      <c r="I2429" s="1" t="s">
        <v>5411</v>
      </c>
      <c r="J2429" s="1" t="s">
        <v>15</v>
      </c>
    </row>
    <row r="2430" customFormat="false" ht="12.75" hidden="false" customHeight="false" outlineLevel="0" collapsed="false">
      <c r="A2430" s="1" t="s">
        <v>5412</v>
      </c>
      <c r="B2430" s="1" t="str">
        <f aca="false">CONCATENATE(I2430,"     ",J2430)</f>
        <v>Есипенко Алексей     кмс</v>
      </c>
      <c r="D2430" s="1" t="s">
        <v>33</v>
      </c>
      <c r="E2430" s="1" t="s">
        <v>12</v>
      </c>
      <c r="F2430" s="1" t="s">
        <v>2215</v>
      </c>
      <c r="G2430" s="1" t="s">
        <v>2215</v>
      </c>
      <c r="H2430" s="5" t="n">
        <v>16681</v>
      </c>
      <c r="I2430" s="1" t="s">
        <v>5413</v>
      </c>
      <c r="J2430" s="1" t="s">
        <v>20</v>
      </c>
    </row>
    <row r="2431" customFormat="false" ht="12.75" hidden="false" customHeight="false" outlineLevel="0" collapsed="false">
      <c r="A2431" s="1" t="s">
        <v>5414</v>
      </c>
      <c r="B2431" s="1" t="str">
        <f aca="false">CONCATENATE(I2431,"     ",J2431)</f>
        <v>Есып Валерий     1</v>
      </c>
      <c r="D2431" s="1" t="s">
        <v>41</v>
      </c>
      <c r="E2431" s="1" t="s">
        <v>12</v>
      </c>
      <c r="F2431" s="1" t="s">
        <v>1789</v>
      </c>
      <c r="G2431" s="1" t="s">
        <v>1789</v>
      </c>
      <c r="H2431" s="5" t="n">
        <v>28329</v>
      </c>
      <c r="I2431" s="1" t="s">
        <v>5415</v>
      </c>
      <c r="J2431" s="1" t="s">
        <v>15</v>
      </c>
    </row>
    <row r="2432" customFormat="false" ht="12.75" hidden="false" customHeight="false" outlineLevel="0" collapsed="false">
      <c r="A2432" s="1" t="s">
        <v>5416</v>
      </c>
      <c r="B2432" s="1" t="str">
        <f aca="false">CONCATENATE(I2432,"     ",J2432)</f>
        <v>Ефанов Владимир     кмс</v>
      </c>
      <c r="D2432" s="1" t="s">
        <v>66</v>
      </c>
      <c r="E2432" s="1" t="s">
        <v>12</v>
      </c>
      <c r="F2432" s="1" t="s">
        <v>228</v>
      </c>
      <c r="G2432" s="1" t="s">
        <v>228</v>
      </c>
      <c r="H2432" s="5" t="n">
        <v>19419</v>
      </c>
      <c r="I2432" s="1" t="s">
        <v>5417</v>
      </c>
      <c r="J2432" s="1" t="s">
        <v>20</v>
      </c>
    </row>
    <row r="2433" customFormat="false" ht="12.75" hidden="false" customHeight="false" outlineLevel="0" collapsed="false">
      <c r="A2433" s="1" t="s">
        <v>5418</v>
      </c>
      <c r="B2433" s="1" t="str">
        <f aca="false">CONCATENATE(I2433,"     ",J2433)</f>
        <v>Ефименко Захар     мг/гр</v>
      </c>
      <c r="D2433" s="1" t="s">
        <v>74</v>
      </c>
      <c r="E2433" s="1" t="s">
        <v>12</v>
      </c>
      <c r="F2433" s="1" t="s">
        <v>5419</v>
      </c>
      <c r="G2433" s="1" t="s">
        <v>5419</v>
      </c>
      <c r="H2433" s="5" t="n">
        <v>31231</v>
      </c>
      <c r="I2433" s="1" t="s">
        <v>5420</v>
      </c>
      <c r="J2433" s="1" t="s">
        <v>141</v>
      </c>
    </row>
    <row r="2434" customFormat="false" ht="12.75" hidden="false" customHeight="false" outlineLevel="0" collapsed="false">
      <c r="A2434" s="1" t="s">
        <v>5421</v>
      </c>
      <c r="B2434" s="1" t="str">
        <f aca="false">CONCATENATE(I2434,"     ",J2434)</f>
        <v>Ефимов Вадим     1</v>
      </c>
      <c r="D2434" s="1" t="s">
        <v>41</v>
      </c>
      <c r="E2434" s="1" t="s">
        <v>12</v>
      </c>
      <c r="F2434" s="1" t="s">
        <v>326</v>
      </c>
      <c r="G2434" s="1" t="s">
        <v>326</v>
      </c>
      <c r="H2434" s="5" t="n">
        <v>17957</v>
      </c>
      <c r="I2434" s="1" t="s">
        <v>5422</v>
      </c>
      <c r="J2434" s="1" t="s">
        <v>15</v>
      </c>
    </row>
    <row r="2435" customFormat="false" ht="12.75" hidden="false" customHeight="false" outlineLevel="0" collapsed="false">
      <c r="A2435" s="1" t="s">
        <v>5423</v>
      </c>
      <c r="B2435" s="1" t="str">
        <f aca="false">CONCATENATE(I2435,"     ",J2435)</f>
        <v>Ефимов Владимир     1</v>
      </c>
      <c r="D2435" s="1" t="s">
        <v>29</v>
      </c>
      <c r="E2435" s="1" t="s">
        <v>12</v>
      </c>
      <c r="F2435" s="1" t="s">
        <v>1017</v>
      </c>
      <c r="G2435" s="1" t="s">
        <v>1017</v>
      </c>
      <c r="H2435" s="5" t="n">
        <v>18053</v>
      </c>
      <c r="I2435" s="1" t="s">
        <v>5424</v>
      </c>
      <c r="J2435" s="1" t="s">
        <v>15</v>
      </c>
    </row>
    <row r="2436" customFormat="false" ht="12.75" hidden="false" customHeight="false" outlineLevel="0" collapsed="false">
      <c r="A2436" s="1" t="s">
        <v>5425</v>
      </c>
      <c r="B2436" s="1" t="str">
        <f aca="false">CONCATENATE(I2436,"     ",J2436)</f>
        <v>Ефимович Максим     1</v>
      </c>
      <c r="D2436" s="1" t="s">
        <v>45</v>
      </c>
      <c r="E2436" s="1" t="s">
        <v>12</v>
      </c>
      <c r="F2436" s="1" t="s">
        <v>1143</v>
      </c>
      <c r="G2436" s="1" t="s">
        <v>1143</v>
      </c>
      <c r="H2436" s="5" t="n">
        <v>13272</v>
      </c>
      <c r="I2436" s="1" t="s">
        <v>5426</v>
      </c>
      <c r="J2436" s="1" t="s">
        <v>15</v>
      </c>
    </row>
    <row r="2437" customFormat="false" ht="12.75" hidden="false" customHeight="false" outlineLevel="0" collapsed="false">
      <c r="A2437" s="1" t="s">
        <v>5427</v>
      </c>
      <c r="B2437" s="1" t="str">
        <f aca="false">CONCATENATE(I2437,"     ",J2437)</f>
        <v>Ефимович Сергей     кмс</v>
      </c>
      <c r="D2437" s="1" t="s">
        <v>158</v>
      </c>
      <c r="E2437" s="1" t="s">
        <v>34</v>
      </c>
      <c r="F2437" s="1" t="s">
        <v>5209</v>
      </c>
      <c r="G2437" s="1" t="s">
        <v>5209</v>
      </c>
      <c r="H2437" s="5" t="n">
        <v>27620</v>
      </c>
      <c r="I2437" s="1" t="s">
        <v>5428</v>
      </c>
      <c r="J2437" s="1" t="s">
        <v>20</v>
      </c>
    </row>
    <row r="2438" customFormat="false" ht="12.75" hidden="false" customHeight="false" outlineLevel="0" collapsed="false">
      <c r="A2438" s="1" t="s">
        <v>5429</v>
      </c>
      <c r="B2438" s="1" t="str">
        <f aca="false">CONCATENATE(I2438,"     ",J2438)</f>
        <v>Ефремов Анатолий     1</v>
      </c>
      <c r="D2438" s="1" t="s">
        <v>45</v>
      </c>
      <c r="E2438" s="1" t="s">
        <v>12</v>
      </c>
      <c r="F2438" s="1" t="s">
        <v>356</v>
      </c>
      <c r="G2438" s="1" t="s">
        <v>356</v>
      </c>
      <c r="H2438" s="5" t="n">
        <v>23808</v>
      </c>
      <c r="I2438" s="1" t="s">
        <v>5430</v>
      </c>
      <c r="J2438" s="1" t="s">
        <v>15</v>
      </c>
    </row>
    <row r="2439" customFormat="false" ht="12.75" hidden="false" customHeight="false" outlineLevel="0" collapsed="false">
      <c r="A2439" s="1" t="s">
        <v>5431</v>
      </c>
      <c r="B2439" s="1" t="str">
        <f aca="false">CONCATENATE(I2439,"     ",J2439)</f>
        <v>Ефремов Василий     кмс</v>
      </c>
      <c r="D2439" s="1" t="s">
        <v>66</v>
      </c>
      <c r="E2439" s="1" t="s">
        <v>34</v>
      </c>
      <c r="F2439" s="1" t="s">
        <v>2781</v>
      </c>
      <c r="G2439" s="1" t="s">
        <v>2781</v>
      </c>
      <c r="H2439" s="5" t="n">
        <v>18791</v>
      </c>
      <c r="I2439" s="1" t="s">
        <v>5432</v>
      </c>
      <c r="J2439" s="1" t="s">
        <v>20</v>
      </c>
    </row>
    <row r="2440" customFormat="false" ht="12.75" hidden="false" customHeight="false" outlineLevel="0" collapsed="false">
      <c r="A2440" s="1" t="s">
        <v>5433</v>
      </c>
      <c r="B2440" s="1" t="str">
        <f aca="false">CONCATENATE(I2440,"     ",J2440)</f>
        <v>Ефремов Петр     1</v>
      </c>
      <c r="D2440" s="1" t="s">
        <v>49</v>
      </c>
      <c r="E2440" s="1" t="s">
        <v>12</v>
      </c>
      <c r="F2440" s="1" t="s">
        <v>1229</v>
      </c>
      <c r="G2440" s="1" t="s">
        <v>1229</v>
      </c>
      <c r="H2440" s="5" t="n">
        <v>32030</v>
      </c>
      <c r="I2440" s="1" t="s">
        <v>5434</v>
      </c>
      <c r="J2440" s="1" t="s">
        <v>15</v>
      </c>
    </row>
    <row r="2441" customFormat="false" ht="12.75" hidden="false" customHeight="false" outlineLevel="0" collapsed="false">
      <c r="A2441" s="1" t="s">
        <v>5435</v>
      </c>
      <c r="B2441" s="1" t="str">
        <f aca="false">CONCATENATE(I2441,"     ",J2441)</f>
        <v>Ефремов Роман     мм</v>
      </c>
      <c r="D2441" s="1" t="s">
        <v>33</v>
      </c>
      <c r="E2441" s="1" t="s">
        <v>34</v>
      </c>
      <c r="F2441" s="1" t="s">
        <v>295</v>
      </c>
      <c r="G2441" s="1" t="s">
        <v>295</v>
      </c>
      <c r="H2441" s="5" t="n">
        <v>27042</v>
      </c>
      <c r="I2441" s="1" t="s">
        <v>5436</v>
      </c>
      <c r="J2441" s="1" t="s">
        <v>137</v>
      </c>
    </row>
    <row r="2442" customFormat="false" ht="12.75" hidden="false" customHeight="false" outlineLevel="0" collapsed="false">
      <c r="A2442" s="1" t="s">
        <v>5437</v>
      </c>
      <c r="B2442" s="1" t="str">
        <f aca="false">CONCATENATE(I2442,"     ",J2442)</f>
        <v>Ефремова Юлия     мм</v>
      </c>
      <c r="D2442" s="1" t="s">
        <v>101</v>
      </c>
      <c r="E2442" s="1" t="s">
        <v>125</v>
      </c>
      <c r="F2442" s="1" t="s">
        <v>1190</v>
      </c>
      <c r="G2442" s="1" t="s">
        <v>1190</v>
      </c>
      <c r="H2442" s="5" t="n">
        <v>31827</v>
      </c>
      <c r="I2442" s="1" t="s">
        <v>5438</v>
      </c>
      <c r="J2442" s="1" t="s">
        <v>137</v>
      </c>
    </row>
    <row r="2443" customFormat="false" ht="12.75" hidden="false" customHeight="false" outlineLevel="0" collapsed="false">
      <c r="A2443" s="1" t="s">
        <v>5439</v>
      </c>
      <c r="B2443" s="1" t="str">
        <f aca="false">CONCATENATE(I2443,"     ",J2443)</f>
        <v>Ешков Александр     1</v>
      </c>
      <c r="D2443" s="1" t="s">
        <v>22</v>
      </c>
      <c r="E2443" s="1" t="s">
        <v>12</v>
      </c>
      <c r="F2443" s="1" t="s">
        <v>181</v>
      </c>
      <c r="G2443" s="1" t="s">
        <v>181</v>
      </c>
      <c r="H2443" s="5" t="n">
        <v>36565</v>
      </c>
      <c r="I2443" s="1" t="s">
        <v>5440</v>
      </c>
      <c r="J2443" s="1" t="s">
        <v>15</v>
      </c>
    </row>
    <row r="2444" customFormat="false" ht="12.75" hidden="false" customHeight="false" outlineLevel="0" collapsed="false">
      <c r="A2444" s="1" t="s">
        <v>5441</v>
      </c>
      <c r="B2444" s="1" t="str">
        <f aca="false">CONCATENATE(I2444,"     ",J2444)</f>
        <v>Ещенко Вадим     мм</v>
      </c>
      <c r="D2444" s="1" t="s">
        <v>78</v>
      </c>
      <c r="E2444" s="1" t="s">
        <v>34</v>
      </c>
      <c r="F2444" s="1" t="s">
        <v>4525</v>
      </c>
      <c r="G2444" s="1" t="s">
        <v>4525</v>
      </c>
      <c r="H2444" s="5" t="n">
        <v>25953</v>
      </c>
      <c r="I2444" s="1" t="s">
        <v>5442</v>
      </c>
      <c r="J2444" s="1" t="s">
        <v>137</v>
      </c>
    </row>
    <row r="2445" customFormat="false" ht="12.75" hidden="false" customHeight="false" outlineLevel="0" collapsed="false">
      <c r="A2445" s="1" t="s">
        <v>5443</v>
      </c>
      <c r="B2445" s="1" t="str">
        <f aca="false">CONCATENATE(I2445,"     ",J2445)</f>
        <v>Ємець Павел     </v>
      </c>
      <c r="D2445" s="1" t="s">
        <v>53</v>
      </c>
      <c r="E2445" s="1" t="s">
        <v>12</v>
      </c>
      <c r="F2445" s="1" t="s">
        <v>79</v>
      </c>
      <c r="G2445" s="1" t="s">
        <v>79</v>
      </c>
      <c r="H2445" s="5" t="n">
        <v>37095</v>
      </c>
      <c r="I2445" s="1" t="s">
        <v>5444</v>
      </c>
      <c r="J2445" s="1"/>
    </row>
    <row r="2446" customFormat="false" ht="12.75" hidden="false" customHeight="false" outlineLevel="0" collapsed="false">
      <c r="A2446" s="1" t="s">
        <v>5445</v>
      </c>
      <c r="B2446" s="1" t="str">
        <f aca="false">CONCATENATE(I2446,"     ",J2446)</f>
        <v>Єфременков Михайло     </v>
      </c>
      <c r="D2446" s="1" t="s">
        <v>82</v>
      </c>
      <c r="E2446" s="1" t="s">
        <v>12</v>
      </c>
      <c r="F2446" s="1" t="s">
        <v>449</v>
      </c>
      <c r="G2446" s="1" t="s">
        <v>449</v>
      </c>
      <c r="H2446" s="5" t="n">
        <v>35280</v>
      </c>
      <c r="I2446" s="1" t="s">
        <v>5446</v>
      </c>
      <c r="J2446" s="1"/>
    </row>
    <row r="2447" customFormat="false" ht="12.75" hidden="false" customHeight="false" outlineLevel="0" collapsed="false">
      <c r="A2447" s="1" t="s">
        <v>5447</v>
      </c>
      <c r="B2447" s="1" t="str">
        <f aca="false">CONCATENATE(I2447,"     ",J2447)</f>
        <v>Жабенко Александр     кмс</v>
      </c>
      <c r="D2447" s="1" t="s">
        <v>403</v>
      </c>
      <c r="E2447" s="1" t="s">
        <v>12</v>
      </c>
      <c r="F2447" s="1" t="s">
        <v>399</v>
      </c>
      <c r="G2447" s="1" t="s">
        <v>399</v>
      </c>
      <c r="H2447" s="5" t="n">
        <v>31853</v>
      </c>
      <c r="I2447" s="1" t="s">
        <v>5448</v>
      </c>
      <c r="J2447" s="1" t="s">
        <v>20</v>
      </c>
    </row>
    <row r="2448" customFormat="false" ht="12.75" hidden="false" customHeight="false" outlineLevel="0" collapsed="false">
      <c r="A2448" s="1" t="s">
        <v>5449</v>
      </c>
      <c r="B2448" s="1" t="str">
        <f aca="false">CONCATENATE(I2448,"     ",J2448)</f>
        <v>Жабич Дмитрий     </v>
      </c>
      <c r="D2448" s="1" t="s">
        <v>78</v>
      </c>
      <c r="E2448" s="1" t="s">
        <v>12</v>
      </c>
      <c r="F2448" s="1" t="s">
        <v>184</v>
      </c>
      <c r="G2448" s="1" t="s">
        <v>184</v>
      </c>
      <c r="I2448" s="1" t="s">
        <v>5450</v>
      </c>
      <c r="J2448" s="1"/>
    </row>
    <row r="2449" customFormat="false" ht="12.75" hidden="false" customHeight="false" outlineLevel="0" collapsed="false">
      <c r="A2449" s="1" t="s">
        <v>5451</v>
      </c>
      <c r="B2449" s="1" t="str">
        <f aca="false">CONCATENATE(I2449,"     ",J2449)</f>
        <v>Жадан Алишер     </v>
      </c>
      <c r="D2449" s="1" t="s">
        <v>78</v>
      </c>
      <c r="E2449" s="1" t="s">
        <v>12</v>
      </c>
      <c r="F2449" s="1" t="s">
        <v>5452</v>
      </c>
      <c r="G2449" s="1" t="s">
        <v>5452</v>
      </c>
      <c r="H2449" s="5" t="n">
        <v>29058</v>
      </c>
      <c r="I2449" s="1" t="s">
        <v>5453</v>
      </c>
      <c r="J2449" s="1"/>
    </row>
    <row r="2450" customFormat="false" ht="12.75" hidden="false" customHeight="false" outlineLevel="0" collapsed="false">
      <c r="A2450" s="1" t="s">
        <v>5454</v>
      </c>
      <c r="B2450" s="1" t="str">
        <f aca="false">CONCATENATE(I2450,"     ",J2450)</f>
        <v>Жадан Иван     1</v>
      </c>
      <c r="D2450" s="1" t="s">
        <v>33</v>
      </c>
      <c r="E2450" s="1" t="s">
        <v>34</v>
      </c>
      <c r="F2450" s="1" t="s">
        <v>159</v>
      </c>
      <c r="G2450" s="1" t="s">
        <v>159</v>
      </c>
      <c r="H2450" s="5" t="n">
        <v>15585</v>
      </c>
      <c r="I2450" s="1" t="s">
        <v>5455</v>
      </c>
      <c r="J2450" s="1" t="s">
        <v>15</v>
      </c>
    </row>
    <row r="2451" customFormat="false" ht="12.75" hidden="false" customHeight="false" outlineLevel="0" collapsed="false">
      <c r="A2451" s="1" t="s">
        <v>5456</v>
      </c>
      <c r="B2451" s="1" t="str">
        <f aca="false">CONCATENATE(I2451,"     ",J2451)</f>
        <v>Жадан Сергей     1</v>
      </c>
      <c r="D2451" s="1" t="s">
        <v>66</v>
      </c>
      <c r="E2451" s="1" t="s">
        <v>12</v>
      </c>
      <c r="F2451" s="1" t="s">
        <v>505</v>
      </c>
      <c r="G2451" s="1" t="s">
        <v>505</v>
      </c>
      <c r="H2451" s="5" t="n">
        <v>36807</v>
      </c>
      <c r="I2451" s="1" t="s">
        <v>5457</v>
      </c>
      <c r="J2451" s="1" t="s">
        <v>15</v>
      </c>
    </row>
    <row r="2452" customFormat="false" ht="12.75" hidden="false" customHeight="false" outlineLevel="0" collapsed="false">
      <c r="A2452" s="1" t="s">
        <v>5458</v>
      </c>
      <c r="B2452" s="1" t="str">
        <f aca="false">CONCATENATE(I2452,"     ",J2452)</f>
        <v>Жак Борис     1</v>
      </c>
      <c r="D2452" s="1" t="s">
        <v>17</v>
      </c>
      <c r="E2452" s="1" t="s">
        <v>12</v>
      </c>
      <c r="F2452" s="1" t="s">
        <v>1732</v>
      </c>
      <c r="G2452" s="1" t="s">
        <v>1732</v>
      </c>
      <c r="H2452" s="5" t="n">
        <v>18843</v>
      </c>
      <c r="I2452" s="1" t="s">
        <v>5459</v>
      </c>
      <c r="J2452" s="1" t="s">
        <v>15</v>
      </c>
    </row>
    <row r="2453" customFormat="false" ht="12.75" hidden="false" customHeight="false" outlineLevel="0" collapsed="false">
      <c r="A2453" s="1" t="s">
        <v>5460</v>
      </c>
      <c r="B2453" s="1" t="str">
        <f aca="false">CONCATENATE(I2453,"     ",J2453)</f>
        <v>Жакун Алексей     1</v>
      </c>
      <c r="D2453" s="1" t="s">
        <v>82</v>
      </c>
      <c r="E2453" s="1" t="s">
        <v>12</v>
      </c>
      <c r="F2453" s="1" t="s">
        <v>1894</v>
      </c>
      <c r="G2453" s="1" t="s">
        <v>1894</v>
      </c>
      <c r="H2453" s="5" t="n">
        <v>23245</v>
      </c>
      <c r="I2453" s="1" t="s">
        <v>5461</v>
      </c>
      <c r="J2453" s="1" t="s">
        <v>15</v>
      </c>
    </row>
    <row r="2454" customFormat="false" ht="12.75" hidden="false" customHeight="false" outlineLevel="0" collapsed="false">
      <c r="A2454" s="1" t="s">
        <v>5462</v>
      </c>
      <c r="B2454" s="1" t="str">
        <f aca="false">CONCATENATE(I2454,"     ",J2454)</f>
        <v>Жалдыбин Владимир     кмс</v>
      </c>
      <c r="D2454" s="1" t="s">
        <v>22</v>
      </c>
      <c r="E2454" s="1" t="s">
        <v>12</v>
      </c>
      <c r="F2454" s="1" t="s">
        <v>1705</v>
      </c>
      <c r="G2454" s="1" t="s">
        <v>1705</v>
      </c>
      <c r="H2454" s="5" t="n">
        <v>24209</v>
      </c>
      <c r="I2454" s="1" t="s">
        <v>5463</v>
      </c>
      <c r="J2454" s="1" t="s">
        <v>20</v>
      </c>
    </row>
    <row r="2455" customFormat="false" ht="12.75" hidden="false" customHeight="false" outlineLevel="0" collapsed="false">
      <c r="A2455" s="1" t="s">
        <v>5464</v>
      </c>
      <c r="B2455" s="1" t="str">
        <f aca="false">CONCATENATE(I2455,"     ",J2455)</f>
        <v>Жарко Александр     кмс</v>
      </c>
      <c r="D2455" s="1" t="s">
        <v>49</v>
      </c>
      <c r="E2455" s="1" t="s">
        <v>34</v>
      </c>
      <c r="F2455" s="1" t="s">
        <v>645</v>
      </c>
      <c r="G2455" s="1" t="s">
        <v>645</v>
      </c>
      <c r="H2455" s="5" t="n">
        <v>21720</v>
      </c>
      <c r="I2455" s="1" t="s">
        <v>5465</v>
      </c>
      <c r="J2455" s="1" t="s">
        <v>20</v>
      </c>
    </row>
    <row r="2456" customFormat="false" ht="12.75" hidden="false" customHeight="false" outlineLevel="0" collapsed="false">
      <c r="A2456" s="1" t="s">
        <v>5466</v>
      </c>
      <c r="B2456" s="1" t="str">
        <f aca="false">CONCATENATE(I2456,"     ",J2456)</f>
        <v>Жаров Лев     1</v>
      </c>
      <c r="D2456" s="1" t="s">
        <v>45</v>
      </c>
      <c r="E2456" s="1" t="s">
        <v>12</v>
      </c>
      <c r="F2456" s="1" t="s">
        <v>2312</v>
      </c>
      <c r="G2456" s="1" t="s">
        <v>2312</v>
      </c>
      <c r="H2456" s="5" t="n">
        <v>37329</v>
      </c>
      <c r="I2456" s="1" t="s">
        <v>5467</v>
      </c>
      <c r="J2456" s="1" t="s">
        <v>15</v>
      </c>
    </row>
    <row r="2457" customFormat="false" ht="12.75" hidden="false" customHeight="false" outlineLevel="0" collapsed="false">
      <c r="A2457" s="1" t="s">
        <v>5468</v>
      </c>
      <c r="B2457" s="1" t="str">
        <f aca="false">CONCATENATE(I2457,"     ",J2457)</f>
        <v>Жаров Никита     1</v>
      </c>
      <c r="D2457" s="1" t="s">
        <v>53</v>
      </c>
      <c r="E2457" s="1" t="s">
        <v>34</v>
      </c>
      <c r="F2457" s="1" t="s">
        <v>209</v>
      </c>
      <c r="G2457" s="1" t="s">
        <v>209</v>
      </c>
      <c r="H2457" s="5" t="n">
        <v>35226</v>
      </c>
      <c r="I2457" s="1" t="s">
        <v>5469</v>
      </c>
      <c r="J2457" s="1" t="s">
        <v>15</v>
      </c>
    </row>
    <row r="2458" customFormat="false" ht="12.75" hidden="false" customHeight="false" outlineLevel="0" collapsed="false">
      <c r="A2458" s="1" t="s">
        <v>5470</v>
      </c>
      <c r="B2458" s="1" t="str">
        <f aca="false">CONCATENATE(I2458,"     ",J2458)</f>
        <v>Жарук Евгений     1</v>
      </c>
      <c r="D2458" s="1" t="s">
        <v>49</v>
      </c>
      <c r="E2458" s="1" t="s">
        <v>34</v>
      </c>
      <c r="F2458" s="1" t="s">
        <v>1065</v>
      </c>
      <c r="G2458" s="1" t="s">
        <v>1065</v>
      </c>
      <c r="H2458" s="5" t="n">
        <v>36169</v>
      </c>
      <c r="I2458" s="1" t="s">
        <v>5471</v>
      </c>
      <c r="J2458" s="1" t="s">
        <v>15</v>
      </c>
    </row>
    <row r="2459" customFormat="false" ht="12.75" hidden="false" customHeight="false" outlineLevel="0" collapsed="false">
      <c r="A2459" s="1" t="s">
        <v>5472</v>
      </c>
      <c r="B2459" s="1" t="str">
        <f aca="false">CONCATENATE(I2459,"     ",J2459)</f>
        <v>Жванский Сергей     1</v>
      </c>
      <c r="D2459" s="1" t="s">
        <v>82</v>
      </c>
      <c r="E2459" s="1" t="s">
        <v>34</v>
      </c>
      <c r="F2459" s="1" t="s">
        <v>181</v>
      </c>
      <c r="G2459" s="1" t="s">
        <v>181</v>
      </c>
      <c r="H2459" s="5" t="n">
        <v>31462</v>
      </c>
      <c r="I2459" s="1" t="s">
        <v>5473</v>
      </c>
      <c r="J2459" s="1" t="s">
        <v>15</v>
      </c>
    </row>
    <row r="2460" customFormat="false" ht="12.75" hidden="false" customHeight="false" outlineLevel="0" collapsed="false">
      <c r="A2460" s="1" t="s">
        <v>5474</v>
      </c>
      <c r="B2460" s="1" t="str">
        <f aca="false">CONCATENATE(I2460,"     ",J2460)</f>
        <v>Ждан Владимир     1</v>
      </c>
      <c r="D2460" s="1" t="s">
        <v>41</v>
      </c>
      <c r="E2460" s="1" t="s">
        <v>12</v>
      </c>
      <c r="F2460" s="1" t="s">
        <v>309</v>
      </c>
      <c r="G2460" s="1" t="s">
        <v>309</v>
      </c>
      <c r="H2460" s="5" t="n">
        <v>28896</v>
      </c>
      <c r="I2460" s="1" t="s">
        <v>5475</v>
      </c>
      <c r="J2460" s="1" t="s">
        <v>15</v>
      </c>
    </row>
    <row r="2461" customFormat="false" ht="12.75" hidden="false" customHeight="false" outlineLevel="0" collapsed="false">
      <c r="A2461" s="1" t="s">
        <v>5476</v>
      </c>
      <c r="B2461" s="1" t="str">
        <f aca="false">CONCATENATE(I2461,"     ",J2461)</f>
        <v>Жданкин Василий     кмс</v>
      </c>
      <c r="D2461" s="1" t="s">
        <v>101</v>
      </c>
      <c r="E2461" s="1" t="s">
        <v>34</v>
      </c>
      <c r="F2461" s="1" t="s">
        <v>206</v>
      </c>
      <c r="G2461" s="1" t="s">
        <v>206</v>
      </c>
      <c r="I2461" s="1" t="s">
        <v>5477</v>
      </c>
      <c r="J2461" s="1" t="s">
        <v>20</v>
      </c>
    </row>
    <row r="2462" customFormat="false" ht="12.75" hidden="false" customHeight="false" outlineLevel="0" collapsed="false">
      <c r="A2462" s="1" t="s">
        <v>5478</v>
      </c>
      <c r="B2462" s="1" t="str">
        <f aca="false">CONCATENATE(I2462,"     ",J2462)</f>
        <v>Жданов Владимир     1</v>
      </c>
      <c r="D2462" s="1" t="s">
        <v>66</v>
      </c>
      <c r="E2462" s="1" t="s">
        <v>34</v>
      </c>
      <c r="F2462" s="1" t="s">
        <v>949</v>
      </c>
      <c r="G2462" s="1" t="s">
        <v>949</v>
      </c>
      <c r="H2462" s="5" t="n">
        <v>15197</v>
      </c>
      <c r="I2462" s="1" t="s">
        <v>5479</v>
      </c>
      <c r="J2462" s="1" t="s">
        <v>15</v>
      </c>
    </row>
    <row r="2463" customFormat="false" ht="12.75" hidden="false" customHeight="false" outlineLevel="0" collapsed="false">
      <c r="A2463" s="1" t="s">
        <v>5480</v>
      </c>
      <c r="B2463" s="1" t="str">
        <f aca="false">CONCATENATE(I2463,"     ",J2463)</f>
        <v>Жданова Валерия     1</v>
      </c>
      <c r="D2463" s="1" t="s">
        <v>45</v>
      </c>
      <c r="E2463" s="1" t="s">
        <v>125</v>
      </c>
      <c r="F2463" s="1" t="s">
        <v>221</v>
      </c>
      <c r="G2463" s="1" t="s">
        <v>221</v>
      </c>
      <c r="H2463" s="5" t="n">
        <v>35831</v>
      </c>
      <c r="I2463" s="1" t="s">
        <v>5481</v>
      </c>
      <c r="J2463" s="1" t="s">
        <v>15</v>
      </c>
    </row>
    <row r="2464" customFormat="false" ht="12.75" hidden="false" customHeight="false" outlineLevel="0" collapsed="false">
      <c r="A2464" s="1" t="s">
        <v>5482</v>
      </c>
      <c r="B2464" s="1" t="str">
        <f aca="false">CONCATENATE(I2464,"     ",J2464)</f>
        <v>Жданович Валерий     1</v>
      </c>
      <c r="D2464" s="1" t="s">
        <v>403</v>
      </c>
      <c r="E2464" s="1" t="s">
        <v>12</v>
      </c>
      <c r="F2464" s="1" t="s">
        <v>168</v>
      </c>
      <c r="G2464" s="1" t="s">
        <v>168</v>
      </c>
      <c r="H2464" s="5" t="n">
        <v>21174</v>
      </c>
      <c r="I2464" s="1" t="s">
        <v>5483</v>
      </c>
      <c r="J2464" s="1" t="s">
        <v>15</v>
      </c>
    </row>
    <row r="2465" customFormat="false" ht="12.75" hidden="false" customHeight="false" outlineLevel="0" collapsed="false">
      <c r="A2465" s="1" t="s">
        <v>5484</v>
      </c>
      <c r="B2465" s="1" t="str">
        <f aca="false">CONCATENATE(I2465,"     ",J2465)</f>
        <v>Ждиняк Сергей     кмс</v>
      </c>
      <c r="D2465" s="1" t="s">
        <v>41</v>
      </c>
      <c r="E2465" s="1" t="s">
        <v>34</v>
      </c>
      <c r="F2465" s="1" t="s">
        <v>1550</v>
      </c>
      <c r="G2465" s="1" t="s">
        <v>1550</v>
      </c>
      <c r="H2465" s="5" t="n">
        <v>32369</v>
      </c>
      <c r="I2465" s="1" t="s">
        <v>5485</v>
      </c>
      <c r="J2465" s="1" t="s">
        <v>20</v>
      </c>
    </row>
    <row r="2466" customFormat="false" ht="12.75" hidden="false" customHeight="false" outlineLevel="0" collapsed="false">
      <c r="A2466" s="1" t="s">
        <v>5486</v>
      </c>
      <c r="B2466" s="1" t="str">
        <f aca="false">CONCATENATE(I2466,"     ",J2466)</f>
        <v>Жевагин Дмитрий     кмс</v>
      </c>
      <c r="D2466" s="1" t="s">
        <v>96</v>
      </c>
      <c r="E2466" s="1" t="s">
        <v>12</v>
      </c>
      <c r="F2466" s="1" t="s">
        <v>1911</v>
      </c>
      <c r="G2466" s="1" t="s">
        <v>1911</v>
      </c>
      <c r="H2466" s="5" t="n">
        <v>11297</v>
      </c>
      <c r="I2466" s="1" t="s">
        <v>5487</v>
      </c>
      <c r="J2466" s="1" t="s">
        <v>20</v>
      </c>
    </row>
    <row r="2467" customFormat="false" ht="12.75" hidden="false" customHeight="false" outlineLevel="0" collapsed="false">
      <c r="A2467" s="1" t="s">
        <v>5488</v>
      </c>
      <c r="B2467" s="1" t="str">
        <f aca="false">CONCATENATE(I2467,"     ",J2467)</f>
        <v>Жевак Александр     </v>
      </c>
      <c r="D2467" s="1" t="s">
        <v>96</v>
      </c>
      <c r="E2467" s="1" t="s">
        <v>12</v>
      </c>
      <c r="F2467" s="1" t="s">
        <v>557</v>
      </c>
      <c r="G2467" s="1" t="s">
        <v>557</v>
      </c>
      <c r="H2467" s="5" t="n">
        <v>37696</v>
      </c>
      <c r="I2467" s="1" t="s">
        <v>5489</v>
      </c>
      <c r="J2467" s="1"/>
    </row>
    <row r="2468" customFormat="false" ht="12.75" hidden="false" customHeight="false" outlineLevel="0" collapsed="false">
      <c r="A2468" s="1" t="s">
        <v>5490</v>
      </c>
      <c r="B2468" s="1" t="str">
        <f aca="false">CONCATENATE(I2468,"     ",J2468)</f>
        <v>Жегестовский Владислав     </v>
      </c>
      <c r="D2468" s="1" t="s">
        <v>49</v>
      </c>
      <c r="E2468" s="1" t="s">
        <v>12</v>
      </c>
      <c r="F2468" s="1" t="s">
        <v>1279</v>
      </c>
      <c r="G2468" s="1" t="s">
        <v>1279</v>
      </c>
      <c r="H2468" s="5" t="n">
        <v>35772</v>
      </c>
      <c r="I2468" s="1" t="s">
        <v>5491</v>
      </c>
      <c r="J2468" s="1"/>
    </row>
    <row r="2469" customFormat="false" ht="12.75" hidden="false" customHeight="false" outlineLevel="0" collapsed="false">
      <c r="A2469" s="1" t="s">
        <v>5492</v>
      </c>
      <c r="B2469" s="1" t="str">
        <f aca="false">CONCATENATE(I2469,"     ",J2469)</f>
        <v>Жеглов Вадим     1</v>
      </c>
      <c r="D2469" s="1" t="s">
        <v>101</v>
      </c>
      <c r="E2469" s="1" t="s">
        <v>12</v>
      </c>
      <c r="F2469" s="1" t="s">
        <v>1248</v>
      </c>
      <c r="G2469" s="1" t="s">
        <v>1248</v>
      </c>
      <c r="H2469" s="5" t="n">
        <v>32022</v>
      </c>
      <c r="I2469" s="1" t="s">
        <v>5493</v>
      </c>
      <c r="J2469" s="1" t="s">
        <v>15</v>
      </c>
    </row>
    <row r="2470" customFormat="false" ht="12.75" hidden="false" customHeight="false" outlineLevel="0" collapsed="false">
      <c r="A2470" s="1" t="s">
        <v>5494</v>
      </c>
      <c r="B2470" s="1" t="str">
        <f aca="false">CONCATENATE(I2470,"     ",J2470)</f>
        <v>Жежело Андрей     1</v>
      </c>
      <c r="D2470" s="1" t="s">
        <v>96</v>
      </c>
      <c r="E2470" s="1" t="s">
        <v>12</v>
      </c>
      <c r="F2470" s="1" t="s">
        <v>132</v>
      </c>
      <c r="G2470" s="1" t="s">
        <v>132</v>
      </c>
      <c r="H2470" s="5" t="n">
        <v>34725</v>
      </c>
      <c r="I2470" s="1" t="s">
        <v>5495</v>
      </c>
      <c r="J2470" s="1" t="s">
        <v>15</v>
      </c>
    </row>
    <row r="2471" customFormat="false" ht="12.75" hidden="false" customHeight="false" outlineLevel="0" collapsed="false">
      <c r="A2471" s="1" t="s">
        <v>5496</v>
      </c>
      <c r="B2471" s="1" t="str">
        <f aca="false">CONCATENATE(I2471,"     ",J2471)</f>
        <v>Жека Илья     1</v>
      </c>
      <c r="D2471" s="1" t="s">
        <v>41</v>
      </c>
      <c r="E2471" s="1" t="s">
        <v>12</v>
      </c>
      <c r="F2471" s="1" t="s">
        <v>1583</v>
      </c>
      <c r="G2471" s="1" t="s">
        <v>1583</v>
      </c>
      <c r="H2471" s="5" t="n">
        <v>38995</v>
      </c>
      <c r="I2471" s="1" t="s">
        <v>5497</v>
      </c>
      <c r="J2471" s="1" t="s">
        <v>15</v>
      </c>
    </row>
    <row r="2472" customFormat="false" ht="12.75" hidden="false" customHeight="false" outlineLevel="0" collapsed="false">
      <c r="A2472" s="1" t="s">
        <v>5498</v>
      </c>
      <c r="B2472" s="1" t="str">
        <f aca="false">CONCATENATE(I2472,"     ",J2472)</f>
        <v>Желев Влад     </v>
      </c>
      <c r="D2472" s="1" t="s">
        <v>101</v>
      </c>
      <c r="E2472" s="1" t="s">
        <v>12</v>
      </c>
      <c r="F2472" s="1" t="s">
        <v>449</v>
      </c>
      <c r="G2472" s="1" t="s">
        <v>449</v>
      </c>
      <c r="H2472" s="5" t="n">
        <v>38303</v>
      </c>
      <c r="I2472" s="1" t="s">
        <v>5499</v>
      </c>
      <c r="J2472" s="1"/>
    </row>
    <row r="2473" customFormat="false" ht="12.75" hidden="false" customHeight="false" outlineLevel="0" collapsed="false">
      <c r="A2473" s="1" t="s">
        <v>5500</v>
      </c>
      <c r="B2473" s="1" t="str">
        <f aca="false">CONCATENATE(I2473,"     ",J2473)</f>
        <v>Железнов Валентин     кмс</v>
      </c>
      <c r="D2473" s="1" t="s">
        <v>22</v>
      </c>
      <c r="E2473" s="1" t="s">
        <v>12</v>
      </c>
      <c r="F2473" s="1" t="s">
        <v>5222</v>
      </c>
      <c r="G2473" s="1" t="s">
        <v>5222</v>
      </c>
      <c r="H2473" s="5" t="n">
        <v>26215</v>
      </c>
      <c r="I2473" s="1" t="s">
        <v>5501</v>
      </c>
      <c r="J2473" s="1" t="s">
        <v>20</v>
      </c>
    </row>
    <row r="2474" customFormat="false" ht="12.75" hidden="false" customHeight="false" outlineLevel="0" collapsed="false">
      <c r="A2474" s="1" t="s">
        <v>5502</v>
      </c>
      <c r="B2474" s="1" t="str">
        <f aca="false">CONCATENATE(I2474,"     ",J2474)</f>
        <v>Желяндинов Виктор     мм/мс</v>
      </c>
      <c r="D2474" s="1" t="s">
        <v>41</v>
      </c>
      <c r="E2474" s="1" t="s">
        <v>34</v>
      </c>
      <c r="F2474" s="1" t="s">
        <v>2291</v>
      </c>
      <c r="G2474" s="1" t="s">
        <v>2291</v>
      </c>
      <c r="H2474" s="5" t="n">
        <v>12860</v>
      </c>
      <c r="I2474" s="1" t="s">
        <v>5503</v>
      </c>
      <c r="J2474" s="1" t="s">
        <v>297</v>
      </c>
    </row>
    <row r="2475" customFormat="false" ht="12.75" hidden="false" customHeight="false" outlineLevel="0" collapsed="false">
      <c r="A2475" s="1" t="s">
        <v>5504</v>
      </c>
      <c r="B2475" s="1" t="str">
        <f aca="false">CONCATENATE(I2475,"     ",J2475)</f>
        <v>Жемов Валентин     1</v>
      </c>
      <c r="D2475" s="1" t="s">
        <v>66</v>
      </c>
      <c r="E2475" s="1" t="s">
        <v>12</v>
      </c>
      <c r="F2475" s="1" t="s">
        <v>79</v>
      </c>
      <c r="G2475" s="1" t="s">
        <v>79</v>
      </c>
      <c r="H2475" s="5" t="n">
        <v>36928</v>
      </c>
      <c r="I2475" s="1" t="s">
        <v>5505</v>
      </c>
      <c r="J2475" s="1" t="s">
        <v>15</v>
      </c>
    </row>
    <row r="2476" customFormat="false" ht="12.75" hidden="false" customHeight="false" outlineLevel="0" collapsed="false">
      <c r="A2476" s="1" t="s">
        <v>5506</v>
      </c>
      <c r="B2476" s="1" t="str">
        <f aca="false">CONCATENATE(I2476,"     ",J2476)</f>
        <v>Женный Иван     1</v>
      </c>
      <c r="D2476" s="1" t="s">
        <v>49</v>
      </c>
      <c r="E2476" s="1" t="s">
        <v>34</v>
      </c>
      <c r="F2476" s="1" t="s">
        <v>1685</v>
      </c>
      <c r="G2476" s="1" t="s">
        <v>1685</v>
      </c>
      <c r="H2476" s="5" t="n">
        <v>34350</v>
      </c>
      <c r="I2476" s="1" t="s">
        <v>5507</v>
      </c>
      <c r="J2476" s="1" t="s">
        <v>15</v>
      </c>
    </row>
    <row r="2477" customFormat="false" ht="12.75" hidden="false" customHeight="false" outlineLevel="0" collapsed="false">
      <c r="A2477" s="1" t="s">
        <v>5508</v>
      </c>
      <c r="B2477" s="1" t="str">
        <f aca="false">CONCATENATE(I2477,"     ",J2477)</f>
        <v>Жерденко Александр     1</v>
      </c>
      <c r="D2477" s="1" t="s">
        <v>11</v>
      </c>
      <c r="E2477" s="1" t="s">
        <v>34</v>
      </c>
      <c r="F2477" s="1" t="s">
        <v>831</v>
      </c>
      <c r="G2477" s="1" t="s">
        <v>831</v>
      </c>
      <c r="I2477" s="1" t="s">
        <v>5509</v>
      </c>
      <c r="J2477" s="1" t="s">
        <v>15</v>
      </c>
    </row>
    <row r="2478" customFormat="false" ht="12.75" hidden="false" customHeight="false" outlineLevel="0" collapsed="false">
      <c r="A2478" s="1" t="s">
        <v>5510</v>
      </c>
      <c r="B2478" s="1" t="str">
        <f aca="false">CONCATENATE(I2478,"     ",J2478)</f>
        <v>Жеребный Николай     1</v>
      </c>
      <c r="D2478" s="1" t="s">
        <v>113</v>
      </c>
      <c r="E2478" s="1" t="s">
        <v>12</v>
      </c>
      <c r="F2478" s="1" t="s">
        <v>1229</v>
      </c>
      <c r="G2478" s="1" t="s">
        <v>1229</v>
      </c>
      <c r="H2478" s="5" t="n">
        <v>17399</v>
      </c>
      <c r="I2478" s="1" t="s">
        <v>5511</v>
      </c>
      <c r="J2478" s="1" t="s">
        <v>15</v>
      </c>
    </row>
    <row r="2479" customFormat="false" ht="12.75" hidden="false" customHeight="false" outlineLevel="0" collapsed="false">
      <c r="A2479" s="1" t="s">
        <v>5512</v>
      </c>
      <c r="B2479" s="1" t="str">
        <f aca="false">CONCATENATE(I2479,"     ",J2479)</f>
        <v>Жеретеев Юрий     </v>
      </c>
      <c r="D2479" s="1" t="s">
        <v>33</v>
      </c>
      <c r="E2479" s="1" t="s">
        <v>12</v>
      </c>
      <c r="F2479" s="1" t="s">
        <v>262</v>
      </c>
      <c r="G2479" s="1" t="s">
        <v>262</v>
      </c>
      <c r="H2479" s="5" t="n">
        <v>28128</v>
      </c>
      <c r="I2479" s="1" t="s">
        <v>5513</v>
      </c>
      <c r="J2479" s="1"/>
    </row>
    <row r="2480" customFormat="false" ht="12.75" hidden="false" customHeight="false" outlineLevel="0" collapsed="false">
      <c r="A2480" s="1" t="s">
        <v>5514</v>
      </c>
      <c r="B2480" s="1" t="str">
        <f aca="false">CONCATENATE(I2480,"     ",J2480)</f>
        <v>Жерновой Сергей     1</v>
      </c>
      <c r="D2480" s="1" t="s">
        <v>49</v>
      </c>
      <c r="E2480" s="1" t="s">
        <v>12</v>
      </c>
      <c r="F2480" s="1" t="s">
        <v>823</v>
      </c>
      <c r="G2480" s="1" t="s">
        <v>823</v>
      </c>
      <c r="H2480" s="5" t="n">
        <v>25481</v>
      </c>
      <c r="I2480" s="1" t="s">
        <v>5515</v>
      </c>
      <c r="J2480" s="1" t="s">
        <v>15</v>
      </c>
    </row>
    <row r="2481" customFormat="false" ht="12.75" hidden="false" customHeight="false" outlineLevel="0" collapsed="false">
      <c r="A2481" s="1" t="s">
        <v>5516</v>
      </c>
      <c r="B2481" s="1" t="str">
        <f aca="false">CONCATENATE(I2481,"     ",J2481)</f>
        <v>Жестерев Анатолий     кмс</v>
      </c>
      <c r="D2481" s="1" t="s">
        <v>78</v>
      </c>
      <c r="E2481" s="1" t="s">
        <v>12</v>
      </c>
      <c r="F2481" s="1" t="s">
        <v>2653</v>
      </c>
      <c r="G2481" s="1" t="s">
        <v>2653</v>
      </c>
      <c r="H2481" s="5" t="n">
        <v>19260</v>
      </c>
      <c r="I2481" s="1" t="s">
        <v>5517</v>
      </c>
      <c r="J2481" s="1" t="s">
        <v>20</v>
      </c>
    </row>
    <row r="2482" customFormat="false" ht="12.75" hidden="false" customHeight="false" outlineLevel="0" collapsed="false">
      <c r="A2482" s="1" t="s">
        <v>5518</v>
      </c>
      <c r="B2482" s="1" t="str">
        <f aca="false">CONCATENATE(I2482,"     ",J2482)</f>
        <v>Жечева Оксана     1</v>
      </c>
      <c r="D2482" s="1" t="s">
        <v>53</v>
      </c>
      <c r="E2482" s="1" t="s">
        <v>125</v>
      </c>
      <c r="F2482" s="1" t="s">
        <v>1258</v>
      </c>
      <c r="G2482" s="1" t="s">
        <v>1258</v>
      </c>
      <c r="H2482" s="5" t="n">
        <v>24971</v>
      </c>
      <c r="I2482" s="1" t="s">
        <v>5519</v>
      </c>
      <c r="J2482" s="1" t="s">
        <v>15</v>
      </c>
    </row>
    <row r="2483" customFormat="false" ht="12.75" hidden="false" customHeight="false" outlineLevel="0" collapsed="false">
      <c r="A2483" s="1" t="s">
        <v>5520</v>
      </c>
      <c r="B2483" s="1" t="str">
        <f aca="false">CONCATENATE(I2483,"     ",J2483)</f>
        <v>Жигай Анатолий     </v>
      </c>
      <c r="D2483" s="1" t="s">
        <v>66</v>
      </c>
      <c r="E2483" s="1" t="s">
        <v>12</v>
      </c>
      <c r="F2483" s="1" t="s">
        <v>248</v>
      </c>
      <c r="G2483" s="1" t="s">
        <v>248</v>
      </c>
      <c r="H2483" s="5" t="n">
        <v>26154</v>
      </c>
      <c r="I2483" s="1" t="s">
        <v>5521</v>
      </c>
      <c r="J2483" s="1"/>
    </row>
    <row r="2484" customFormat="false" ht="12.75" hidden="false" customHeight="false" outlineLevel="0" collapsed="false">
      <c r="A2484" s="1" t="s">
        <v>46</v>
      </c>
      <c r="B2484" s="1" t="str">
        <f aca="false">CONCATENATE(I2484,"     ",J2484)</f>
        <v>Жигир Арина     1</v>
      </c>
      <c r="D2484" s="1" t="s">
        <v>78</v>
      </c>
      <c r="E2484" s="1" t="s">
        <v>125</v>
      </c>
      <c r="F2484" s="1" t="s">
        <v>449</v>
      </c>
      <c r="G2484" s="1" t="s">
        <v>449</v>
      </c>
      <c r="I2484" s="1" t="s">
        <v>5522</v>
      </c>
      <c r="J2484" s="1" t="s">
        <v>15</v>
      </c>
    </row>
    <row r="2485" customFormat="false" ht="12.75" hidden="false" customHeight="false" outlineLevel="0" collapsed="false">
      <c r="A2485" s="1" t="s">
        <v>5523</v>
      </c>
      <c r="B2485" s="1" t="str">
        <f aca="false">CONCATENATE(I2485,"     ",J2485)</f>
        <v>Жигунов Денис     1</v>
      </c>
      <c r="D2485" s="1" t="s">
        <v>22</v>
      </c>
      <c r="E2485" s="1" t="s">
        <v>12</v>
      </c>
      <c r="F2485" s="1" t="s">
        <v>85</v>
      </c>
      <c r="G2485" s="1" t="s">
        <v>85</v>
      </c>
      <c r="H2485" s="5" t="n">
        <v>37796</v>
      </c>
      <c r="I2485" s="1" t="s">
        <v>5524</v>
      </c>
      <c r="J2485" s="1" t="s">
        <v>15</v>
      </c>
    </row>
    <row r="2486" customFormat="false" ht="12.75" hidden="false" customHeight="false" outlineLevel="0" collapsed="false">
      <c r="A2486" s="1" t="s">
        <v>5525</v>
      </c>
      <c r="B2486" s="1" t="str">
        <f aca="false">CONCATENATE(I2486,"     ",J2486)</f>
        <v>Жидецкий Цезарий     1</v>
      </c>
      <c r="D2486" s="1" t="s">
        <v>41</v>
      </c>
      <c r="E2486" s="1" t="s">
        <v>34</v>
      </c>
      <c r="F2486" s="1" t="s">
        <v>1177</v>
      </c>
      <c r="G2486" s="1" t="s">
        <v>1177</v>
      </c>
      <c r="H2486" s="5" t="n">
        <v>33394</v>
      </c>
      <c r="I2486" s="1" t="s">
        <v>5526</v>
      </c>
      <c r="J2486" s="1" t="s">
        <v>15</v>
      </c>
    </row>
    <row r="2487" customFormat="false" ht="12.75" hidden="false" customHeight="false" outlineLevel="0" collapsed="false">
      <c r="A2487" s="1" t="s">
        <v>5527</v>
      </c>
      <c r="B2487" s="1" t="str">
        <f aca="false">CONCATENATE(I2487,"     ",J2487)</f>
        <v>Жидков Павел     1</v>
      </c>
      <c r="D2487" s="1" t="s">
        <v>244</v>
      </c>
      <c r="E2487" s="1" t="s">
        <v>12</v>
      </c>
      <c r="F2487" s="1" t="s">
        <v>248</v>
      </c>
      <c r="G2487" s="1" t="s">
        <v>248</v>
      </c>
      <c r="H2487" s="5" t="n">
        <v>31797</v>
      </c>
      <c r="I2487" s="1" t="s">
        <v>5528</v>
      </c>
      <c r="J2487" s="1" t="s">
        <v>15</v>
      </c>
    </row>
    <row r="2488" customFormat="false" ht="12.75" hidden="false" customHeight="false" outlineLevel="0" collapsed="false">
      <c r="A2488" s="1" t="s">
        <v>5529</v>
      </c>
      <c r="B2488" s="1" t="str">
        <f aca="false">CONCATENATE(I2488,"     ",J2488)</f>
        <v>Жизмер Юрий     мм</v>
      </c>
      <c r="D2488" s="1" t="s">
        <v>78</v>
      </c>
      <c r="E2488" s="1" t="s">
        <v>12</v>
      </c>
      <c r="F2488" s="1" t="s">
        <v>3497</v>
      </c>
      <c r="G2488" s="1" t="s">
        <v>3497</v>
      </c>
      <c r="H2488" s="5" t="n">
        <v>29695</v>
      </c>
      <c r="I2488" s="1" t="s">
        <v>5530</v>
      </c>
      <c r="J2488" s="1" t="s">
        <v>137</v>
      </c>
    </row>
    <row r="2489" customFormat="false" ht="12.75" hidden="false" customHeight="false" outlineLevel="0" collapsed="false">
      <c r="A2489" s="1" t="s">
        <v>5531</v>
      </c>
      <c r="B2489" s="1" t="str">
        <f aca="false">CONCATENATE(I2489,"     ",J2489)</f>
        <v>Жила Валерий     1</v>
      </c>
      <c r="D2489" s="1" t="s">
        <v>78</v>
      </c>
      <c r="E2489" s="1" t="s">
        <v>12</v>
      </c>
      <c r="F2489" s="1" t="s">
        <v>508</v>
      </c>
      <c r="G2489" s="1" t="s">
        <v>508</v>
      </c>
      <c r="H2489" s="5" t="n">
        <v>17795</v>
      </c>
      <c r="I2489" s="1" t="s">
        <v>5532</v>
      </c>
      <c r="J2489" s="1" t="s">
        <v>15</v>
      </c>
    </row>
    <row r="2490" customFormat="false" ht="12.75" hidden="false" customHeight="false" outlineLevel="0" collapsed="false">
      <c r="A2490" s="1" t="s">
        <v>5533</v>
      </c>
      <c r="B2490" s="1" t="str">
        <f aca="false">CONCATENATE(I2490,"     ",J2490)</f>
        <v>Жильцова Любовь     мм/змс</v>
      </c>
      <c r="D2490" s="1" t="s">
        <v>78</v>
      </c>
      <c r="E2490" s="1" t="s">
        <v>125</v>
      </c>
      <c r="F2490" s="1" t="s">
        <v>5534</v>
      </c>
      <c r="G2490" s="1" t="s">
        <v>5534</v>
      </c>
      <c r="H2490" s="5" t="n">
        <v>20748</v>
      </c>
      <c r="I2490" s="1" t="s">
        <v>5535</v>
      </c>
      <c r="J2490" s="1" t="s">
        <v>979</v>
      </c>
    </row>
    <row r="2491" customFormat="false" ht="12.75" hidden="false" customHeight="false" outlineLevel="0" collapsed="false">
      <c r="A2491" s="1" t="s">
        <v>5536</v>
      </c>
      <c r="B2491" s="1" t="str">
        <f aca="false">CONCATENATE(I2491,"     ",J2491)</f>
        <v>Жиляк Иван     1</v>
      </c>
      <c r="D2491" s="1" t="s">
        <v>224</v>
      </c>
      <c r="E2491" s="1" t="s">
        <v>12</v>
      </c>
      <c r="F2491" s="1" t="s">
        <v>679</v>
      </c>
      <c r="G2491" s="1" t="s">
        <v>679</v>
      </c>
      <c r="H2491" s="5" t="n">
        <v>28538</v>
      </c>
      <c r="I2491" s="1" t="s">
        <v>5537</v>
      </c>
      <c r="J2491" s="1" t="s">
        <v>15</v>
      </c>
    </row>
    <row r="2492" customFormat="false" ht="12.75" hidden="false" customHeight="false" outlineLevel="0" collapsed="false">
      <c r="A2492" s="1" t="s">
        <v>5538</v>
      </c>
      <c r="B2492" s="1" t="str">
        <f aca="false">CONCATENATE(I2492,"     ",J2492)</f>
        <v>Жир Алексей     1</v>
      </c>
      <c r="D2492" s="1" t="s">
        <v>11</v>
      </c>
      <c r="E2492" s="1" t="s">
        <v>12</v>
      </c>
      <c r="F2492" s="1" t="s">
        <v>221</v>
      </c>
      <c r="G2492" s="1" t="s">
        <v>221</v>
      </c>
      <c r="H2492" s="5" t="n">
        <v>34989</v>
      </c>
      <c r="I2492" s="1" t="s">
        <v>5539</v>
      </c>
      <c r="J2492" s="1" t="s">
        <v>15</v>
      </c>
    </row>
    <row r="2493" customFormat="false" ht="12.75" hidden="false" customHeight="false" outlineLevel="0" collapsed="false">
      <c r="A2493" s="1" t="s">
        <v>2101</v>
      </c>
      <c r="B2493" s="1" t="str">
        <f aca="false">CONCATENATE(I2493,"     ",J2493)</f>
        <v>Жирнов Александр     кмс</v>
      </c>
      <c r="D2493" s="1" t="s">
        <v>86</v>
      </c>
      <c r="E2493" s="1" t="s">
        <v>12</v>
      </c>
      <c r="F2493" s="1" t="s">
        <v>1077</v>
      </c>
      <c r="G2493" s="1" t="s">
        <v>1077</v>
      </c>
      <c r="H2493" s="5" t="n">
        <v>28200</v>
      </c>
      <c r="I2493" s="1" t="s">
        <v>5540</v>
      </c>
      <c r="J2493" s="1" t="s">
        <v>20</v>
      </c>
    </row>
    <row r="2494" customFormat="false" ht="12.75" hidden="false" customHeight="false" outlineLevel="0" collapsed="false">
      <c r="A2494" s="1" t="s">
        <v>5541</v>
      </c>
      <c r="B2494" s="1" t="str">
        <f aca="false">CONCATENATE(I2494,"     ",J2494)</f>
        <v>Житков Александр     1</v>
      </c>
      <c r="D2494" s="1" t="s">
        <v>22</v>
      </c>
      <c r="E2494" s="1" t="s">
        <v>12</v>
      </c>
      <c r="F2494" s="1" t="s">
        <v>441</v>
      </c>
      <c r="G2494" s="1" t="s">
        <v>441</v>
      </c>
      <c r="H2494" s="5" t="n">
        <v>22756</v>
      </c>
      <c r="I2494" s="1" t="s">
        <v>5542</v>
      </c>
      <c r="J2494" s="1" t="s">
        <v>15</v>
      </c>
    </row>
    <row r="2495" customFormat="false" ht="12.75" hidden="false" customHeight="false" outlineLevel="0" collapsed="false">
      <c r="A2495" s="1" t="s">
        <v>5543</v>
      </c>
      <c r="B2495" s="1" t="str">
        <f aca="false">CONCATENATE(I2495,"     ",J2495)</f>
        <v>Житник Александр     1</v>
      </c>
      <c r="D2495" s="1" t="s">
        <v>33</v>
      </c>
      <c r="E2495" s="1" t="s">
        <v>12</v>
      </c>
      <c r="F2495" s="1" t="s">
        <v>1777</v>
      </c>
      <c r="G2495" s="1" t="s">
        <v>1777</v>
      </c>
      <c r="H2495" s="5" t="n">
        <v>36291</v>
      </c>
      <c r="I2495" s="1" t="s">
        <v>5544</v>
      </c>
      <c r="J2495" s="1" t="s">
        <v>15</v>
      </c>
    </row>
    <row r="2496" customFormat="false" ht="12.75" hidden="false" customHeight="false" outlineLevel="0" collapsed="false">
      <c r="A2496" s="1" t="s">
        <v>5545</v>
      </c>
      <c r="B2496" s="1" t="str">
        <f aca="false">CONCATENATE(I2496,"     ",J2496)</f>
        <v>Житник Сергей     1</v>
      </c>
      <c r="D2496" s="1" t="s">
        <v>33</v>
      </c>
      <c r="E2496" s="1" t="s">
        <v>12</v>
      </c>
      <c r="F2496" s="1" t="s">
        <v>584</v>
      </c>
      <c r="G2496" s="1" t="s">
        <v>584</v>
      </c>
      <c r="H2496" s="5" t="n">
        <v>25643</v>
      </c>
      <c r="I2496" s="1" t="s">
        <v>5546</v>
      </c>
      <c r="J2496" s="1" t="s">
        <v>15</v>
      </c>
    </row>
    <row r="2497" customFormat="false" ht="12.75" hidden="false" customHeight="false" outlineLevel="0" collapsed="false">
      <c r="A2497" s="1" t="s">
        <v>5547</v>
      </c>
      <c r="B2497" s="1" t="str">
        <f aca="false">CONCATENATE(I2497,"     ",J2497)</f>
        <v>Житницкий Игорь     1</v>
      </c>
      <c r="D2497" s="1" t="s">
        <v>78</v>
      </c>
      <c r="E2497" s="1" t="s">
        <v>12</v>
      </c>
      <c r="F2497" s="1" t="s">
        <v>176</v>
      </c>
      <c r="G2497" s="1" t="s">
        <v>176</v>
      </c>
      <c r="H2497" s="5" t="n">
        <v>19453</v>
      </c>
      <c r="I2497" s="1" t="s">
        <v>5548</v>
      </c>
      <c r="J2497" s="1" t="s">
        <v>15</v>
      </c>
    </row>
    <row r="2498" customFormat="false" ht="12.75" hidden="false" customHeight="false" outlineLevel="0" collapsed="false">
      <c r="A2498" s="1" t="s">
        <v>5549</v>
      </c>
      <c r="B2498" s="1" t="str">
        <f aca="false">CONCATENATE(I2498,"     ",J2498)</f>
        <v>Жмурко Александр     кмс</v>
      </c>
      <c r="D2498" s="1" t="s">
        <v>22</v>
      </c>
      <c r="E2498" s="1" t="s">
        <v>12</v>
      </c>
      <c r="F2498" s="1" t="s">
        <v>225</v>
      </c>
      <c r="G2498" s="1" t="s">
        <v>225</v>
      </c>
      <c r="H2498" s="5" t="n">
        <v>16028</v>
      </c>
      <c r="I2498" s="1" t="s">
        <v>5550</v>
      </c>
      <c r="J2498" s="1" t="s">
        <v>20</v>
      </c>
    </row>
    <row r="2499" customFormat="false" ht="12.75" hidden="false" customHeight="false" outlineLevel="0" collapsed="false">
      <c r="A2499" s="1" t="s">
        <v>5551</v>
      </c>
      <c r="B2499" s="1" t="str">
        <f aca="false">CONCATENATE(I2499,"     ",J2499)</f>
        <v>Жмурко Василий     кмс</v>
      </c>
      <c r="D2499" s="1" t="s">
        <v>49</v>
      </c>
      <c r="E2499" s="1" t="s">
        <v>34</v>
      </c>
      <c r="F2499" s="1" t="s">
        <v>1767</v>
      </c>
      <c r="G2499" s="1" t="s">
        <v>1767</v>
      </c>
      <c r="H2499" s="5" t="n">
        <v>20863</v>
      </c>
      <c r="I2499" s="1" t="s">
        <v>5552</v>
      </c>
      <c r="J2499" s="1" t="s">
        <v>20</v>
      </c>
    </row>
    <row r="2500" customFormat="false" ht="12.75" hidden="false" customHeight="false" outlineLevel="0" collapsed="false">
      <c r="A2500" s="1" t="s">
        <v>5553</v>
      </c>
      <c r="B2500" s="1" t="str">
        <f aca="false">CONCATENATE(I2500,"     ",J2500)</f>
        <v>Жмуцкий Павел     кмс</v>
      </c>
      <c r="D2500" s="1" t="s">
        <v>49</v>
      </c>
      <c r="E2500" s="1" t="s">
        <v>12</v>
      </c>
      <c r="F2500" s="1" t="s">
        <v>2406</v>
      </c>
      <c r="G2500" s="1" t="s">
        <v>2406</v>
      </c>
      <c r="H2500" s="5" t="n">
        <v>17590</v>
      </c>
      <c r="I2500" s="1" t="s">
        <v>5554</v>
      </c>
      <c r="J2500" s="1" t="s">
        <v>20</v>
      </c>
    </row>
    <row r="2501" customFormat="false" ht="12.75" hidden="false" customHeight="false" outlineLevel="0" collapsed="false">
      <c r="A2501" s="1" t="s">
        <v>5555</v>
      </c>
      <c r="B2501" s="1" t="str">
        <f aca="false">CONCATENATE(I2501,"     ",J2501)</f>
        <v>Жогов Юрий     1</v>
      </c>
      <c r="D2501" s="1" t="s">
        <v>78</v>
      </c>
      <c r="E2501" s="1" t="s">
        <v>12</v>
      </c>
      <c r="F2501" s="1" t="s">
        <v>421</v>
      </c>
      <c r="G2501" s="1" t="s">
        <v>421</v>
      </c>
      <c r="H2501" s="5" t="n">
        <v>21033</v>
      </c>
      <c r="I2501" s="1" t="s">
        <v>5556</v>
      </c>
      <c r="J2501" s="1" t="s">
        <v>15</v>
      </c>
    </row>
    <row r="2502" customFormat="false" ht="12.75" hidden="false" customHeight="false" outlineLevel="0" collapsed="false">
      <c r="A2502" s="1" t="s">
        <v>5557</v>
      </c>
      <c r="B2502" s="1" t="str">
        <f aca="false">CONCATENATE(I2502,"     ",J2502)</f>
        <v>Жолобчук Василий     1</v>
      </c>
      <c r="D2502" s="1" t="s">
        <v>244</v>
      </c>
      <c r="E2502" s="1" t="s">
        <v>12</v>
      </c>
      <c r="F2502" s="1" t="s">
        <v>350</v>
      </c>
      <c r="G2502" s="1" t="s">
        <v>350</v>
      </c>
      <c r="H2502" s="5" t="n">
        <v>14735</v>
      </c>
      <c r="I2502" s="1" t="s">
        <v>5558</v>
      </c>
      <c r="J2502" s="1" t="s">
        <v>15</v>
      </c>
    </row>
    <row r="2503" customFormat="false" ht="12.75" hidden="false" customHeight="false" outlineLevel="0" collapsed="false">
      <c r="A2503" s="1" t="s">
        <v>5559</v>
      </c>
      <c r="B2503" s="1" t="str">
        <f aca="false">CONCATENATE(I2503,"     ",J2503)</f>
        <v>Жолондковский Владимир     1</v>
      </c>
      <c r="D2503" s="1" t="s">
        <v>158</v>
      </c>
      <c r="E2503" s="1" t="s">
        <v>12</v>
      </c>
      <c r="F2503" s="1" t="s">
        <v>332</v>
      </c>
      <c r="G2503" s="1" t="s">
        <v>332</v>
      </c>
      <c r="H2503" s="5" t="n">
        <v>21137</v>
      </c>
      <c r="I2503" s="1" t="s">
        <v>5560</v>
      </c>
      <c r="J2503" s="1" t="s">
        <v>15</v>
      </c>
    </row>
    <row r="2504" customFormat="false" ht="12.75" hidden="false" customHeight="false" outlineLevel="0" collapsed="false">
      <c r="A2504" s="1" t="s">
        <v>5561</v>
      </c>
      <c r="B2504" s="1" t="str">
        <f aca="false">CONCATENATE(I2504,"     ",J2504)</f>
        <v>Жорник Николай     мм/мс</v>
      </c>
      <c r="D2504" s="1" t="s">
        <v>33</v>
      </c>
      <c r="E2504" s="1" t="s">
        <v>34</v>
      </c>
      <c r="F2504" s="1" t="s">
        <v>1027</v>
      </c>
      <c r="G2504" s="1" t="s">
        <v>1027</v>
      </c>
      <c r="H2504" s="5" t="n">
        <v>31887</v>
      </c>
      <c r="I2504" s="1" t="s">
        <v>5562</v>
      </c>
      <c r="J2504" s="1" t="s">
        <v>297</v>
      </c>
    </row>
    <row r="2505" customFormat="false" ht="12.75" hidden="false" customHeight="false" outlineLevel="0" collapsed="false">
      <c r="A2505" s="1" t="s">
        <v>5563</v>
      </c>
      <c r="B2505" s="1" t="str">
        <f aca="false">CONCATENATE(I2505,"     ",J2505)</f>
        <v>Жуган Сергей     1</v>
      </c>
      <c r="D2505" s="1" t="s">
        <v>744</v>
      </c>
      <c r="E2505" s="1" t="s">
        <v>12</v>
      </c>
      <c r="F2505" s="1" t="s">
        <v>1088</v>
      </c>
      <c r="G2505" s="1" t="s">
        <v>1088</v>
      </c>
      <c r="H2505" s="5" t="n">
        <v>29553</v>
      </c>
      <c r="I2505" s="1" t="s">
        <v>5564</v>
      </c>
      <c r="J2505" s="1" t="s">
        <v>15</v>
      </c>
    </row>
    <row r="2506" customFormat="false" ht="12.75" hidden="false" customHeight="false" outlineLevel="0" collapsed="false">
      <c r="A2506" s="1" t="s">
        <v>5565</v>
      </c>
      <c r="B2506" s="1" t="str">
        <f aca="false">CONCATENATE(I2506,"     ",J2506)</f>
        <v>Жук Василий     </v>
      </c>
      <c r="D2506" s="1" t="s">
        <v>78</v>
      </c>
      <c r="E2506" s="1" t="s">
        <v>12</v>
      </c>
      <c r="F2506" s="1" t="s">
        <v>981</v>
      </c>
      <c r="G2506" s="1" t="s">
        <v>981</v>
      </c>
      <c r="H2506" s="5" t="n">
        <v>13321</v>
      </c>
      <c r="I2506" s="1" t="s">
        <v>5566</v>
      </c>
      <c r="J2506" s="1"/>
    </row>
    <row r="2507" customFormat="false" ht="12.75" hidden="false" customHeight="false" outlineLevel="0" collapsed="false">
      <c r="A2507" s="1" t="s">
        <v>5567</v>
      </c>
      <c r="B2507" s="1" t="str">
        <f aca="false">CONCATENATE(I2507,"     ",J2507)</f>
        <v>Жук Игорь     1</v>
      </c>
      <c r="D2507" s="1" t="s">
        <v>744</v>
      </c>
      <c r="E2507" s="1" t="s">
        <v>34</v>
      </c>
      <c r="F2507" s="1" t="s">
        <v>648</v>
      </c>
      <c r="G2507" s="1" t="s">
        <v>648</v>
      </c>
      <c r="H2507" s="5" t="n">
        <v>30411</v>
      </c>
      <c r="I2507" s="1" t="s">
        <v>5568</v>
      </c>
      <c r="J2507" s="1" t="s">
        <v>15</v>
      </c>
    </row>
    <row r="2508" customFormat="false" ht="12.75" hidden="false" customHeight="false" outlineLevel="0" collapsed="false">
      <c r="A2508" s="1" t="s">
        <v>5569</v>
      </c>
      <c r="B2508" s="1" t="str">
        <f aca="false">CONCATENATE(I2508,"     ",J2508)</f>
        <v>Жук Михаил     1</v>
      </c>
      <c r="D2508" s="1" t="s">
        <v>772</v>
      </c>
      <c r="E2508" s="1" t="s">
        <v>12</v>
      </c>
      <c r="F2508" s="1" t="s">
        <v>1776</v>
      </c>
      <c r="G2508" s="1" t="s">
        <v>1776</v>
      </c>
      <c r="H2508" s="5" t="n">
        <v>32843</v>
      </c>
      <c r="I2508" s="1" t="s">
        <v>5570</v>
      </c>
      <c r="J2508" s="1" t="s">
        <v>15</v>
      </c>
    </row>
    <row r="2509" customFormat="false" ht="12.75" hidden="false" customHeight="false" outlineLevel="0" collapsed="false">
      <c r="A2509" s="1" t="s">
        <v>5571</v>
      </c>
      <c r="B2509" s="1" t="str">
        <f aca="false">CONCATENATE(I2509,"     ",J2509)</f>
        <v>Жук О.Ф.     1</v>
      </c>
      <c r="D2509" s="1" t="s">
        <v>11</v>
      </c>
      <c r="E2509" s="1" t="s">
        <v>12</v>
      </c>
      <c r="F2509" s="1" t="s">
        <v>1657</v>
      </c>
      <c r="G2509" s="1" t="s">
        <v>1657</v>
      </c>
      <c r="H2509" s="5" t="n">
        <v>17827</v>
      </c>
      <c r="I2509" s="1" t="s">
        <v>5572</v>
      </c>
      <c r="J2509" s="1" t="s">
        <v>15</v>
      </c>
    </row>
    <row r="2510" customFormat="false" ht="12.75" hidden="false" customHeight="false" outlineLevel="0" collapsed="false">
      <c r="A2510" s="1" t="s">
        <v>5573</v>
      </c>
      <c r="B2510" s="1" t="str">
        <f aca="false">CONCATENATE(I2510,"     ",J2510)</f>
        <v>Жук Ольга     </v>
      </c>
      <c r="D2510" s="1" t="s">
        <v>651</v>
      </c>
      <c r="E2510" s="1" t="s">
        <v>125</v>
      </c>
      <c r="F2510" s="1" t="s">
        <v>449</v>
      </c>
      <c r="G2510" s="1" t="s">
        <v>449</v>
      </c>
      <c r="H2510" s="5" t="n">
        <v>37116</v>
      </c>
      <c r="I2510" s="1" t="s">
        <v>5574</v>
      </c>
      <c r="J2510" s="1"/>
    </row>
    <row r="2511" customFormat="false" ht="12.75" hidden="false" customHeight="false" outlineLevel="0" collapsed="false">
      <c r="A2511" s="1" t="s">
        <v>5575</v>
      </c>
      <c r="B2511" s="1" t="str">
        <f aca="false">CONCATENATE(I2511,"     ",J2511)</f>
        <v>Жуков Владимир     1</v>
      </c>
      <c r="D2511" s="1" t="s">
        <v>651</v>
      </c>
      <c r="E2511" s="1" t="s">
        <v>34</v>
      </c>
      <c r="F2511" s="1" t="s">
        <v>823</v>
      </c>
      <c r="G2511" s="1" t="s">
        <v>823</v>
      </c>
      <c r="H2511" s="5" t="n">
        <v>11707</v>
      </c>
      <c r="I2511" s="1" t="s">
        <v>5576</v>
      </c>
      <c r="J2511" s="1" t="s">
        <v>15</v>
      </c>
    </row>
    <row r="2512" customFormat="false" ht="12.75" hidden="false" customHeight="false" outlineLevel="0" collapsed="false">
      <c r="A2512" s="1" t="s">
        <v>5577</v>
      </c>
      <c r="B2512" s="1" t="str">
        <f aca="false">CONCATENATE(I2512,"     ",J2512)</f>
        <v>Жуков Владимир А.     кмс</v>
      </c>
      <c r="D2512" s="1" t="s">
        <v>78</v>
      </c>
      <c r="E2512" s="1" t="s">
        <v>12</v>
      </c>
      <c r="F2512" s="1" t="s">
        <v>228</v>
      </c>
      <c r="G2512" s="1" t="s">
        <v>228</v>
      </c>
      <c r="H2512" s="5" t="n">
        <v>16854</v>
      </c>
      <c r="I2512" s="1" t="s">
        <v>5578</v>
      </c>
      <c r="J2512" s="1" t="s">
        <v>20</v>
      </c>
    </row>
    <row r="2513" customFormat="false" ht="12.75" hidden="false" customHeight="false" outlineLevel="0" collapsed="false">
      <c r="A2513" s="1" t="s">
        <v>5579</v>
      </c>
      <c r="B2513" s="1" t="str">
        <f aca="false">CONCATENATE(I2513,"     ",J2513)</f>
        <v>Жуков Владимир Н.     1</v>
      </c>
      <c r="D2513" s="1" t="s">
        <v>45</v>
      </c>
      <c r="E2513" s="1" t="s">
        <v>12</v>
      </c>
      <c r="F2513" s="1" t="s">
        <v>5580</v>
      </c>
      <c r="G2513" s="1" t="s">
        <v>5580</v>
      </c>
      <c r="H2513" s="5" t="n">
        <v>19548</v>
      </c>
      <c r="I2513" s="1" t="s">
        <v>5581</v>
      </c>
      <c r="J2513" s="1" t="s">
        <v>15</v>
      </c>
    </row>
    <row r="2514" customFormat="false" ht="12.75" hidden="false" customHeight="false" outlineLevel="0" collapsed="false">
      <c r="A2514" s="1" t="s">
        <v>5582</v>
      </c>
      <c r="B2514" s="1" t="str">
        <f aca="false">CONCATENATE(I2514,"     ",J2514)</f>
        <v>Жуков Егор     </v>
      </c>
      <c r="D2514" s="1" t="s">
        <v>651</v>
      </c>
      <c r="E2514" s="1" t="s">
        <v>12</v>
      </c>
      <c r="F2514" s="1" t="s">
        <v>241</v>
      </c>
      <c r="G2514" s="1" t="s">
        <v>241</v>
      </c>
      <c r="H2514" s="5" t="n">
        <v>38648</v>
      </c>
      <c r="I2514" s="1" t="s">
        <v>5583</v>
      </c>
      <c r="J2514" s="1"/>
    </row>
    <row r="2515" customFormat="false" ht="12.75" hidden="false" customHeight="false" outlineLevel="0" collapsed="false">
      <c r="A2515" s="1" t="s">
        <v>5584</v>
      </c>
      <c r="B2515" s="1" t="str">
        <f aca="false">CONCATENATE(I2515,"     ",J2515)</f>
        <v>Жуков Сергей     кмс</v>
      </c>
      <c r="D2515" s="1" t="s">
        <v>78</v>
      </c>
      <c r="E2515" s="1" t="s">
        <v>12</v>
      </c>
      <c r="F2515" s="1" t="s">
        <v>1040</v>
      </c>
      <c r="G2515" s="1" t="s">
        <v>1040</v>
      </c>
      <c r="H2515" s="5" t="n">
        <v>13603</v>
      </c>
      <c r="I2515" s="1" t="s">
        <v>5585</v>
      </c>
      <c r="J2515" s="1" t="s">
        <v>20</v>
      </c>
    </row>
    <row r="2516" customFormat="false" ht="12.75" hidden="false" customHeight="false" outlineLevel="0" collapsed="false">
      <c r="A2516" s="1" t="s">
        <v>5586</v>
      </c>
      <c r="B2516" s="1" t="str">
        <f aca="false">CONCATENATE(I2516,"     ",J2516)</f>
        <v>Жукова Наталия     мг/змс</v>
      </c>
      <c r="D2516" s="1" t="s">
        <v>53</v>
      </c>
      <c r="E2516" s="1" t="s">
        <v>125</v>
      </c>
      <c r="F2516" s="1" t="s">
        <v>5587</v>
      </c>
      <c r="G2516" s="1" t="s">
        <v>5587</v>
      </c>
      <c r="H2516" s="5" t="n">
        <v>28980</v>
      </c>
      <c r="I2516" s="1" t="s">
        <v>5588</v>
      </c>
      <c r="J2516" s="1" t="s">
        <v>970</v>
      </c>
    </row>
    <row r="2517" customFormat="false" ht="12.75" hidden="false" customHeight="false" outlineLevel="0" collapsed="false">
      <c r="A2517" s="1" t="s">
        <v>5589</v>
      </c>
      <c r="B2517" s="1" t="str">
        <f aca="false">CONCATENATE(I2517,"     ",J2517)</f>
        <v>Жуковский Александр     </v>
      </c>
      <c r="D2517" s="1" t="s">
        <v>49</v>
      </c>
      <c r="E2517" s="1" t="s">
        <v>12</v>
      </c>
      <c r="F2517" s="1" t="s">
        <v>54</v>
      </c>
      <c r="G2517" s="1" t="s">
        <v>54</v>
      </c>
      <c r="H2517" s="5" t="n">
        <v>39027</v>
      </c>
      <c r="I2517" s="1" t="s">
        <v>5590</v>
      </c>
      <c r="J2517" s="1"/>
    </row>
    <row r="2518" customFormat="false" ht="12.75" hidden="false" customHeight="false" outlineLevel="0" collapsed="false">
      <c r="A2518" s="1" t="s">
        <v>5591</v>
      </c>
      <c r="B2518" s="1" t="str">
        <f aca="false">CONCATENATE(I2518,"     ",J2518)</f>
        <v>Жуковский Михаил     </v>
      </c>
      <c r="D2518" s="1" t="s">
        <v>49</v>
      </c>
      <c r="E2518" s="1" t="s">
        <v>12</v>
      </c>
      <c r="F2518" s="1" t="s">
        <v>245</v>
      </c>
      <c r="G2518" s="1" t="s">
        <v>245</v>
      </c>
      <c r="H2518" s="5" t="n">
        <v>39027</v>
      </c>
      <c r="I2518" s="1" t="s">
        <v>5592</v>
      </c>
      <c r="J2518" s="1"/>
    </row>
    <row r="2519" customFormat="false" ht="12.75" hidden="false" customHeight="false" outlineLevel="0" collapsed="false">
      <c r="A2519" s="1" t="s">
        <v>5593</v>
      </c>
      <c r="B2519" s="1" t="str">
        <f aca="false">CONCATENATE(I2519,"     ",J2519)</f>
        <v>Жумыга Виктор     1</v>
      </c>
      <c r="D2519" s="1" t="s">
        <v>96</v>
      </c>
      <c r="E2519" s="1" t="s">
        <v>34</v>
      </c>
      <c r="F2519" s="1" t="s">
        <v>471</v>
      </c>
      <c r="G2519" s="1" t="s">
        <v>471</v>
      </c>
      <c r="H2519" s="5" t="n">
        <v>19246</v>
      </c>
      <c r="I2519" s="1" t="s">
        <v>5594</v>
      </c>
      <c r="J2519" s="1" t="s">
        <v>15</v>
      </c>
    </row>
    <row r="2520" customFormat="false" ht="12.75" hidden="false" customHeight="false" outlineLevel="0" collapsed="false">
      <c r="A2520" s="1" t="s">
        <v>5595</v>
      </c>
      <c r="B2520" s="1" t="str">
        <f aca="false">CONCATENATE(I2520,"     ",J2520)</f>
        <v>Жумыга Иван     1</v>
      </c>
      <c r="D2520" s="1" t="s">
        <v>96</v>
      </c>
      <c r="E2520" s="1" t="s">
        <v>12</v>
      </c>
      <c r="F2520" s="1" t="s">
        <v>1174</v>
      </c>
      <c r="G2520" s="1" t="s">
        <v>1174</v>
      </c>
      <c r="H2520" s="5" t="n">
        <v>31107</v>
      </c>
      <c r="I2520" s="1" t="s">
        <v>5596</v>
      </c>
      <c r="J2520" s="1" t="s">
        <v>15</v>
      </c>
    </row>
    <row r="2521" customFormat="false" ht="12.75" hidden="false" customHeight="false" outlineLevel="0" collapsed="false">
      <c r="A2521" s="1" t="s">
        <v>5597</v>
      </c>
      <c r="B2521" s="1" t="str">
        <f aca="false">CONCATENATE(I2521,"     ",J2521)</f>
        <v>Журавель Александр     1</v>
      </c>
      <c r="D2521" s="1" t="s">
        <v>17</v>
      </c>
      <c r="E2521" s="1" t="s">
        <v>12</v>
      </c>
      <c r="F2521" s="1" t="s">
        <v>2559</v>
      </c>
      <c r="G2521" s="1" t="s">
        <v>2559</v>
      </c>
      <c r="H2521" s="5" t="n">
        <v>20711</v>
      </c>
      <c r="I2521" s="1" t="s">
        <v>5598</v>
      </c>
      <c r="J2521" s="1" t="s">
        <v>15</v>
      </c>
    </row>
    <row r="2522" customFormat="false" ht="12.75" hidden="false" customHeight="false" outlineLevel="0" collapsed="false">
      <c r="A2522" s="1" t="s">
        <v>5599</v>
      </c>
      <c r="B2522" s="1" t="str">
        <f aca="false">CONCATENATE(I2522,"     ",J2522)</f>
        <v>Журавель Алина     1</v>
      </c>
      <c r="D2522" s="1" t="s">
        <v>49</v>
      </c>
      <c r="E2522" s="1" t="s">
        <v>125</v>
      </c>
      <c r="F2522" s="1" t="s">
        <v>42</v>
      </c>
      <c r="G2522" s="1" t="s">
        <v>42</v>
      </c>
      <c r="H2522" s="5" t="n">
        <v>37053</v>
      </c>
      <c r="I2522" s="1" t="s">
        <v>5600</v>
      </c>
      <c r="J2522" s="1" t="s">
        <v>15</v>
      </c>
    </row>
    <row r="2523" customFormat="false" ht="12.75" hidden="false" customHeight="false" outlineLevel="0" collapsed="false">
      <c r="A2523" s="1" t="s">
        <v>5601</v>
      </c>
      <c r="B2523" s="1" t="str">
        <f aca="false">CONCATENATE(I2523,"     ",J2523)</f>
        <v>Журавлев Иван     кмс</v>
      </c>
      <c r="D2523" s="1" t="s">
        <v>66</v>
      </c>
      <c r="E2523" s="1" t="s">
        <v>12</v>
      </c>
      <c r="F2523" s="1" t="s">
        <v>271</v>
      </c>
      <c r="G2523" s="1" t="s">
        <v>271</v>
      </c>
      <c r="H2523" s="5" t="n">
        <v>35759</v>
      </c>
      <c r="I2523" s="1" t="s">
        <v>5602</v>
      </c>
      <c r="J2523" s="1" t="s">
        <v>20</v>
      </c>
    </row>
    <row r="2524" customFormat="false" ht="12.75" hidden="false" customHeight="false" outlineLevel="0" collapsed="false">
      <c r="A2524" s="1" t="s">
        <v>5603</v>
      </c>
      <c r="B2524" s="1" t="str">
        <f aca="false">CONCATENATE(I2524,"     ",J2524)</f>
        <v>Журавлев Сергей     1</v>
      </c>
      <c r="D2524" s="1" t="s">
        <v>45</v>
      </c>
      <c r="E2524" s="1" t="s">
        <v>12</v>
      </c>
      <c r="F2524" s="1" t="s">
        <v>268</v>
      </c>
      <c r="G2524" s="1" t="s">
        <v>268</v>
      </c>
      <c r="H2524" s="5" t="n">
        <v>12843</v>
      </c>
      <c r="I2524" s="1" t="s">
        <v>5604</v>
      </c>
      <c r="J2524" s="1" t="s">
        <v>15</v>
      </c>
    </row>
    <row r="2525" customFormat="false" ht="12.75" hidden="false" customHeight="false" outlineLevel="0" collapsed="false">
      <c r="A2525" s="1" t="s">
        <v>5605</v>
      </c>
      <c r="B2525" s="1" t="str">
        <f aca="false">CONCATENATE(I2525,"     ",J2525)</f>
        <v>Журавский Никита     кмс</v>
      </c>
      <c r="D2525" s="1" t="s">
        <v>33</v>
      </c>
      <c r="E2525" s="1" t="s">
        <v>34</v>
      </c>
      <c r="F2525" s="1" t="s">
        <v>1363</v>
      </c>
      <c r="G2525" s="1" t="s">
        <v>1363</v>
      </c>
      <c r="H2525" s="5" t="n">
        <v>31661</v>
      </c>
      <c r="I2525" s="1" t="s">
        <v>5606</v>
      </c>
      <c r="J2525" s="1" t="s">
        <v>20</v>
      </c>
    </row>
    <row r="2526" customFormat="false" ht="12.75" hidden="false" customHeight="false" outlineLevel="0" collapsed="false">
      <c r="A2526" s="1" t="s">
        <v>5607</v>
      </c>
      <c r="B2526" s="1" t="str">
        <f aca="false">CONCATENATE(I2526,"     ",J2526)</f>
        <v>Жураковский Алексей     1</v>
      </c>
      <c r="D2526" s="1" t="s">
        <v>17</v>
      </c>
      <c r="E2526" s="1" t="s">
        <v>34</v>
      </c>
      <c r="F2526" s="1" t="s">
        <v>323</v>
      </c>
      <c r="G2526" s="1" t="s">
        <v>323</v>
      </c>
      <c r="H2526" s="5" t="n">
        <v>34786</v>
      </c>
      <c r="I2526" s="1" t="s">
        <v>5608</v>
      </c>
      <c r="J2526" s="1" t="s">
        <v>15</v>
      </c>
    </row>
    <row r="2527" customFormat="false" ht="12.75" hidden="false" customHeight="false" outlineLevel="0" collapsed="false">
      <c r="A2527" s="1" t="s">
        <v>5609</v>
      </c>
      <c r="B2527" s="1" t="str">
        <f aca="false">CONCATENATE(I2527,"     ",J2527)</f>
        <v>Жураковська Тетяна     </v>
      </c>
      <c r="D2527" s="1" t="s">
        <v>224</v>
      </c>
      <c r="E2527" s="1" t="s">
        <v>125</v>
      </c>
      <c r="F2527" s="1" t="s">
        <v>5610</v>
      </c>
      <c r="G2527" s="1" t="s">
        <v>5610</v>
      </c>
      <c r="H2527" s="5" t="n">
        <v>27961</v>
      </c>
      <c r="I2527" s="1" t="s">
        <v>5611</v>
      </c>
      <c r="J2527" s="1"/>
    </row>
    <row r="2528" customFormat="false" ht="12.75" hidden="false" customHeight="false" outlineLevel="0" collapsed="false">
      <c r="A2528" s="1" t="s">
        <v>5612</v>
      </c>
      <c r="B2528" s="1" t="str">
        <f aca="false">CONCATENATE(I2528,"     ",J2528)</f>
        <v>Журба Александр     кмс</v>
      </c>
      <c r="D2528" s="1" t="s">
        <v>11</v>
      </c>
      <c r="E2528" s="1" t="s">
        <v>12</v>
      </c>
      <c r="F2528" s="1" t="s">
        <v>800</v>
      </c>
      <c r="G2528" s="1" t="s">
        <v>800</v>
      </c>
      <c r="H2528" s="5" t="n">
        <v>18145</v>
      </c>
      <c r="I2528" s="1" t="s">
        <v>5613</v>
      </c>
      <c r="J2528" s="1" t="s">
        <v>20</v>
      </c>
    </row>
    <row r="2529" customFormat="false" ht="12.75" hidden="false" customHeight="false" outlineLevel="0" collapsed="false">
      <c r="A2529" s="1" t="s">
        <v>5614</v>
      </c>
      <c r="B2529" s="1" t="str">
        <f aca="false">CONCATENATE(I2529,"     ",J2529)</f>
        <v>Журба Алексей     </v>
      </c>
      <c r="D2529" s="1" t="s">
        <v>22</v>
      </c>
      <c r="E2529" s="1" t="s">
        <v>12</v>
      </c>
      <c r="F2529" s="1" t="s">
        <v>350</v>
      </c>
      <c r="G2529" s="1" t="s">
        <v>350</v>
      </c>
      <c r="H2529" s="5" t="n">
        <v>37917</v>
      </c>
      <c r="I2529" s="1" t="s">
        <v>5615</v>
      </c>
      <c r="J2529" s="1"/>
    </row>
    <row r="2530" customFormat="false" ht="12.75" hidden="false" customHeight="false" outlineLevel="0" collapsed="false">
      <c r="A2530" s="1" t="s">
        <v>5616</v>
      </c>
      <c r="B2530" s="1" t="str">
        <f aca="false">CONCATENATE(I2530,"     ",J2530)</f>
        <v>Журба Андрей     1</v>
      </c>
      <c r="D2530" s="1" t="s">
        <v>22</v>
      </c>
      <c r="E2530" s="1" t="s">
        <v>12</v>
      </c>
      <c r="F2530" s="1" t="s">
        <v>656</v>
      </c>
      <c r="G2530" s="1" t="s">
        <v>656</v>
      </c>
      <c r="H2530" s="5" t="n">
        <v>36845</v>
      </c>
      <c r="I2530" s="1" t="s">
        <v>5617</v>
      </c>
      <c r="J2530" s="1" t="s">
        <v>15</v>
      </c>
    </row>
    <row r="2531" customFormat="false" ht="12.75" hidden="false" customHeight="false" outlineLevel="0" collapsed="false">
      <c r="A2531" s="1" t="s">
        <v>5618</v>
      </c>
      <c r="B2531" s="1" t="str">
        <f aca="false">CONCATENATE(I2531,"     ",J2531)</f>
        <v>Журба Валерий     1</v>
      </c>
      <c r="D2531" s="1" t="s">
        <v>66</v>
      </c>
      <c r="E2531" s="1" t="s">
        <v>12</v>
      </c>
      <c r="F2531" s="1" t="s">
        <v>5619</v>
      </c>
      <c r="G2531" s="1" t="s">
        <v>5619</v>
      </c>
      <c r="H2531" s="5" t="n">
        <v>25323</v>
      </c>
      <c r="I2531" s="1" t="s">
        <v>5620</v>
      </c>
      <c r="J2531" s="1" t="s">
        <v>15</v>
      </c>
    </row>
    <row r="2532" customFormat="false" ht="12.75" hidden="false" customHeight="false" outlineLevel="0" collapsed="false">
      <c r="A2532" s="1" t="s">
        <v>5621</v>
      </c>
      <c r="B2532" s="1" t="str">
        <f aca="false">CONCATENATE(I2532,"     ",J2532)</f>
        <v>Журба Дмитрий     1</v>
      </c>
      <c r="D2532" s="1" t="s">
        <v>928</v>
      </c>
      <c r="E2532" s="1" t="s">
        <v>12</v>
      </c>
      <c r="F2532" s="1" t="s">
        <v>549</v>
      </c>
      <c r="G2532" s="1" t="s">
        <v>549</v>
      </c>
      <c r="H2532" s="5" t="n">
        <v>34099</v>
      </c>
      <c r="I2532" s="1" t="s">
        <v>5622</v>
      </c>
      <c r="J2532" s="1" t="s">
        <v>15</v>
      </c>
    </row>
    <row r="2533" customFormat="false" ht="12.75" hidden="false" customHeight="false" outlineLevel="0" collapsed="false">
      <c r="A2533" s="1" t="s">
        <v>5623</v>
      </c>
      <c r="B2533" s="1" t="str">
        <f aca="false">CONCATENATE(I2533,"     ",J2533)</f>
        <v>Зiнченко Софiя     1</v>
      </c>
      <c r="D2533" s="1" t="s">
        <v>244</v>
      </c>
      <c r="E2533" s="1" t="s">
        <v>125</v>
      </c>
      <c r="F2533" s="1" t="s">
        <v>441</v>
      </c>
      <c r="G2533" s="1" t="s">
        <v>441</v>
      </c>
      <c r="H2533" s="5" t="n">
        <v>15711</v>
      </c>
      <c r="I2533" s="1" t="s">
        <v>5624</v>
      </c>
      <c r="J2533" s="1" t="s">
        <v>15</v>
      </c>
    </row>
    <row r="2534" customFormat="false" ht="12.75" hidden="false" customHeight="false" outlineLevel="0" collapsed="false">
      <c r="A2534" s="1" t="s">
        <v>5625</v>
      </c>
      <c r="B2534" s="1" t="str">
        <f aca="false">CONCATENATE(I2534,"     ",J2534)</f>
        <v>Забава Александр     1</v>
      </c>
      <c r="D2534" s="1" t="s">
        <v>45</v>
      </c>
      <c r="E2534" s="1" t="s">
        <v>12</v>
      </c>
      <c r="F2534" s="1" t="s">
        <v>885</v>
      </c>
      <c r="G2534" s="1" t="s">
        <v>885</v>
      </c>
      <c r="H2534" s="5" t="n">
        <v>16441</v>
      </c>
      <c r="I2534" s="1" t="s">
        <v>5626</v>
      </c>
      <c r="J2534" s="1" t="s">
        <v>15</v>
      </c>
    </row>
    <row r="2535" customFormat="false" ht="12.75" hidden="false" customHeight="false" outlineLevel="0" collapsed="false">
      <c r="A2535" s="1" t="s">
        <v>5627</v>
      </c>
      <c r="B2535" s="1" t="str">
        <f aca="false">CONCATENATE(I2535,"     ",J2535)</f>
        <v>Забгаева Марина     1</v>
      </c>
      <c r="D2535" s="1" t="s">
        <v>53</v>
      </c>
      <c r="E2535" s="1" t="s">
        <v>70</v>
      </c>
      <c r="F2535" s="1" t="s">
        <v>1938</v>
      </c>
      <c r="G2535" s="1" t="s">
        <v>1938</v>
      </c>
      <c r="H2535" s="5" t="n">
        <v>34124</v>
      </c>
      <c r="I2535" s="1" t="s">
        <v>5628</v>
      </c>
      <c r="J2535" s="1" t="s">
        <v>15</v>
      </c>
    </row>
    <row r="2536" customFormat="false" ht="12.75" hidden="false" customHeight="false" outlineLevel="0" collapsed="false">
      <c r="A2536" s="1" t="s">
        <v>5629</v>
      </c>
      <c r="B2536" s="1" t="str">
        <f aca="false">CONCATENATE(I2536,"     ",J2536)</f>
        <v>Забельский Никита     1</v>
      </c>
      <c r="D2536" s="1" t="s">
        <v>45</v>
      </c>
      <c r="E2536" s="1" t="s">
        <v>12</v>
      </c>
      <c r="F2536" s="1" t="s">
        <v>449</v>
      </c>
      <c r="G2536" s="1" t="s">
        <v>449</v>
      </c>
      <c r="H2536" s="5" t="n">
        <v>36516</v>
      </c>
      <c r="I2536" s="1" t="s">
        <v>5630</v>
      </c>
      <c r="J2536" s="1" t="s">
        <v>15</v>
      </c>
    </row>
    <row r="2537" customFormat="false" ht="12.75" hidden="false" customHeight="false" outlineLevel="0" collapsed="false">
      <c r="A2537" s="1" t="s">
        <v>5631</v>
      </c>
      <c r="B2537" s="1" t="str">
        <f aca="false">CONCATENATE(I2537,"     ",J2537)</f>
        <v>Заблоцкий Игорь     1</v>
      </c>
      <c r="D2537" s="1" t="s">
        <v>41</v>
      </c>
      <c r="E2537" s="1" t="s">
        <v>12</v>
      </c>
      <c r="F2537" s="1" t="s">
        <v>2536</v>
      </c>
      <c r="G2537" s="1" t="s">
        <v>2536</v>
      </c>
      <c r="H2537" s="5" t="n">
        <v>21618</v>
      </c>
      <c r="I2537" s="1" t="s">
        <v>5632</v>
      </c>
      <c r="J2537" s="1" t="s">
        <v>15</v>
      </c>
    </row>
    <row r="2538" customFormat="false" ht="12.75" hidden="false" customHeight="false" outlineLevel="0" collapsed="false">
      <c r="A2538" s="1" t="s">
        <v>5633</v>
      </c>
      <c r="B2538" s="1" t="str">
        <f aca="false">CONCATENATE(I2538,"     ",J2538)</f>
        <v>Заблоцкий Юрий     1</v>
      </c>
      <c r="D2538" s="1" t="s">
        <v>403</v>
      </c>
      <c r="E2538" s="1" t="s">
        <v>12</v>
      </c>
      <c r="F2538" s="1" t="s">
        <v>262</v>
      </c>
      <c r="G2538" s="1" t="s">
        <v>262</v>
      </c>
      <c r="I2538" s="1" t="s">
        <v>5634</v>
      </c>
      <c r="J2538" s="1" t="s">
        <v>15</v>
      </c>
    </row>
    <row r="2539" customFormat="false" ht="12.75" hidden="false" customHeight="false" outlineLevel="0" collapsed="false">
      <c r="A2539" s="1" t="s">
        <v>5635</v>
      </c>
      <c r="B2539" s="1" t="str">
        <f aca="false">CONCATENATE(I2539,"     ",J2539)</f>
        <v>Забокрицкая Дарина     1</v>
      </c>
      <c r="D2539" s="1" t="s">
        <v>928</v>
      </c>
      <c r="E2539" s="1" t="s">
        <v>125</v>
      </c>
      <c r="F2539" s="1" t="s">
        <v>611</v>
      </c>
      <c r="G2539" s="1" t="s">
        <v>611</v>
      </c>
      <c r="H2539" s="5" t="n">
        <v>36822</v>
      </c>
      <c r="I2539" s="1" t="s">
        <v>5636</v>
      </c>
      <c r="J2539" s="1" t="s">
        <v>15</v>
      </c>
    </row>
    <row r="2540" customFormat="false" ht="12.75" hidden="false" customHeight="false" outlineLevel="0" collapsed="false">
      <c r="A2540" s="1" t="s">
        <v>5637</v>
      </c>
      <c r="B2540" s="1" t="str">
        <f aca="false">CONCATENATE(I2540,"     ",J2540)</f>
        <v>Забокрицкий Александр     1</v>
      </c>
      <c r="D2540" s="1" t="s">
        <v>928</v>
      </c>
      <c r="E2540" s="1" t="s">
        <v>12</v>
      </c>
      <c r="F2540" s="1" t="s">
        <v>502</v>
      </c>
      <c r="G2540" s="1" t="s">
        <v>502</v>
      </c>
      <c r="H2540" s="5" t="n">
        <v>24687</v>
      </c>
      <c r="I2540" s="1" t="s">
        <v>5638</v>
      </c>
      <c r="J2540" s="1" t="s">
        <v>15</v>
      </c>
    </row>
    <row r="2541" customFormat="false" ht="12.75" hidden="false" customHeight="false" outlineLevel="0" collapsed="false">
      <c r="A2541" s="1" t="s">
        <v>5639</v>
      </c>
      <c r="B2541" s="1" t="str">
        <f aca="false">CONCATENATE(I2541,"     ",J2541)</f>
        <v>Заболотний Василь     </v>
      </c>
      <c r="D2541" s="1" t="s">
        <v>82</v>
      </c>
      <c r="E2541" s="1" t="s">
        <v>12</v>
      </c>
      <c r="F2541" s="1" t="s">
        <v>904</v>
      </c>
      <c r="G2541" s="1" t="s">
        <v>904</v>
      </c>
      <c r="H2541" s="5" t="n">
        <v>18961</v>
      </c>
      <c r="I2541" s="1" t="s">
        <v>5640</v>
      </c>
      <c r="J2541" s="1"/>
    </row>
    <row r="2542" customFormat="false" ht="12.75" hidden="false" customHeight="false" outlineLevel="0" collapsed="false">
      <c r="A2542" s="1" t="s">
        <v>5641</v>
      </c>
      <c r="B2542" s="1" t="str">
        <f aca="false">CONCATENATE(I2542,"     ",J2542)</f>
        <v>Заболотный Владимир     мс</v>
      </c>
      <c r="D2542" s="1" t="s">
        <v>45</v>
      </c>
      <c r="E2542" s="1" t="s">
        <v>12</v>
      </c>
      <c r="F2542" s="1" t="s">
        <v>1011</v>
      </c>
      <c r="G2542" s="1" t="s">
        <v>1011</v>
      </c>
      <c r="H2542" s="5" t="n">
        <v>27793</v>
      </c>
      <c r="I2542" s="1" t="s">
        <v>5642</v>
      </c>
      <c r="J2542" s="1" t="s">
        <v>99</v>
      </c>
    </row>
    <row r="2543" customFormat="false" ht="12.75" hidden="false" customHeight="false" outlineLevel="0" collapsed="false">
      <c r="A2543" s="1" t="s">
        <v>5643</v>
      </c>
      <c r="B2543" s="1" t="str">
        <f aca="false">CONCATENATE(I2543,"     ",J2543)</f>
        <v>Заборский Александр     1</v>
      </c>
      <c r="D2543" s="1" t="s">
        <v>29</v>
      </c>
      <c r="E2543" s="1" t="s">
        <v>12</v>
      </c>
      <c r="F2543" s="1" t="s">
        <v>378</v>
      </c>
      <c r="G2543" s="1" t="s">
        <v>378</v>
      </c>
      <c r="H2543" s="5" t="n">
        <v>29791</v>
      </c>
      <c r="I2543" s="1" t="s">
        <v>5644</v>
      </c>
      <c r="J2543" s="1" t="s">
        <v>15</v>
      </c>
    </row>
    <row r="2544" customFormat="false" ht="12.75" hidden="false" customHeight="false" outlineLevel="0" collapsed="false">
      <c r="A2544" s="1" t="s">
        <v>5645</v>
      </c>
      <c r="B2544" s="1" t="str">
        <f aca="false">CONCATENATE(I2544,"     ",J2544)</f>
        <v>Заборский Дмитрий     1</v>
      </c>
      <c r="D2544" s="1" t="s">
        <v>113</v>
      </c>
      <c r="E2544" s="1" t="s">
        <v>12</v>
      </c>
      <c r="F2544" s="1" t="s">
        <v>85</v>
      </c>
      <c r="G2544" s="1" t="s">
        <v>85</v>
      </c>
      <c r="H2544" s="5" t="n">
        <v>18938</v>
      </c>
      <c r="I2544" s="1" t="s">
        <v>5646</v>
      </c>
      <c r="J2544" s="1" t="s">
        <v>15</v>
      </c>
    </row>
    <row r="2545" customFormat="false" ht="12.75" hidden="false" customHeight="false" outlineLevel="0" collapsed="false">
      <c r="A2545" s="1" t="s">
        <v>5647</v>
      </c>
      <c r="B2545" s="1" t="str">
        <f aca="false">CONCATENATE(I2545,"     ",J2545)</f>
        <v>Заборский Павел     кмс</v>
      </c>
      <c r="D2545" s="1" t="s">
        <v>29</v>
      </c>
      <c r="E2545" s="1" t="s">
        <v>12</v>
      </c>
      <c r="F2545" s="1" t="s">
        <v>407</v>
      </c>
      <c r="G2545" s="1" t="s">
        <v>407</v>
      </c>
      <c r="H2545" s="5" t="n">
        <v>18084</v>
      </c>
      <c r="I2545" s="1" t="s">
        <v>5648</v>
      </c>
      <c r="J2545" s="1" t="s">
        <v>20</v>
      </c>
    </row>
    <row r="2546" customFormat="false" ht="12.75" hidden="false" customHeight="false" outlineLevel="0" collapsed="false">
      <c r="A2546" s="1" t="s">
        <v>5649</v>
      </c>
      <c r="B2546" s="1" t="str">
        <f aca="false">CONCATENATE(I2546,"     ",J2546)</f>
        <v>Забуранный Александр     1</v>
      </c>
      <c r="D2546" s="1" t="s">
        <v>49</v>
      </c>
      <c r="E2546" s="1" t="s">
        <v>12</v>
      </c>
      <c r="F2546" s="1" t="s">
        <v>1732</v>
      </c>
      <c r="G2546" s="1" t="s">
        <v>1732</v>
      </c>
      <c r="H2546" s="5" t="n">
        <v>30390</v>
      </c>
      <c r="I2546" s="1" t="s">
        <v>5650</v>
      </c>
      <c r="J2546" s="1" t="s">
        <v>15</v>
      </c>
    </row>
    <row r="2547" customFormat="false" ht="12.75" hidden="false" customHeight="false" outlineLevel="0" collapsed="false">
      <c r="A2547" s="1" t="s">
        <v>5651</v>
      </c>
      <c r="B2547" s="1" t="str">
        <f aca="false">CONCATENATE(I2547,"     ",J2547)</f>
        <v>Забуранный Владимир     кмс</v>
      </c>
      <c r="D2547" s="1" t="s">
        <v>49</v>
      </c>
      <c r="E2547" s="1" t="s">
        <v>12</v>
      </c>
      <c r="F2547" s="1" t="s">
        <v>2908</v>
      </c>
      <c r="G2547" s="1" t="s">
        <v>2908</v>
      </c>
      <c r="H2547" s="5" t="n">
        <v>20874</v>
      </c>
      <c r="I2547" s="1" t="s">
        <v>5652</v>
      </c>
      <c r="J2547" s="1" t="s">
        <v>20</v>
      </c>
    </row>
    <row r="2548" customFormat="false" ht="12.75" hidden="false" customHeight="false" outlineLevel="0" collapsed="false">
      <c r="A2548" s="1" t="s">
        <v>5653</v>
      </c>
      <c r="B2548" s="1" t="str">
        <f aca="false">CONCATENATE(I2548,"     ",J2548)</f>
        <v>Забуранный Владислав     1</v>
      </c>
      <c r="D2548" s="1" t="s">
        <v>49</v>
      </c>
      <c r="E2548" s="1" t="s">
        <v>12</v>
      </c>
      <c r="F2548" s="1" t="s">
        <v>679</v>
      </c>
      <c r="G2548" s="1" t="s">
        <v>679</v>
      </c>
      <c r="H2548" s="5" t="n">
        <v>35243</v>
      </c>
      <c r="I2548" s="1" t="s">
        <v>5654</v>
      </c>
      <c r="J2548" s="1" t="s">
        <v>15</v>
      </c>
    </row>
    <row r="2549" customFormat="false" ht="12.75" hidden="false" customHeight="false" outlineLevel="0" collapsed="false">
      <c r="A2549" s="1" t="s">
        <v>5655</v>
      </c>
      <c r="B2549" s="1" t="str">
        <f aca="false">CONCATENATE(I2549,"     ",J2549)</f>
        <v>Завада Иван     </v>
      </c>
      <c r="D2549" s="1" t="s">
        <v>11</v>
      </c>
      <c r="E2549" s="1" t="s">
        <v>12</v>
      </c>
      <c r="F2549" s="1" t="s">
        <v>1657</v>
      </c>
      <c r="G2549" s="1" t="s">
        <v>1657</v>
      </c>
      <c r="H2549" s="5" t="n">
        <v>37622</v>
      </c>
      <c r="I2549" s="1" t="s">
        <v>5656</v>
      </c>
      <c r="J2549" s="1"/>
    </row>
    <row r="2550" customFormat="false" ht="12.75" hidden="false" customHeight="false" outlineLevel="0" collapsed="false">
      <c r="A2550" s="1" t="s">
        <v>5657</v>
      </c>
      <c r="B2550" s="1" t="str">
        <f aca="false">CONCATENATE(I2550,"     ",J2550)</f>
        <v>Завадка Александра     кмс</v>
      </c>
      <c r="D2550" s="1" t="s">
        <v>41</v>
      </c>
      <c r="E2550" s="1" t="s">
        <v>70</v>
      </c>
      <c r="F2550" s="1" t="s">
        <v>301</v>
      </c>
      <c r="G2550" s="1" t="s">
        <v>301</v>
      </c>
      <c r="H2550" s="5" t="n">
        <v>31318</v>
      </c>
      <c r="I2550" s="1" t="s">
        <v>5658</v>
      </c>
      <c r="J2550" s="1" t="s">
        <v>20</v>
      </c>
    </row>
    <row r="2551" customFormat="false" ht="12.75" hidden="false" customHeight="false" outlineLevel="0" collapsed="false">
      <c r="A2551" s="1" t="s">
        <v>5659</v>
      </c>
      <c r="B2551" s="1" t="str">
        <f aca="false">CONCATENATE(I2551,"     ",J2551)</f>
        <v>Завадовский Виталий     1</v>
      </c>
      <c r="D2551" s="1" t="s">
        <v>11</v>
      </c>
      <c r="E2551" s="1" t="s">
        <v>12</v>
      </c>
      <c r="F2551" s="1" t="s">
        <v>592</v>
      </c>
      <c r="G2551" s="1" t="s">
        <v>592</v>
      </c>
      <c r="H2551" s="5" t="n">
        <v>17368</v>
      </c>
      <c r="I2551" s="1" t="s">
        <v>5660</v>
      </c>
      <c r="J2551" s="1" t="s">
        <v>15</v>
      </c>
    </row>
    <row r="2552" customFormat="false" ht="12.75" hidden="false" customHeight="false" outlineLevel="0" collapsed="false">
      <c r="A2552" s="1" t="s">
        <v>5661</v>
      </c>
      <c r="B2552" s="1" t="str">
        <f aca="false">CONCATENATE(I2552,"     ",J2552)</f>
        <v>Завадовский Игорь     1</v>
      </c>
      <c r="D2552" s="1" t="s">
        <v>224</v>
      </c>
      <c r="E2552" s="1" t="s">
        <v>12</v>
      </c>
      <c r="F2552" s="1" t="s">
        <v>176</v>
      </c>
      <c r="G2552" s="1" t="s">
        <v>176</v>
      </c>
      <c r="H2552" s="5" t="n">
        <v>24786</v>
      </c>
      <c r="I2552" s="1" t="s">
        <v>5662</v>
      </c>
      <c r="J2552" s="1" t="s">
        <v>15</v>
      </c>
    </row>
    <row r="2553" customFormat="false" ht="12.75" hidden="false" customHeight="false" outlineLevel="0" collapsed="false">
      <c r="A2553" s="1" t="s">
        <v>5663</v>
      </c>
      <c r="B2553" s="1" t="str">
        <f aca="false">CONCATENATE(I2553,"     ",J2553)</f>
        <v>Завадский Сергей     кмс</v>
      </c>
      <c r="D2553" s="1" t="s">
        <v>78</v>
      </c>
      <c r="E2553" s="1" t="s">
        <v>12</v>
      </c>
      <c r="F2553" s="1" t="s">
        <v>1077</v>
      </c>
      <c r="G2553" s="1" t="s">
        <v>1077</v>
      </c>
      <c r="H2553" s="5" t="n">
        <v>20103</v>
      </c>
      <c r="I2553" s="1" t="s">
        <v>5664</v>
      </c>
      <c r="J2553" s="1" t="s">
        <v>20</v>
      </c>
    </row>
    <row r="2554" customFormat="false" ht="12.75" hidden="false" customHeight="false" outlineLevel="0" collapsed="false">
      <c r="A2554" s="1" t="s">
        <v>5665</v>
      </c>
      <c r="B2554" s="1" t="str">
        <f aca="false">CONCATENATE(I2554,"     ",J2554)</f>
        <v>Завалий Михаил     1</v>
      </c>
      <c r="D2554" s="1" t="s">
        <v>928</v>
      </c>
      <c r="E2554" s="1" t="s">
        <v>12</v>
      </c>
      <c r="F2554" s="1" t="s">
        <v>1732</v>
      </c>
      <c r="G2554" s="1" t="s">
        <v>1732</v>
      </c>
      <c r="H2554" s="5" t="n">
        <v>32845</v>
      </c>
      <c r="I2554" s="1" t="s">
        <v>5666</v>
      </c>
      <c r="J2554" s="1" t="s">
        <v>15</v>
      </c>
    </row>
    <row r="2555" customFormat="false" ht="12.75" hidden="false" customHeight="false" outlineLevel="0" collapsed="false">
      <c r="A2555" s="1" t="s">
        <v>5667</v>
      </c>
      <c r="B2555" s="1" t="str">
        <f aca="false">CONCATENATE(I2555,"     ",J2555)</f>
        <v>Завальный Михаил     1</v>
      </c>
      <c r="D2555" s="1" t="s">
        <v>66</v>
      </c>
      <c r="E2555" s="1" t="s">
        <v>12</v>
      </c>
      <c r="F2555" s="1" t="s">
        <v>719</v>
      </c>
      <c r="G2555" s="1" t="s">
        <v>719</v>
      </c>
      <c r="H2555" s="5" t="n">
        <v>21484</v>
      </c>
      <c r="I2555" s="1" t="s">
        <v>5668</v>
      </c>
      <c r="J2555" s="1" t="s">
        <v>15</v>
      </c>
    </row>
    <row r="2556" customFormat="false" ht="12.75" hidden="false" customHeight="false" outlineLevel="0" collapsed="false">
      <c r="A2556" s="1" t="s">
        <v>5669</v>
      </c>
      <c r="B2556" s="1" t="str">
        <f aca="false">CONCATENATE(I2556,"     ",J2556)</f>
        <v>Завгородний Андрей     кмс</v>
      </c>
      <c r="D2556" s="1" t="s">
        <v>66</v>
      </c>
      <c r="E2556" s="1" t="s">
        <v>34</v>
      </c>
      <c r="F2556" s="1" t="s">
        <v>162</v>
      </c>
      <c r="G2556" s="1" t="s">
        <v>162</v>
      </c>
      <c r="H2556" s="5" t="n">
        <v>29473</v>
      </c>
      <c r="I2556" s="1" t="s">
        <v>5670</v>
      </c>
      <c r="J2556" s="1" t="s">
        <v>20</v>
      </c>
    </row>
    <row r="2557" customFormat="false" ht="12.75" hidden="false" customHeight="false" outlineLevel="0" collapsed="false">
      <c r="A2557" s="1" t="s">
        <v>5671</v>
      </c>
      <c r="B2557" s="1" t="str">
        <f aca="false">CONCATENATE(I2557,"     ",J2557)</f>
        <v>Завгородний Владислав     кмс</v>
      </c>
      <c r="D2557" s="1" t="s">
        <v>22</v>
      </c>
      <c r="E2557" s="1" t="s">
        <v>34</v>
      </c>
      <c r="F2557" s="1" t="s">
        <v>2498</v>
      </c>
      <c r="G2557" s="1" t="s">
        <v>2498</v>
      </c>
      <c r="H2557" s="5" t="n">
        <v>33412</v>
      </c>
      <c r="I2557" s="1" t="s">
        <v>5672</v>
      </c>
      <c r="J2557" s="1" t="s">
        <v>20</v>
      </c>
    </row>
    <row r="2558" customFormat="false" ht="12.75" hidden="false" customHeight="false" outlineLevel="0" collapsed="false">
      <c r="A2558" s="1" t="s">
        <v>5673</v>
      </c>
      <c r="B2558" s="1" t="str">
        <f aca="false">CONCATENATE(I2558,"     ",J2558)</f>
        <v>Завгородний Вячеслав     1</v>
      </c>
      <c r="D2558" s="1" t="s">
        <v>66</v>
      </c>
      <c r="E2558" s="1" t="s">
        <v>12</v>
      </c>
      <c r="F2558" s="1" t="s">
        <v>465</v>
      </c>
      <c r="G2558" s="1" t="s">
        <v>465</v>
      </c>
      <c r="H2558" s="5" t="n">
        <v>13607</v>
      </c>
      <c r="I2558" s="1" t="s">
        <v>5674</v>
      </c>
      <c r="J2558" s="1" t="s">
        <v>15</v>
      </c>
    </row>
    <row r="2559" customFormat="false" ht="12.75" hidden="false" customHeight="false" outlineLevel="0" collapsed="false">
      <c r="A2559" s="1" t="s">
        <v>5675</v>
      </c>
      <c r="B2559" s="1" t="str">
        <f aca="false">CONCATENATE(I2559,"     ",J2559)</f>
        <v>Завгородний Сергей     мм/мс</v>
      </c>
      <c r="D2559" s="1" t="s">
        <v>53</v>
      </c>
      <c r="E2559" s="1" t="s">
        <v>12</v>
      </c>
      <c r="F2559" s="1" t="s">
        <v>2945</v>
      </c>
      <c r="G2559" s="1" t="s">
        <v>2945</v>
      </c>
      <c r="H2559" s="5" t="n">
        <v>32079</v>
      </c>
      <c r="I2559" s="1" t="s">
        <v>5676</v>
      </c>
      <c r="J2559" s="1" t="s">
        <v>297</v>
      </c>
    </row>
    <row r="2560" customFormat="false" ht="12.75" hidden="false" customHeight="false" outlineLevel="0" collapsed="false">
      <c r="A2560" s="1" t="s">
        <v>5677</v>
      </c>
      <c r="B2560" s="1" t="str">
        <f aca="false">CONCATENATE(I2560,"     ",J2560)</f>
        <v>Завгородняя Елена     кмс</v>
      </c>
      <c r="D2560" s="1" t="s">
        <v>53</v>
      </c>
      <c r="E2560" s="1" t="s">
        <v>70</v>
      </c>
      <c r="F2560" s="1" t="s">
        <v>356</v>
      </c>
      <c r="G2560" s="1" t="s">
        <v>356</v>
      </c>
      <c r="H2560" s="5" t="n">
        <v>31550</v>
      </c>
      <c r="I2560" s="1" t="s">
        <v>5678</v>
      </c>
      <c r="J2560" s="1" t="s">
        <v>20</v>
      </c>
    </row>
    <row r="2561" customFormat="false" ht="12.75" hidden="false" customHeight="false" outlineLevel="0" collapsed="false">
      <c r="A2561" s="1" t="s">
        <v>5679</v>
      </c>
      <c r="B2561" s="1" t="str">
        <f aca="false">CONCATENATE(I2561,"     ",J2561)</f>
        <v>Заверуха Андрей     1</v>
      </c>
      <c r="D2561" s="1" t="s">
        <v>49</v>
      </c>
      <c r="E2561" s="1" t="s">
        <v>12</v>
      </c>
      <c r="F2561" s="1" t="s">
        <v>2040</v>
      </c>
      <c r="G2561" s="1" t="s">
        <v>2040</v>
      </c>
      <c r="H2561" s="5" t="n">
        <v>33210</v>
      </c>
      <c r="I2561" s="1" t="s">
        <v>5680</v>
      </c>
      <c r="J2561" s="1" t="s">
        <v>15</v>
      </c>
    </row>
    <row r="2562" customFormat="false" ht="12.75" hidden="false" customHeight="false" outlineLevel="0" collapsed="false">
      <c r="A2562" s="1" t="s">
        <v>5681</v>
      </c>
      <c r="B2562" s="1" t="str">
        <f aca="false">CONCATENATE(I2562,"     ",J2562)</f>
        <v>Завидовская София     1</v>
      </c>
      <c r="D2562" s="1" t="s">
        <v>113</v>
      </c>
      <c r="E2562" s="1" t="s">
        <v>125</v>
      </c>
      <c r="F2562" s="1" t="s">
        <v>165</v>
      </c>
      <c r="G2562" s="1" t="s">
        <v>165</v>
      </c>
      <c r="H2562" s="5" t="n">
        <v>37590</v>
      </c>
      <c r="I2562" s="1" t="s">
        <v>5682</v>
      </c>
      <c r="J2562" s="1" t="s">
        <v>15</v>
      </c>
    </row>
    <row r="2563" customFormat="false" ht="12.75" hidden="false" customHeight="false" outlineLevel="0" collapsed="false">
      <c r="A2563" s="1" t="s">
        <v>5683</v>
      </c>
      <c r="B2563" s="1" t="str">
        <f aca="false">CONCATENATE(I2563,"     ",J2563)</f>
        <v>Завистовский Олег     </v>
      </c>
      <c r="D2563" s="1" t="s">
        <v>96</v>
      </c>
      <c r="E2563" s="1" t="s">
        <v>12</v>
      </c>
      <c r="F2563" s="1" t="s">
        <v>329</v>
      </c>
      <c r="G2563" s="1" t="s">
        <v>329</v>
      </c>
      <c r="H2563" s="5" t="n">
        <v>14798</v>
      </c>
      <c r="I2563" s="1" t="s">
        <v>5684</v>
      </c>
      <c r="J2563" s="1"/>
    </row>
    <row r="2564" customFormat="false" ht="12.75" hidden="false" customHeight="false" outlineLevel="0" collapsed="false">
      <c r="A2564" s="1" t="s">
        <v>5685</v>
      </c>
      <c r="B2564" s="1" t="str">
        <f aca="false">CONCATENATE(I2564,"     ",J2564)</f>
        <v>Заворитний Игорь     1</v>
      </c>
      <c r="D2564" s="1" t="s">
        <v>49</v>
      </c>
      <c r="E2564" s="1" t="s">
        <v>34</v>
      </c>
      <c r="F2564" s="1" t="s">
        <v>750</v>
      </c>
      <c r="G2564" s="1" t="s">
        <v>750</v>
      </c>
      <c r="H2564" s="5" t="n">
        <v>23612</v>
      </c>
      <c r="I2564" s="1" t="s">
        <v>5686</v>
      </c>
      <c r="J2564" s="1" t="s">
        <v>15</v>
      </c>
    </row>
    <row r="2565" customFormat="false" ht="12.75" hidden="false" customHeight="false" outlineLevel="0" collapsed="false">
      <c r="A2565" s="1" t="s">
        <v>5687</v>
      </c>
      <c r="B2565" s="1" t="str">
        <f aca="false">CONCATENATE(I2565,"     ",J2565)</f>
        <v>Заворотько Николай     кмс</v>
      </c>
      <c r="D2565" s="1" t="s">
        <v>82</v>
      </c>
      <c r="E2565" s="1" t="s">
        <v>34</v>
      </c>
      <c r="F2565" s="1" t="s">
        <v>347</v>
      </c>
      <c r="G2565" s="1" t="s">
        <v>347</v>
      </c>
      <c r="H2565" s="5" t="n">
        <v>13529</v>
      </c>
      <c r="I2565" s="1" t="s">
        <v>5688</v>
      </c>
      <c r="J2565" s="1" t="s">
        <v>20</v>
      </c>
    </row>
    <row r="2566" customFormat="false" ht="12.75" hidden="false" customHeight="false" outlineLevel="0" collapsed="false">
      <c r="A2566" s="1" t="s">
        <v>5689</v>
      </c>
      <c r="B2566" s="1" t="str">
        <f aca="false">CONCATENATE(I2566,"     ",J2566)</f>
        <v>Завьялов Владимир     кмс</v>
      </c>
      <c r="D2566" s="1" t="s">
        <v>651</v>
      </c>
      <c r="E2566" s="1" t="s">
        <v>12</v>
      </c>
      <c r="F2566" s="1" t="s">
        <v>97</v>
      </c>
      <c r="G2566" s="1" t="s">
        <v>97</v>
      </c>
      <c r="H2566" s="5" t="n">
        <v>23492</v>
      </c>
      <c r="I2566" s="1" t="s">
        <v>5690</v>
      </c>
      <c r="J2566" s="1" t="s">
        <v>20</v>
      </c>
    </row>
    <row r="2567" customFormat="false" ht="12.75" hidden="false" customHeight="false" outlineLevel="0" collapsed="false">
      <c r="A2567" s="1" t="s">
        <v>5691</v>
      </c>
      <c r="B2567" s="1" t="str">
        <f aca="false">CONCATENATE(I2567,"     ",J2567)</f>
        <v>Загоровский Дмитрий     </v>
      </c>
      <c r="D2567" s="1" t="s">
        <v>651</v>
      </c>
      <c r="E2567" s="1" t="s">
        <v>12</v>
      </c>
      <c r="F2567" s="1" t="s">
        <v>750</v>
      </c>
      <c r="G2567" s="1" t="s">
        <v>750</v>
      </c>
      <c r="H2567" s="5" t="n">
        <v>31594</v>
      </c>
      <c r="I2567" s="1" t="s">
        <v>5692</v>
      </c>
      <c r="J2567" s="1"/>
    </row>
    <row r="2568" customFormat="false" ht="12.75" hidden="false" customHeight="false" outlineLevel="0" collapsed="false">
      <c r="A2568" s="1" t="s">
        <v>5693</v>
      </c>
      <c r="B2568" s="1" t="str">
        <f aca="false">CONCATENATE(I2568,"     ",J2568)</f>
        <v>Загородняя Мария     1</v>
      </c>
      <c r="D2568" s="1" t="s">
        <v>11</v>
      </c>
      <c r="E2568" s="1" t="s">
        <v>12</v>
      </c>
      <c r="F2568" s="1" t="s">
        <v>4259</v>
      </c>
      <c r="G2568" s="1" t="s">
        <v>4259</v>
      </c>
      <c r="H2568" s="5" t="n">
        <v>33724</v>
      </c>
      <c r="I2568" s="1" t="s">
        <v>5694</v>
      </c>
      <c r="J2568" s="1" t="s">
        <v>15</v>
      </c>
    </row>
    <row r="2569" customFormat="false" ht="12.75" hidden="false" customHeight="false" outlineLevel="0" collapsed="false">
      <c r="A2569" s="1" t="s">
        <v>5695</v>
      </c>
      <c r="B2569" s="1" t="str">
        <f aca="false">CONCATENATE(I2569,"     ",J2569)</f>
        <v>Загоруйко Алексей     </v>
      </c>
      <c r="D2569" s="1" t="s">
        <v>11</v>
      </c>
      <c r="E2569" s="1" t="s">
        <v>12</v>
      </c>
      <c r="F2569" s="1" t="s">
        <v>904</v>
      </c>
      <c r="G2569" s="1" t="s">
        <v>904</v>
      </c>
      <c r="H2569" s="5" t="n">
        <v>37247</v>
      </c>
      <c r="I2569" s="1" t="s">
        <v>5696</v>
      </c>
      <c r="J2569" s="1"/>
    </row>
    <row r="2570" customFormat="false" ht="12.75" hidden="false" customHeight="false" outlineLevel="0" collapsed="false">
      <c r="A2570" s="1" t="s">
        <v>5697</v>
      </c>
      <c r="B2570" s="1" t="str">
        <f aca="false">CONCATENATE(I2570,"     ",J2570)</f>
        <v>Загоруйко Антонина     </v>
      </c>
      <c r="D2570" s="1" t="s">
        <v>583</v>
      </c>
      <c r="E2570" s="1" t="s">
        <v>125</v>
      </c>
      <c r="F2570" s="1" t="s">
        <v>375</v>
      </c>
      <c r="G2570" s="1" t="s">
        <v>375</v>
      </c>
      <c r="H2570" s="5" t="n">
        <v>38526</v>
      </c>
      <c r="I2570" s="1" t="s">
        <v>5698</v>
      </c>
      <c r="J2570" s="1"/>
    </row>
    <row r="2571" customFormat="false" ht="12.75" hidden="false" customHeight="false" outlineLevel="0" collapsed="false">
      <c r="A2571" s="1" t="s">
        <v>5699</v>
      </c>
      <c r="B2571" s="1" t="str">
        <f aca="false">CONCATENATE(I2571,"     ",J2571)</f>
        <v>Загоскин Тарас     1</v>
      </c>
      <c r="D2571" s="1" t="s">
        <v>33</v>
      </c>
      <c r="E2571" s="1" t="s">
        <v>12</v>
      </c>
      <c r="F2571" s="1" t="s">
        <v>2220</v>
      </c>
      <c r="G2571" s="1" t="s">
        <v>2220</v>
      </c>
      <c r="H2571" s="5" t="n">
        <v>34333</v>
      </c>
      <c r="I2571" s="1" t="s">
        <v>5700</v>
      </c>
      <c r="J2571" s="1" t="s">
        <v>15</v>
      </c>
    </row>
    <row r="2572" customFormat="false" ht="12.75" hidden="false" customHeight="false" outlineLevel="0" collapsed="false">
      <c r="A2572" s="1" t="s">
        <v>5701</v>
      </c>
      <c r="B2572" s="1" t="str">
        <f aca="false">CONCATENATE(I2572,"     ",J2572)</f>
        <v>Загребельный Владимир     1</v>
      </c>
      <c r="D2572" s="1" t="s">
        <v>49</v>
      </c>
      <c r="E2572" s="1" t="s">
        <v>12</v>
      </c>
      <c r="F2572" s="1" t="s">
        <v>803</v>
      </c>
      <c r="G2572" s="1" t="s">
        <v>803</v>
      </c>
      <c r="H2572" s="5" t="n">
        <v>22216</v>
      </c>
      <c r="I2572" s="1" t="s">
        <v>5702</v>
      </c>
      <c r="J2572" s="1" t="s">
        <v>15</v>
      </c>
    </row>
    <row r="2573" customFormat="false" ht="12.75" hidden="false" customHeight="false" outlineLevel="0" collapsed="false">
      <c r="A2573" s="1" t="s">
        <v>5703</v>
      </c>
      <c r="B2573" s="1" t="str">
        <f aca="false">CONCATENATE(I2573,"     ",J2573)</f>
        <v>Загреков Алексей     кмс</v>
      </c>
      <c r="D2573" s="1" t="s">
        <v>17</v>
      </c>
      <c r="E2573" s="1" t="s">
        <v>34</v>
      </c>
      <c r="F2573" s="1" t="s">
        <v>259</v>
      </c>
      <c r="G2573" s="1" t="s">
        <v>259</v>
      </c>
      <c r="H2573" s="5" t="n">
        <v>28048</v>
      </c>
      <c r="I2573" s="1" t="s">
        <v>5704</v>
      </c>
      <c r="J2573" s="1" t="s">
        <v>20</v>
      </c>
    </row>
    <row r="2574" customFormat="false" ht="12.75" hidden="false" customHeight="false" outlineLevel="0" collapsed="false">
      <c r="A2574" s="1" t="s">
        <v>5705</v>
      </c>
      <c r="B2574" s="1" t="str">
        <f aca="false">CONCATENATE(I2574,"     ",J2574)</f>
        <v>Загреков Владимир     кмс</v>
      </c>
      <c r="D2574" s="1" t="s">
        <v>17</v>
      </c>
      <c r="E2574" s="1" t="s">
        <v>12</v>
      </c>
      <c r="F2574" s="1" t="s">
        <v>3003</v>
      </c>
      <c r="G2574" s="1" t="s">
        <v>3003</v>
      </c>
      <c r="H2574" s="5" t="n">
        <v>14894</v>
      </c>
      <c r="I2574" s="1" t="s">
        <v>5706</v>
      </c>
      <c r="J2574" s="1" t="s">
        <v>20</v>
      </c>
    </row>
    <row r="2575" customFormat="false" ht="12.75" hidden="false" customHeight="false" outlineLevel="0" collapsed="false">
      <c r="A2575" s="1" t="s">
        <v>5707</v>
      </c>
      <c r="B2575" s="1" t="str">
        <f aca="false">CONCATENATE(I2575,"     ",J2575)</f>
        <v>Загреков Игорь     кмс</v>
      </c>
      <c r="D2575" s="1" t="s">
        <v>17</v>
      </c>
      <c r="E2575" s="1" t="s">
        <v>34</v>
      </c>
      <c r="F2575" s="1" t="s">
        <v>1190</v>
      </c>
      <c r="G2575" s="1" t="s">
        <v>1190</v>
      </c>
      <c r="H2575" s="5" t="n">
        <v>29085</v>
      </c>
      <c r="I2575" s="1" t="s">
        <v>5708</v>
      </c>
      <c r="J2575" s="1" t="s">
        <v>20</v>
      </c>
    </row>
    <row r="2576" customFormat="false" ht="12.75" hidden="false" customHeight="false" outlineLevel="0" collapsed="false">
      <c r="A2576" s="1" t="s">
        <v>5709</v>
      </c>
      <c r="B2576" s="1" t="str">
        <f aca="false">CONCATENATE(I2576,"     ",J2576)</f>
        <v>Загурский Эдуард     кмс</v>
      </c>
      <c r="D2576" s="1" t="s">
        <v>33</v>
      </c>
      <c r="E2576" s="1" t="s">
        <v>12</v>
      </c>
      <c r="F2576" s="1" t="s">
        <v>206</v>
      </c>
      <c r="G2576" s="1" t="s">
        <v>206</v>
      </c>
      <c r="H2576" s="5" t="n">
        <v>14015</v>
      </c>
      <c r="I2576" s="1" t="s">
        <v>5710</v>
      </c>
      <c r="J2576" s="1" t="s">
        <v>20</v>
      </c>
    </row>
    <row r="2577" customFormat="false" ht="12.75" hidden="false" customHeight="false" outlineLevel="0" collapsed="false">
      <c r="A2577" s="1" t="s">
        <v>5711</v>
      </c>
      <c r="B2577" s="1" t="str">
        <f aca="false">CONCATENATE(I2577,"     ",J2577)</f>
        <v>Задиранов Александр     кмс</v>
      </c>
      <c r="D2577" s="1" t="s">
        <v>22</v>
      </c>
      <c r="E2577" s="1" t="s">
        <v>12</v>
      </c>
      <c r="F2577" s="1" t="s">
        <v>508</v>
      </c>
      <c r="G2577" s="1" t="s">
        <v>508</v>
      </c>
      <c r="H2577" s="5" t="n">
        <v>32469</v>
      </c>
      <c r="I2577" s="1" t="s">
        <v>5712</v>
      </c>
      <c r="J2577" s="1" t="s">
        <v>20</v>
      </c>
    </row>
    <row r="2578" customFormat="false" ht="12.75" hidden="false" customHeight="false" outlineLevel="0" collapsed="false">
      <c r="A2578" s="1" t="s">
        <v>5713</v>
      </c>
      <c r="B2578" s="1" t="str">
        <f aca="false">CONCATENATE(I2578,"     ",J2578)</f>
        <v>Задорецкий Богдан     1</v>
      </c>
      <c r="D2578" s="1" t="s">
        <v>41</v>
      </c>
      <c r="E2578" s="1" t="s">
        <v>12</v>
      </c>
      <c r="F2578" s="1" t="s">
        <v>1361</v>
      </c>
      <c r="G2578" s="1" t="s">
        <v>1361</v>
      </c>
      <c r="H2578" s="5" t="n">
        <v>19928</v>
      </c>
      <c r="I2578" s="1" t="s">
        <v>5714</v>
      </c>
      <c r="J2578" s="1" t="s">
        <v>15</v>
      </c>
    </row>
    <row r="2579" customFormat="false" ht="12.75" hidden="false" customHeight="false" outlineLevel="0" collapsed="false">
      <c r="A2579" s="1" t="s">
        <v>5715</v>
      </c>
      <c r="B2579" s="1" t="str">
        <f aca="false">CONCATENATE(I2579,"     ",J2579)</f>
        <v>Задорожная Ольга     1</v>
      </c>
      <c r="D2579" s="1" t="s">
        <v>41</v>
      </c>
      <c r="E2579" s="1" t="s">
        <v>70</v>
      </c>
      <c r="F2579" s="1" t="s">
        <v>404</v>
      </c>
      <c r="G2579" s="1" t="s">
        <v>404</v>
      </c>
      <c r="H2579" s="5" t="n">
        <v>30843</v>
      </c>
      <c r="I2579" s="1" t="s">
        <v>5716</v>
      </c>
      <c r="J2579" s="1" t="s">
        <v>15</v>
      </c>
    </row>
    <row r="2580" customFormat="false" ht="12.75" hidden="false" customHeight="false" outlineLevel="0" collapsed="false">
      <c r="A2580" s="1" t="s">
        <v>5717</v>
      </c>
      <c r="B2580" s="1" t="str">
        <f aca="false">CONCATENATE(I2580,"     ",J2580)</f>
        <v>Задорожный Александр     1</v>
      </c>
      <c r="D2580" s="1" t="s">
        <v>22</v>
      </c>
      <c r="E2580" s="1" t="s">
        <v>12</v>
      </c>
      <c r="F2580" s="1" t="s">
        <v>2030</v>
      </c>
      <c r="G2580" s="1" t="s">
        <v>2030</v>
      </c>
      <c r="H2580" s="5" t="n">
        <v>28970</v>
      </c>
      <c r="I2580" s="1" t="s">
        <v>5718</v>
      </c>
      <c r="J2580" s="1" t="s">
        <v>15</v>
      </c>
    </row>
    <row r="2581" customFormat="false" ht="12.75" hidden="false" customHeight="false" outlineLevel="0" collapsed="false">
      <c r="A2581" s="1" t="s">
        <v>5719</v>
      </c>
      <c r="B2581" s="1" t="str">
        <f aca="false">CONCATENATE(I2581,"     ",J2581)</f>
        <v>Задорожный Андрей     1</v>
      </c>
      <c r="D2581" s="1" t="s">
        <v>49</v>
      </c>
      <c r="E2581" s="1" t="s">
        <v>12</v>
      </c>
      <c r="F2581" s="1" t="s">
        <v>107</v>
      </c>
      <c r="G2581" s="1" t="s">
        <v>107</v>
      </c>
      <c r="H2581" s="5" t="n">
        <v>37954</v>
      </c>
      <c r="I2581" s="1" t="s">
        <v>5720</v>
      </c>
      <c r="J2581" s="1" t="s">
        <v>15</v>
      </c>
    </row>
    <row r="2582" customFormat="false" ht="12.75" hidden="false" customHeight="false" outlineLevel="0" collapsed="false">
      <c r="A2582" s="1" t="s">
        <v>5721</v>
      </c>
      <c r="B2582" s="1" t="str">
        <f aca="false">CONCATENATE(I2582,"     ",J2582)</f>
        <v>Задорожный Андрей     1</v>
      </c>
      <c r="D2582" s="1" t="s">
        <v>53</v>
      </c>
      <c r="E2582" s="1" t="s">
        <v>12</v>
      </c>
      <c r="F2582" s="1" t="s">
        <v>769</v>
      </c>
      <c r="G2582" s="1" t="s">
        <v>769</v>
      </c>
      <c r="H2582" s="5" t="n">
        <v>35633</v>
      </c>
      <c r="I2582" s="1" t="s">
        <v>5720</v>
      </c>
      <c r="J2582" s="1" t="s">
        <v>15</v>
      </c>
    </row>
    <row r="2583" customFormat="false" ht="12.75" hidden="false" customHeight="false" outlineLevel="0" collapsed="false">
      <c r="A2583" s="1" t="s">
        <v>5722</v>
      </c>
      <c r="B2583" s="1" t="str">
        <f aca="false">CONCATENATE(I2583,"     ",J2583)</f>
        <v>Задорожный Дмитрий     1</v>
      </c>
      <c r="D2583" s="1" t="s">
        <v>22</v>
      </c>
      <c r="E2583" s="1" t="s">
        <v>12</v>
      </c>
      <c r="F2583" s="1" t="s">
        <v>661</v>
      </c>
      <c r="G2583" s="1" t="s">
        <v>661</v>
      </c>
      <c r="H2583" s="5" t="n">
        <v>32085</v>
      </c>
      <c r="I2583" s="1" t="s">
        <v>5723</v>
      </c>
      <c r="J2583" s="1" t="s">
        <v>15</v>
      </c>
    </row>
    <row r="2584" customFormat="false" ht="12.75" hidden="false" customHeight="false" outlineLevel="0" collapsed="false">
      <c r="A2584" s="1" t="s">
        <v>5724</v>
      </c>
      <c r="B2584" s="1" t="str">
        <f aca="false">CONCATENATE(I2584,"     ",J2584)</f>
        <v>Задорожняк Сергей     1</v>
      </c>
      <c r="D2584" s="1" t="s">
        <v>651</v>
      </c>
      <c r="E2584" s="1" t="s">
        <v>12</v>
      </c>
      <c r="F2584" s="1" t="s">
        <v>279</v>
      </c>
      <c r="G2584" s="1" t="s">
        <v>279</v>
      </c>
      <c r="H2584" s="5" t="n">
        <v>33069</v>
      </c>
      <c r="I2584" s="1" t="s">
        <v>5725</v>
      </c>
      <c r="J2584" s="1" t="s">
        <v>15</v>
      </c>
    </row>
    <row r="2585" customFormat="false" ht="12.75" hidden="false" customHeight="false" outlineLevel="0" collapsed="false">
      <c r="A2585" s="1" t="s">
        <v>5726</v>
      </c>
      <c r="B2585" s="1" t="str">
        <f aca="false">CONCATENATE(I2585,"     ",J2585)</f>
        <v>Задымов Игорь     кмс</v>
      </c>
      <c r="D2585" s="1" t="s">
        <v>224</v>
      </c>
      <c r="E2585" s="1" t="s">
        <v>12</v>
      </c>
      <c r="F2585" s="1" t="s">
        <v>5222</v>
      </c>
      <c r="G2585" s="1" t="s">
        <v>5222</v>
      </c>
      <c r="H2585" s="5" t="n">
        <v>30824</v>
      </c>
      <c r="I2585" s="1" t="s">
        <v>5727</v>
      </c>
      <c r="J2585" s="1" t="s">
        <v>20</v>
      </c>
    </row>
    <row r="2586" customFormat="false" ht="12.75" hidden="false" customHeight="false" outlineLevel="0" collapsed="false">
      <c r="A2586" s="1" t="s">
        <v>5728</v>
      </c>
      <c r="B2586" s="1" t="str">
        <f aca="false">CONCATENATE(I2586,"     ",J2586)</f>
        <v>Зазуляк Андрей     мс</v>
      </c>
      <c r="D2586" s="1" t="s">
        <v>244</v>
      </c>
      <c r="E2586" s="1" t="s">
        <v>12</v>
      </c>
      <c r="F2586" s="1" t="s">
        <v>1253</v>
      </c>
      <c r="G2586" s="1" t="s">
        <v>1253</v>
      </c>
      <c r="H2586" s="5" t="n">
        <v>32062</v>
      </c>
      <c r="I2586" s="1" t="s">
        <v>5729</v>
      </c>
      <c r="J2586" s="1" t="s">
        <v>99</v>
      </c>
    </row>
    <row r="2587" customFormat="false" ht="12.75" hidden="false" customHeight="false" outlineLevel="0" collapsed="false">
      <c r="A2587" s="1" t="s">
        <v>5730</v>
      </c>
      <c r="B2587" s="1" t="str">
        <f aca="false">CONCATENATE(I2587,"     ",J2587)</f>
        <v>Заика Сергей     1</v>
      </c>
      <c r="D2587" s="1" t="s">
        <v>45</v>
      </c>
      <c r="E2587" s="1" t="s">
        <v>34</v>
      </c>
      <c r="F2587" s="1" t="s">
        <v>215</v>
      </c>
      <c r="G2587" s="1" t="s">
        <v>215</v>
      </c>
      <c r="H2587" s="5" t="n">
        <v>30461</v>
      </c>
      <c r="I2587" s="1" t="s">
        <v>5731</v>
      </c>
      <c r="J2587" s="1" t="s">
        <v>15</v>
      </c>
    </row>
    <row r="2588" customFormat="false" ht="12.75" hidden="false" customHeight="false" outlineLevel="0" collapsed="false">
      <c r="A2588" s="1" t="s">
        <v>5732</v>
      </c>
      <c r="B2588" s="1" t="str">
        <f aca="false">CONCATENATE(I2588,"     ",J2588)</f>
        <v>Зайковский Олег     1</v>
      </c>
      <c r="D2588" s="1" t="s">
        <v>17</v>
      </c>
      <c r="E2588" s="1" t="s">
        <v>34</v>
      </c>
      <c r="F2588" s="1" t="s">
        <v>842</v>
      </c>
      <c r="G2588" s="1" t="s">
        <v>842</v>
      </c>
      <c r="I2588" s="1" t="s">
        <v>5733</v>
      </c>
      <c r="J2588" s="1" t="s">
        <v>15</v>
      </c>
    </row>
    <row r="2589" customFormat="false" ht="12.75" hidden="false" customHeight="false" outlineLevel="0" collapsed="false">
      <c r="A2589" s="1" t="s">
        <v>5734</v>
      </c>
      <c r="B2589" s="1" t="str">
        <f aca="false">CONCATENATE(I2589,"     ",J2589)</f>
        <v>Зайцев Александр     1</v>
      </c>
      <c r="D2589" s="1" t="s">
        <v>22</v>
      </c>
      <c r="E2589" s="1" t="s">
        <v>34</v>
      </c>
      <c r="F2589" s="1" t="s">
        <v>750</v>
      </c>
      <c r="G2589" s="1" t="s">
        <v>750</v>
      </c>
      <c r="H2589" s="5" t="n">
        <v>27360</v>
      </c>
      <c r="I2589" s="1" t="s">
        <v>5735</v>
      </c>
      <c r="J2589" s="1" t="s">
        <v>15</v>
      </c>
    </row>
    <row r="2590" customFormat="false" ht="12.75" hidden="false" customHeight="false" outlineLevel="0" collapsed="false">
      <c r="A2590" s="1" t="s">
        <v>5736</v>
      </c>
      <c r="B2590" s="1" t="str">
        <f aca="false">CONCATENATE(I2590,"     ",J2590)</f>
        <v>Зайцев Виктор     1</v>
      </c>
      <c r="D2590" s="1" t="s">
        <v>66</v>
      </c>
      <c r="E2590" s="1" t="s">
        <v>12</v>
      </c>
      <c r="F2590" s="1" t="s">
        <v>679</v>
      </c>
      <c r="G2590" s="1" t="s">
        <v>679</v>
      </c>
      <c r="H2590" s="5" t="n">
        <v>29855</v>
      </c>
      <c r="I2590" s="1" t="s">
        <v>5737</v>
      </c>
      <c r="J2590" s="1" t="s">
        <v>15</v>
      </c>
    </row>
    <row r="2591" customFormat="false" ht="12.75" hidden="false" customHeight="false" outlineLevel="0" collapsed="false">
      <c r="A2591" s="1" t="s">
        <v>5738</v>
      </c>
      <c r="B2591" s="1" t="str">
        <f aca="false">CONCATENATE(I2591,"     ",J2591)</f>
        <v>Зайцев Владислав     1</v>
      </c>
      <c r="D2591" s="1" t="s">
        <v>33</v>
      </c>
      <c r="E2591" s="1" t="s">
        <v>12</v>
      </c>
      <c r="F2591" s="1" t="s">
        <v>159</v>
      </c>
      <c r="G2591" s="1" t="s">
        <v>159</v>
      </c>
      <c r="H2591" s="5" t="n">
        <v>34904</v>
      </c>
      <c r="I2591" s="1" t="s">
        <v>5739</v>
      </c>
      <c r="J2591" s="1" t="s">
        <v>15</v>
      </c>
    </row>
    <row r="2592" customFormat="false" ht="12.75" hidden="false" customHeight="false" outlineLevel="0" collapsed="false">
      <c r="A2592" s="1" t="s">
        <v>5740</v>
      </c>
      <c r="B2592" s="1" t="str">
        <f aca="false">CONCATENATE(I2592,"     ",J2592)</f>
        <v>Зайцев Игорь     2</v>
      </c>
      <c r="D2592" s="1" t="s">
        <v>101</v>
      </c>
      <c r="E2592" s="1" t="s">
        <v>12</v>
      </c>
      <c r="F2592" s="1" t="s">
        <v>245</v>
      </c>
      <c r="G2592" s="1" t="s">
        <v>245</v>
      </c>
      <c r="H2592" s="5" t="n">
        <v>37319</v>
      </c>
      <c r="I2592" s="1" t="s">
        <v>5741</v>
      </c>
      <c r="J2592" s="1" t="s">
        <v>189</v>
      </c>
    </row>
    <row r="2593" customFormat="false" ht="12.75" hidden="false" customHeight="false" outlineLevel="0" collapsed="false">
      <c r="A2593" s="1" t="s">
        <v>5742</v>
      </c>
      <c r="B2593" s="1" t="str">
        <f aca="false">CONCATENATE(I2593,"     ",J2593)</f>
        <v>Зайцев Кирилл     1</v>
      </c>
      <c r="D2593" s="1" t="s">
        <v>96</v>
      </c>
      <c r="E2593" s="1" t="s">
        <v>12</v>
      </c>
      <c r="F2593" s="1" t="s">
        <v>2196</v>
      </c>
      <c r="G2593" s="1" t="s">
        <v>2196</v>
      </c>
      <c r="H2593" s="5" t="n">
        <v>35965</v>
      </c>
      <c r="I2593" s="1" t="s">
        <v>5743</v>
      </c>
      <c r="J2593" s="1" t="s">
        <v>15</v>
      </c>
    </row>
    <row r="2594" customFormat="false" ht="12.75" hidden="false" customHeight="false" outlineLevel="0" collapsed="false">
      <c r="A2594" s="1" t="s">
        <v>5744</v>
      </c>
      <c r="B2594" s="1" t="str">
        <f aca="false">CONCATENATE(I2594,"     ",J2594)</f>
        <v>Зайцев Кирилл     кмс</v>
      </c>
      <c r="D2594" s="1" t="s">
        <v>78</v>
      </c>
      <c r="E2594" s="1" t="s">
        <v>12</v>
      </c>
      <c r="F2594" s="1" t="s">
        <v>97</v>
      </c>
      <c r="G2594" s="1" t="s">
        <v>97</v>
      </c>
      <c r="H2594" s="5" t="n">
        <v>36812</v>
      </c>
      <c r="I2594" s="1" t="s">
        <v>5743</v>
      </c>
      <c r="J2594" s="1" t="s">
        <v>20</v>
      </c>
    </row>
    <row r="2595" customFormat="false" ht="12.75" hidden="false" customHeight="false" outlineLevel="0" collapsed="false">
      <c r="A2595" s="1" t="s">
        <v>5745</v>
      </c>
      <c r="B2595" s="1" t="str">
        <f aca="false">CONCATENATE(I2595,"     ",J2595)</f>
        <v>Зайцев Эмиль     кмс</v>
      </c>
      <c r="D2595" s="1" t="s">
        <v>45</v>
      </c>
      <c r="E2595" s="1" t="s">
        <v>12</v>
      </c>
      <c r="F2595" s="1" t="s">
        <v>632</v>
      </c>
      <c r="G2595" s="1" t="s">
        <v>632</v>
      </c>
      <c r="H2595" s="5" t="n">
        <v>33799</v>
      </c>
      <c r="I2595" s="1" t="s">
        <v>5746</v>
      </c>
      <c r="J2595" s="1" t="s">
        <v>20</v>
      </c>
    </row>
    <row r="2596" customFormat="false" ht="12.75" hidden="false" customHeight="false" outlineLevel="0" collapsed="false">
      <c r="A2596" s="1" t="s">
        <v>5747</v>
      </c>
      <c r="B2596" s="1" t="str">
        <f aca="false">CONCATENATE(I2596,"     ",J2596)</f>
        <v>Зайцев Юрий     1</v>
      </c>
      <c r="D2596" s="1" t="s">
        <v>113</v>
      </c>
      <c r="E2596" s="1" t="s">
        <v>12</v>
      </c>
      <c r="F2596" s="1" t="s">
        <v>1298</v>
      </c>
      <c r="G2596" s="1" t="s">
        <v>1298</v>
      </c>
      <c r="H2596" s="5" t="n">
        <v>17660</v>
      </c>
      <c r="I2596" s="1" t="s">
        <v>5748</v>
      </c>
      <c r="J2596" s="1" t="s">
        <v>15</v>
      </c>
    </row>
    <row r="2597" customFormat="false" ht="12.75" hidden="false" customHeight="false" outlineLevel="0" collapsed="false">
      <c r="A2597" s="1" t="s">
        <v>5749</v>
      </c>
      <c r="B2597" s="1" t="str">
        <f aca="false">CONCATENATE(I2597,"     ",J2597)</f>
        <v>Зайцева Дарья     1</v>
      </c>
      <c r="D2597" s="1" t="s">
        <v>53</v>
      </c>
      <c r="E2597" s="1" t="s">
        <v>70</v>
      </c>
      <c r="F2597" s="1" t="s">
        <v>1789</v>
      </c>
      <c r="G2597" s="1" t="s">
        <v>1789</v>
      </c>
      <c r="H2597" s="5" t="n">
        <v>34515</v>
      </c>
      <c r="I2597" s="1" t="s">
        <v>5750</v>
      </c>
      <c r="J2597" s="1" t="s">
        <v>15</v>
      </c>
    </row>
    <row r="2598" customFormat="false" ht="12.75" hidden="false" customHeight="false" outlineLevel="0" collapsed="false">
      <c r="A2598" s="1" t="s">
        <v>5751</v>
      </c>
      <c r="B2598" s="1" t="str">
        <f aca="false">CONCATENATE(I2598,"     ",J2598)</f>
        <v>Зайченко Михаил     1</v>
      </c>
      <c r="D2598" s="1" t="s">
        <v>101</v>
      </c>
      <c r="E2598" s="1" t="s">
        <v>12</v>
      </c>
      <c r="F2598" s="1" t="s">
        <v>3374</v>
      </c>
      <c r="G2598" s="1" t="s">
        <v>3374</v>
      </c>
      <c r="H2598" s="5" t="n">
        <v>37505</v>
      </c>
      <c r="I2598" s="1" t="s">
        <v>5752</v>
      </c>
      <c r="J2598" s="1" t="s">
        <v>15</v>
      </c>
    </row>
    <row r="2599" customFormat="false" ht="12.75" hidden="false" customHeight="false" outlineLevel="0" collapsed="false">
      <c r="A2599" s="1" t="s">
        <v>5753</v>
      </c>
      <c r="B2599" s="1" t="str">
        <f aca="false">CONCATENATE(I2599,"     ",J2599)</f>
        <v>Зайчко Иван     1</v>
      </c>
      <c r="D2599" s="1" t="s">
        <v>49</v>
      </c>
      <c r="E2599" s="1" t="s">
        <v>34</v>
      </c>
      <c r="F2599" s="1" t="s">
        <v>279</v>
      </c>
      <c r="G2599" s="1" t="s">
        <v>279</v>
      </c>
      <c r="H2599" s="5" t="n">
        <v>17305</v>
      </c>
      <c r="I2599" s="1" t="s">
        <v>5754</v>
      </c>
      <c r="J2599" s="1" t="s">
        <v>15</v>
      </c>
    </row>
    <row r="2600" customFormat="false" ht="12.75" hidden="false" customHeight="false" outlineLevel="0" collapsed="false">
      <c r="A2600" s="1" t="s">
        <v>5755</v>
      </c>
      <c r="B2600" s="1" t="str">
        <f aca="false">CONCATENATE(I2600,"     ",J2600)</f>
        <v>Зайчук Виталий     кмс</v>
      </c>
      <c r="D2600" s="1" t="s">
        <v>53</v>
      </c>
      <c r="E2600" s="1" t="s">
        <v>12</v>
      </c>
      <c r="F2600" s="1" t="s">
        <v>1590</v>
      </c>
      <c r="G2600" s="1" t="s">
        <v>1590</v>
      </c>
      <c r="H2600" s="5" t="n">
        <v>16952</v>
      </c>
      <c r="I2600" s="1" t="s">
        <v>5756</v>
      </c>
      <c r="J2600" s="1" t="s">
        <v>20</v>
      </c>
    </row>
    <row r="2601" customFormat="false" ht="12.75" hidden="false" customHeight="false" outlineLevel="0" collapsed="false">
      <c r="A2601" s="1" t="s">
        <v>5757</v>
      </c>
      <c r="B2601" s="1" t="str">
        <f aca="false">CONCATENATE(I2601,"     ",J2601)</f>
        <v>Зайшлый Остап     1</v>
      </c>
      <c r="D2601" s="1" t="s">
        <v>41</v>
      </c>
      <c r="E2601" s="1" t="s">
        <v>34</v>
      </c>
      <c r="F2601" s="1" t="s">
        <v>3697</v>
      </c>
      <c r="G2601" s="1" t="s">
        <v>3697</v>
      </c>
      <c r="H2601" s="5" t="n">
        <v>35440</v>
      </c>
      <c r="I2601" s="1" t="s">
        <v>5758</v>
      </c>
      <c r="J2601" s="1" t="s">
        <v>15</v>
      </c>
    </row>
    <row r="2602" customFormat="false" ht="12.75" hidden="false" customHeight="false" outlineLevel="0" collapsed="false">
      <c r="A2602" s="1" t="s">
        <v>5759</v>
      </c>
      <c r="B2602" s="1" t="str">
        <f aca="false">CONCATENATE(I2602,"     ",J2602)</f>
        <v>Закаблук Георгий     1</v>
      </c>
      <c r="D2602" s="1" t="s">
        <v>772</v>
      </c>
      <c r="E2602" s="1" t="s">
        <v>12</v>
      </c>
      <c r="F2602" s="1" t="s">
        <v>312</v>
      </c>
      <c r="G2602" s="1" t="s">
        <v>312</v>
      </c>
      <c r="H2602" s="5" t="n">
        <v>13880</v>
      </c>
      <c r="I2602" s="1" t="s">
        <v>5760</v>
      </c>
      <c r="J2602" s="1" t="s">
        <v>15</v>
      </c>
    </row>
    <row r="2603" customFormat="false" ht="12.75" hidden="false" customHeight="false" outlineLevel="0" collapsed="false">
      <c r="A2603" s="1" t="s">
        <v>5761</v>
      </c>
      <c r="B2603" s="1" t="str">
        <f aca="false">CONCATENATE(I2603,"     ",J2603)</f>
        <v>Закарьяев Руслан     1</v>
      </c>
      <c r="D2603" s="1" t="s">
        <v>33</v>
      </c>
      <c r="E2603" s="1" t="s">
        <v>12</v>
      </c>
      <c r="F2603" s="1" t="s">
        <v>159</v>
      </c>
      <c r="G2603" s="1" t="s">
        <v>159</v>
      </c>
      <c r="H2603" s="5" t="n">
        <v>31076</v>
      </c>
      <c r="I2603" s="1" t="s">
        <v>5762</v>
      </c>
      <c r="J2603" s="1" t="s">
        <v>15</v>
      </c>
    </row>
    <row r="2604" customFormat="false" ht="12.75" hidden="false" customHeight="false" outlineLevel="0" collapsed="false">
      <c r="A2604" s="1" t="s">
        <v>5763</v>
      </c>
      <c r="B2604" s="1" t="str">
        <f aca="false">CONCATENATE(I2604,"     ",J2604)</f>
        <v>Закладной Александр     1</v>
      </c>
      <c r="D2604" s="1" t="s">
        <v>101</v>
      </c>
      <c r="E2604" s="1" t="s">
        <v>12</v>
      </c>
      <c r="F2604" s="1" t="s">
        <v>1258</v>
      </c>
      <c r="G2604" s="1" t="s">
        <v>1258</v>
      </c>
      <c r="H2604" s="5" t="n">
        <v>36988</v>
      </c>
      <c r="I2604" s="1" t="s">
        <v>5764</v>
      </c>
      <c r="J2604" s="1" t="s">
        <v>15</v>
      </c>
    </row>
    <row r="2605" customFormat="false" ht="12.75" hidden="false" customHeight="false" outlineLevel="0" collapsed="false">
      <c r="A2605" s="1" t="s">
        <v>5765</v>
      </c>
      <c r="B2605" s="1" t="str">
        <f aca="false">CONCATENATE(I2605,"     ",J2605)</f>
        <v>Закопайко Константин     1</v>
      </c>
      <c r="D2605" s="1" t="s">
        <v>22</v>
      </c>
      <c r="E2605" s="1" t="s">
        <v>34</v>
      </c>
      <c r="F2605" s="1" t="s">
        <v>1088</v>
      </c>
      <c r="G2605" s="1" t="s">
        <v>1088</v>
      </c>
      <c r="I2605" s="1" t="s">
        <v>5766</v>
      </c>
      <c r="J2605" s="1" t="s">
        <v>15</v>
      </c>
    </row>
    <row r="2606" customFormat="false" ht="12.75" hidden="false" customHeight="false" outlineLevel="0" collapsed="false">
      <c r="A2606" s="1" t="s">
        <v>5767</v>
      </c>
      <c r="B2606" s="1" t="str">
        <f aca="false">CONCATENATE(I2606,"     ",J2606)</f>
        <v>Закордонец Александр     1</v>
      </c>
      <c r="D2606" s="1" t="s">
        <v>113</v>
      </c>
      <c r="E2606" s="1" t="s">
        <v>34</v>
      </c>
      <c r="F2606" s="1" t="s">
        <v>974</v>
      </c>
      <c r="G2606" s="1" t="s">
        <v>974</v>
      </c>
      <c r="I2606" s="1" t="s">
        <v>5768</v>
      </c>
      <c r="J2606" s="1" t="s">
        <v>15</v>
      </c>
    </row>
    <row r="2607" customFormat="false" ht="12.75" hidden="false" customHeight="false" outlineLevel="0" collapsed="false">
      <c r="A2607" s="1" t="s">
        <v>5769</v>
      </c>
      <c r="B2607" s="1" t="str">
        <f aca="false">CONCATENATE(I2607,"     ",J2607)</f>
        <v>Закордонец Александр     1</v>
      </c>
      <c r="D2607" s="1" t="s">
        <v>928</v>
      </c>
      <c r="E2607" s="1" t="s">
        <v>12</v>
      </c>
      <c r="F2607" s="1" t="s">
        <v>3273</v>
      </c>
      <c r="G2607" s="1" t="s">
        <v>3273</v>
      </c>
      <c r="H2607" s="5" t="n">
        <v>35774</v>
      </c>
      <c r="I2607" s="1" t="s">
        <v>5768</v>
      </c>
      <c r="J2607" s="1" t="s">
        <v>15</v>
      </c>
    </row>
    <row r="2608" customFormat="false" ht="12.75" hidden="false" customHeight="false" outlineLevel="0" collapsed="false">
      <c r="A2608" s="1" t="s">
        <v>5770</v>
      </c>
      <c r="B2608" s="1" t="str">
        <f aca="false">CONCATENATE(I2608,"     ",J2608)</f>
        <v>Закорчевный Владимир     1</v>
      </c>
      <c r="D2608" s="1" t="s">
        <v>49</v>
      </c>
      <c r="E2608" s="1" t="s">
        <v>12</v>
      </c>
      <c r="F2608" s="1" t="s">
        <v>447</v>
      </c>
      <c r="G2608" s="1" t="s">
        <v>447</v>
      </c>
      <c r="H2608" s="5" t="n">
        <v>18427</v>
      </c>
      <c r="I2608" s="1" t="s">
        <v>5771</v>
      </c>
      <c r="J2608" s="1" t="s">
        <v>15</v>
      </c>
    </row>
    <row r="2609" customFormat="false" ht="12.75" hidden="false" customHeight="false" outlineLevel="0" collapsed="false">
      <c r="A2609" s="1" t="s">
        <v>5772</v>
      </c>
      <c r="B2609" s="1" t="str">
        <f aca="false">CONCATENATE(I2609,"     ",J2609)</f>
        <v>Залесский Дмитрий     кмс</v>
      </c>
      <c r="D2609" s="1" t="s">
        <v>11</v>
      </c>
      <c r="E2609" s="1" t="s">
        <v>12</v>
      </c>
      <c r="F2609" s="1" t="s">
        <v>863</v>
      </c>
      <c r="G2609" s="1" t="s">
        <v>863</v>
      </c>
      <c r="H2609" s="5" t="n">
        <v>33653</v>
      </c>
      <c r="I2609" s="1" t="s">
        <v>5773</v>
      </c>
      <c r="J2609" s="1" t="s">
        <v>20</v>
      </c>
    </row>
    <row r="2610" customFormat="false" ht="12.75" hidden="false" customHeight="false" outlineLevel="0" collapsed="false">
      <c r="A2610" s="1" t="s">
        <v>5774</v>
      </c>
      <c r="B2610" s="1" t="str">
        <f aca="false">CONCATENATE(I2610,"     ",J2610)</f>
        <v>Заливчий Владимир     1</v>
      </c>
      <c r="D2610" s="1" t="s">
        <v>244</v>
      </c>
      <c r="E2610" s="1" t="s">
        <v>12</v>
      </c>
      <c r="F2610" s="1" t="s">
        <v>2101</v>
      </c>
      <c r="G2610" s="1" t="s">
        <v>2101</v>
      </c>
      <c r="H2610" s="5" t="n">
        <v>12589</v>
      </c>
      <c r="I2610" s="1" t="s">
        <v>5775</v>
      </c>
      <c r="J2610" s="1" t="s">
        <v>15</v>
      </c>
    </row>
    <row r="2611" customFormat="false" ht="12.75" hidden="false" customHeight="false" outlineLevel="0" collapsed="false">
      <c r="A2611" s="1" t="s">
        <v>5776</v>
      </c>
      <c r="B2611" s="1" t="str">
        <f aca="false">CONCATENATE(I2611,"     ",J2611)</f>
        <v>Зализный Антон     1</v>
      </c>
      <c r="D2611" s="1" t="s">
        <v>78</v>
      </c>
      <c r="E2611" s="1" t="s">
        <v>12</v>
      </c>
      <c r="F2611" s="1" t="s">
        <v>2215</v>
      </c>
      <c r="G2611" s="1" t="s">
        <v>2215</v>
      </c>
      <c r="H2611" s="5" t="n">
        <v>36764</v>
      </c>
      <c r="I2611" s="1" t="s">
        <v>5777</v>
      </c>
      <c r="J2611" s="1" t="s">
        <v>15</v>
      </c>
    </row>
    <row r="2612" customFormat="false" ht="12.75" hidden="false" customHeight="false" outlineLevel="0" collapsed="false">
      <c r="A2612" s="1" t="s">
        <v>5778</v>
      </c>
      <c r="B2612" s="1" t="str">
        <f aca="false">CONCATENATE(I2612,"     ",J2612)</f>
        <v>Залис Всеволод     1</v>
      </c>
      <c r="D2612" s="1" t="s">
        <v>22</v>
      </c>
      <c r="E2612" s="1" t="s">
        <v>12</v>
      </c>
      <c r="F2612" s="1" t="s">
        <v>1607</v>
      </c>
      <c r="G2612" s="1" t="s">
        <v>1607</v>
      </c>
      <c r="H2612" s="5" t="n">
        <v>34586</v>
      </c>
      <c r="I2612" s="1" t="s">
        <v>5779</v>
      </c>
      <c r="J2612" s="1" t="s">
        <v>15</v>
      </c>
    </row>
    <row r="2613" customFormat="false" ht="12.75" hidden="false" customHeight="false" outlineLevel="0" collapsed="false">
      <c r="A2613" s="1" t="s">
        <v>5780</v>
      </c>
      <c r="B2613" s="1" t="str">
        <f aca="false">CONCATENATE(I2613,"     ",J2613)</f>
        <v>Залуцкий Александр     1</v>
      </c>
      <c r="D2613" s="1" t="s">
        <v>45</v>
      </c>
      <c r="E2613" s="1" t="s">
        <v>12</v>
      </c>
      <c r="F2613" s="1" t="s">
        <v>5348</v>
      </c>
      <c r="G2613" s="1" t="s">
        <v>5348</v>
      </c>
      <c r="H2613" s="5" t="n">
        <v>22001</v>
      </c>
      <c r="I2613" s="1" t="s">
        <v>5781</v>
      </c>
      <c r="J2613" s="1" t="s">
        <v>15</v>
      </c>
    </row>
    <row r="2614" customFormat="false" ht="12.75" hidden="false" customHeight="false" outlineLevel="0" collapsed="false">
      <c r="A2614" s="1" t="s">
        <v>5782</v>
      </c>
      <c r="B2614" s="1" t="str">
        <f aca="false">CONCATENATE(I2614,"     ",J2614)</f>
        <v>Залыбин Михаил     кмс</v>
      </c>
      <c r="D2614" s="1" t="s">
        <v>651</v>
      </c>
      <c r="E2614" s="1" t="s">
        <v>12</v>
      </c>
      <c r="F2614" s="1" t="s">
        <v>2369</v>
      </c>
      <c r="G2614" s="1" t="s">
        <v>2369</v>
      </c>
      <c r="H2614" s="5" t="n">
        <v>21802</v>
      </c>
      <c r="I2614" s="1" t="s">
        <v>5783</v>
      </c>
      <c r="J2614" s="1" t="s">
        <v>20</v>
      </c>
    </row>
    <row r="2615" customFormat="false" ht="12.75" hidden="false" customHeight="false" outlineLevel="0" collapsed="false">
      <c r="A2615" s="1" t="s">
        <v>5784</v>
      </c>
      <c r="B2615" s="1" t="str">
        <f aca="false">CONCATENATE(I2615,"     ",J2615)</f>
        <v>Замай Павел     1</v>
      </c>
      <c r="D2615" s="1" t="s">
        <v>66</v>
      </c>
      <c r="E2615" s="1" t="s">
        <v>12</v>
      </c>
      <c r="F2615" s="1" t="s">
        <v>656</v>
      </c>
      <c r="G2615" s="1" t="s">
        <v>656</v>
      </c>
      <c r="H2615" s="5" t="n">
        <v>31053</v>
      </c>
      <c r="I2615" s="1" t="s">
        <v>5785</v>
      </c>
      <c r="J2615" s="1" t="s">
        <v>15</v>
      </c>
    </row>
    <row r="2616" customFormat="false" ht="12.75" hidden="false" customHeight="false" outlineLevel="0" collapsed="false">
      <c r="A2616" s="1" t="s">
        <v>5786</v>
      </c>
      <c r="B2616" s="1" t="str">
        <f aca="false">CONCATENATE(I2616,"     ",J2616)</f>
        <v>Замеховский Евгений     </v>
      </c>
      <c r="D2616" s="1" t="s">
        <v>78</v>
      </c>
      <c r="E2616" s="1" t="s">
        <v>12</v>
      </c>
      <c r="F2616" s="1" t="s">
        <v>529</v>
      </c>
      <c r="G2616" s="1" t="s">
        <v>529</v>
      </c>
      <c r="H2616" s="5" t="n">
        <v>38996</v>
      </c>
      <c r="I2616" s="1" t="s">
        <v>5787</v>
      </c>
      <c r="J2616" s="1"/>
    </row>
    <row r="2617" customFormat="false" ht="12.75" hidden="false" customHeight="false" outlineLevel="0" collapsed="false">
      <c r="A2617" s="1" t="s">
        <v>5788</v>
      </c>
      <c r="B2617" s="1" t="str">
        <f aca="false">CONCATENATE(I2617,"     ",J2617)</f>
        <v>Замлинский Владислав     1</v>
      </c>
      <c r="D2617" s="1" t="s">
        <v>41</v>
      </c>
      <c r="E2617" s="1" t="s">
        <v>12</v>
      </c>
      <c r="F2617" s="1" t="s">
        <v>3996</v>
      </c>
      <c r="G2617" s="1" t="s">
        <v>3996</v>
      </c>
      <c r="H2617" s="5" t="n">
        <v>36206</v>
      </c>
      <c r="I2617" s="1" t="s">
        <v>5789</v>
      </c>
      <c r="J2617" s="1" t="s">
        <v>15</v>
      </c>
    </row>
    <row r="2618" customFormat="false" ht="12.75" hidden="false" customHeight="false" outlineLevel="0" collapsed="false">
      <c r="A2618" s="1" t="s">
        <v>5790</v>
      </c>
      <c r="B2618" s="1" t="str">
        <f aca="false">CONCATENATE(I2618,"     ",J2618)</f>
        <v>Зань Иван     1</v>
      </c>
      <c r="D2618" s="1" t="s">
        <v>82</v>
      </c>
      <c r="E2618" s="1" t="s">
        <v>34</v>
      </c>
      <c r="F2618" s="1" t="s">
        <v>502</v>
      </c>
      <c r="G2618" s="1" t="s">
        <v>502</v>
      </c>
      <c r="I2618" s="1" t="s">
        <v>5791</v>
      </c>
      <c r="J2618" s="1" t="s">
        <v>15</v>
      </c>
    </row>
    <row r="2619" customFormat="false" ht="12.75" hidden="false" customHeight="false" outlineLevel="0" collapsed="false">
      <c r="A2619" s="1" t="s">
        <v>5792</v>
      </c>
      <c r="B2619" s="1" t="str">
        <f aca="false">CONCATENATE(I2619,"     ",J2619)</f>
        <v>Запара Леонид     </v>
      </c>
      <c r="D2619" s="1" t="s">
        <v>33</v>
      </c>
      <c r="E2619" s="1" t="s">
        <v>12</v>
      </c>
      <c r="F2619" s="1" t="s">
        <v>79</v>
      </c>
      <c r="G2619" s="1" t="s">
        <v>79</v>
      </c>
      <c r="H2619" s="5" t="n">
        <v>20989</v>
      </c>
      <c r="I2619" s="1" t="s">
        <v>5793</v>
      </c>
      <c r="J2619" s="1"/>
    </row>
    <row r="2620" customFormat="false" ht="12.75" hidden="false" customHeight="false" outlineLevel="0" collapsed="false">
      <c r="A2620" s="1" t="s">
        <v>5794</v>
      </c>
      <c r="B2620" s="1" t="str">
        <f aca="false">CONCATENATE(I2620,"     ",J2620)</f>
        <v>Запороженко Дмитрий     кмс</v>
      </c>
      <c r="D2620" s="1" t="s">
        <v>101</v>
      </c>
      <c r="E2620" s="1" t="s">
        <v>34</v>
      </c>
      <c r="F2620" s="1" t="s">
        <v>3683</v>
      </c>
      <c r="G2620" s="1" t="s">
        <v>3683</v>
      </c>
      <c r="H2620" s="5" t="n">
        <v>32600</v>
      </c>
      <c r="I2620" s="1" t="s">
        <v>5795</v>
      </c>
      <c r="J2620" s="1" t="s">
        <v>20</v>
      </c>
    </row>
    <row r="2621" customFormat="false" ht="12.75" hidden="false" customHeight="false" outlineLevel="0" collapsed="false">
      <c r="A2621" s="1" t="s">
        <v>5796</v>
      </c>
      <c r="B2621" s="1" t="str">
        <f aca="false">CONCATENATE(I2621,"     ",J2621)</f>
        <v>Запорожец Константин     кмс</v>
      </c>
      <c r="D2621" s="1" t="s">
        <v>96</v>
      </c>
      <c r="E2621" s="1" t="s">
        <v>12</v>
      </c>
      <c r="F2621" s="1" t="s">
        <v>1068</v>
      </c>
      <c r="G2621" s="1" t="s">
        <v>1068</v>
      </c>
      <c r="H2621" s="5" t="n">
        <v>23959</v>
      </c>
      <c r="I2621" s="1" t="s">
        <v>5797</v>
      </c>
      <c r="J2621" s="1" t="s">
        <v>20</v>
      </c>
    </row>
    <row r="2622" customFormat="false" ht="12.75" hidden="false" customHeight="false" outlineLevel="0" collapsed="false">
      <c r="A2622" s="1" t="s">
        <v>5798</v>
      </c>
      <c r="B2622" s="1" t="str">
        <f aca="false">CONCATENATE(I2622,"     ",J2622)</f>
        <v>Запорожец Павел     </v>
      </c>
      <c r="D2622" s="1" t="s">
        <v>49</v>
      </c>
      <c r="E2622" s="1" t="s">
        <v>12</v>
      </c>
      <c r="F2622" s="1" t="s">
        <v>114</v>
      </c>
      <c r="G2622" s="1" t="s">
        <v>114</v>
      </c>
      <c r="H2622" s="5" t="n">
        <v>15351</v>
      </c>
      <c r="I2622" s="1" t="s">
        <v>5799</v>
      </c>
      <c r="J2622" s="1"/>
    </row>
    <row r="2623" customFormat="false" ht="12.75" hidden="false" customHeight="false" outlineLevel="0" collapsed="false">
      <c r="A2623" s="1" t="s">
        <v>5800</v>
      </c>
      <c r="B2623" s="1" t="str">
        <f aca="false">CONCATENATE(I2623,"     ",J2623)</f>
        <v>Запорожец Петр     </v>
      </c>
      <c r="D2623" s="1" t="s">
        <v>583</v>
      </c>
      <c r="E2623" s="1" t="s">
        <v>12</v>
      </c>
      <c r="F2623" s="1" t="s">
        <v>13</v>
      </c>
      <c r="G2623" s="1" t="s">
        <v>13</v>
      </c>
      <c r="H2623" s="5" t="n">
        <v>39275</v>
      </c>
      <c r="I2623" s="1" t="s">
        <v>5801</v>
      </c>
      <c r="J2623" s="1"/>
    </row>
    <row r="2624" customFormat="false" ht="12.75" hidden="false" customHeight="false" outlineLevel="0" collapsed="false">
      <c r="A2624" s="1" t="s">
        <v>5802</v>
      </c>
      <c r="B2624" s="1" t="str">
        <f aca="false">CONCATENATE(I2624,"     ",J2624)</f>
        <v>Запривода Владимир     1</v>
      </c>
      <c r="D2624" s="1" t="s">
        <v>101</v>
      </c>
      <c r="E2624" s="1" t="s">
        <v>34</v>
      </c>
      <c r="F2624" s="1" t="s">
        <v>438</v>
      </c>
      <c r="G2624" s="1" t="s">
        <v>438</v>
      </c>
      <c r="I2624" s="1" t="s">
        <v>5803</v>
      </c>
      <c r="J2624" s="1" t="s">
        <v>15</v>
      </c>
    </row>
    <row r="2625" customFormat="false" ht="12.75" hidden="false" customHeight="false" outlineLevel="0" collapsed="false">
      <c r="A2625" s="1" t="s">
        <v>5804</v>
      </c>
      <c r="B2625" s="1" t="str">
        <f aca="false">CONCATENATE(I2625,"     ",J2625)</f>
        <v>Заремба Николай     кмс</v>
      </c>
      <c r="D2625" s="1" t="s">
        <v>224</v>
      </c>
      <c r="E2625" s="1" t="s">
        <v>12</v>
      </c>
      <c r="F2625" s="1" t="s">
        <v>1894</v>
      </c>
      <c r="G2625" s="1" t="s">
        <v>1894</v>
      </c>
      <c r="H2625" s="5" t="n">
        <v>15769</v>
      </c>
      <c r="I2625" s="1" t="s">
        <v>5805</v>
      </c>
      <c r="J2625" s="1" t="s">
        <v>20</v>
      </c>
    </row>
    <row r="2626" customFormat="false" ht="12.75" hidden="false" customHeight="false" outlineLevel="0" collapsed="false">
      <c r="A2626" s="1" t="s">
        <v>5806</v>
      </c>
      <c r="B2626" s="1" t="str">
        <f aca="false">CONCATENATE(I2626,"     ",J2626)</f>
        <v>Заритовская Маргарита     1</v>
      </c>
      <c r="D2626" s="1" t="s">
        <v>66</v>
      </c>
      <c r="E2626" s="1" t="s">
        <v>125</v>
      </c>
      <c r="F2626" s="1" t="s">
        <v>50</v>
      </c>
      <c r="G2626" s="1" t="s">
        <v>50</v>
      </c>
      <c r="H2626" s="5" t="n">
        <v>38087</v>
      </c>
      <c r="I2626" s="1" t="s">
        <v>5807</v>
      </c>
      <c r="J2626" s="1" t="s">
        <v>15</v>
      </c>
    </row>
    <row r="2627" customFormat="false" ht="12.75" hidden="false" customHeight="false" outlineLevel="0" collapsed="false">
      <c r="A2627" s="1" t="s">
        <v>5808</v>
      </c>
      <c r="B2627" s="1" t="str">
        <f aca="false">CONCATENATE(I2627,"     ",J2627)</f>
        <v>Заруба Александр     1</v>
      </c>
      <c r="D2627" s="1" t="s">
        <v>11</v>
      </c>
      <c r="E2627" s="1" t="s">
        <v>12</v>
      </c>
      <c r="F2627" s="1" t="s">
        <v>2220</v>
      </c>
      <c r="G2627" s="1" t="s">
        <v>2220</v>
      </c>
      <c r="H2627" s="5" t="n">
        <v>34921</v>
      </c>
      <c r="I2627" s="1" t="s">
        <v>5809</v>
      </c>
      <c r="J2627" s="1" t="s">
        <v>15</v>
      </c>
    </row>
    <row r="2628" customFormat="false" ht="12.75" hidden="false" customHeight="false" outlineLevel="0" collapsed="false">
      <c r="A2628" s="1" t="s">
        <v>5810</v>
      </c>
      <c r="B2628" s="1" t="str">
        <f aca="false">CONCATENATE(I2628,"     ",J2628)</f>
        <v>Зарубин Богдан     </v>
      </c>
      <c r="D2628" s="1" t="s">
        <v>33</v>
      </c>
      <c r="E2628" s="1" t="s">
        <v>12</v>
      </c>
      <c r="F2628" s="1" t="s">
        <v>323</v>
      </c>
      <c r="G2628" s="1" t="s">
        <v>323</v>
      </c>
      <c r="H2628" s="5" t="n">
        <v>38687</v>
      </c>
      <c r="I2628" s="1" t="s">
        <v>5811</v>
      </c>
      <c r="J2628" s="1"/>
    </row>
    <row r="2629" customFormat="false" ht="12.75" hidden="false" customHeight="false" outlineLevel="0" collapsed="false">
      <c r="A2629" s="1" t="s">
        <v>5812</v>
      </c>
      <c r="B2629" s="1" t="str">
        <f aca="false">CONCATENATE(I2629,"     ",J2629)</f>
        <v>Зарубин Игорь     1</v>
      </c>
      <c r="D2629" s="1" t="s">
        <v>33</v>
      </c>
      <c r="E2629" s="1" t="s">
        <v>34</v>
      </c>
      <c r="F2629" s="1" t="s">
        <v>1868</v>
      </c>
      <c r="G2629" s="1" t="s">
        <v>1868</v>
      </c>
      <c r="H2629" s="5" t="n">
        <v>34785</v>
      </c>
      <c r="I2629" s="1" t="s">
        <v>5813</v>
      </c>
      <c r="J2629" s="1" t="s">
        <v>15</v>
      </c>
    </row>
    <row r="2630" customFormat="false" ht="12.75" hidden="false" customHeight="false" outlineLevel="0" collapsed="false">
      <c r="A2630" s="1" t="s">
        <v>5814</v>
      </c>
      <c r="B2630" s="1" t="str">
        <f aca="false">CONCATENATE(I2630,"     ",J2630)</f>
        <v>Зарубина Полина     кмс</v>
      </c>
      <c r="D2630" s="1" t="s">
        <v>33</v>
      </c>
      <c r="E2630" s="1" t="s">
        <v>70</v>
      </c>
      <c r="F2630" s="1" t="s">
        <v>152</v>
      </c>
      <c r="G2630" s="1" t="s">
        <v>152</v>
      </c>
      <c r="H2630" s="5" t="n">
        <v>32022</v>
      </c>
      <c r="I2630" s="1" t="s">
        <v>5815</v>
      </c>
      <c r="J2630" s="1" t="s">
        <v>20</v>
      </c>
    </row>
    <row r="2631" customFormat="false" ht="12.75" hidden="false" customHeight="false" outlineLevel="0" collapsed="false">
      <c r="A2631" s="1" t="s">
        <v>5816</v>
      </c>
      <c r="B2631" s="1" t="str">
        <f aca="false">CONCATENATE(I2631,"     ",J2631)</f>
        <v>Зарубинская Ирина     1</v>
      </c>
      <c r="D2631" s="1" t="s">
        <v>53</v>
      </c>
      <c r="E2631" s="1" t="s">
        <v>125</v>
      </c>
      <c r="F2631" s="1" t="s">
        <v>2094</v>
      </c>
      <c r="G2631" s="1" t="s">
        <v>2094</v>
      </c>
      <c r="H2631" s="5" t="n">
        <v>32890</v>
      </c>
      <c r="I2631" s="1" t="s">
        <v>5817</v>
      </c>
      <c r="J2631" s="1" t="s">
        <v>15</v>
      </c>
    </row>
    <row r="2632" customFormat="false" ht="12.75" hidden="false" customHeight="false" outlineLevel="0" collapsed="false">
      <c r="A2632" s="1" t="s">
        <v>5818</v>
      </c>
      <c r="B2632" s="1" t="str">
        <f aca="false">CONCATENATE(I2632,"     ",J2632)</f>
        <v>Заславский Денис     1</v>
      </c>
      <c r="D2632" s="1" t="s">
        <v>78</v>
      </c>
      <c r="E2632" s="1" t="s">
        <v>12</v>
      </c>
      <c r="F2632" s="1" t="s">
        <v>584</v>
      </c>
      <c r="G2632" s="1" t="s">
        <v>584</v>
      </c>
      <c r="H2632" s="5" t="n">
        <v>36188</v>
      </c>
      <c r="I2632" s="1" t="s">
        <v>5819</v>
      </c>
      <c r="J2632" s="1" t="s">
        <v>15</v>
      </c>
    </row>
    <row r="2633" customFormat="false" ht="12.75" hidden="false" customHeight="false" outlineLevel="0" collapsed="false">
      <c r="A2633" s="1" t="s">
        <v>5820</v>
      </c>
      <c r="B2633" s="1" t="str">
        <f aca="false">CONCATENATE(I2633,"     ",J2633)</f>
        <v>Заславский Ефим Х.     кмс</v>
      </c>
      <c r="D2633" s="1" t="s">
        <v>33</v>
      </c>
      <c r="E2633" s="1" t="s">
        <v>34</v>
      </c>
      <c r="F2633" s="1" t="s">
        <v>2040</v>
      </c>
      <c r="G2633" s="1" t="s">
        <v>2040</v>
      </c>
      <c r="H2633" s="5" t="n">
        <v>13146</v>
      </c>
      <c r="I2633" s="1" t="s">
        <v>5821</v>
      </c>
      <c r="J2633" s="1" t="s">
        <v>20</v>
      </c>
    </row>
    <row r="2634" customFormat="false" ht="12.75" hidden="false" customHeight="false" outlineLevel="0" collapsed="false">
      <c r="A2634" s="1" t="s">
        <v>5822</v>
      </c>
      <c r="B2634" s="1" t="str">
        <f aca="false">CONCATENATE(I2634,"     ",J2634)</f>
        <v>Затонских Виталий     мф/кмс</v>
      </c>
      <c r="D2634" s="1" t="s">
        <v>41</v>
      </c>
      <c r="E2634" s="1" t="s">
        <v>12</v>
      </c>
      <c r="F2634" s="1" t="s">
        <v>5823</v>
      </c>
      <c r="G2634" s="1" t="s">
        <v>5823</v>
      </c>
      <c r="H2634" s="5" t="n">
        <v>18082</v>
      </c>
      <c r="I2634" s="1" t="s">
        <v>5824</v>
      </c>
      <c r="J2634" s="1" t="s">
        <v>570</v>
      </c>
    </row>
    <row r="2635" customFormat="false" ht="12.75" hidden="false" customHeight="false" outlineLevel="0" collapsed="false">
      <c r="A2635" s="1" t="s">
        <v>5825</v>
      </c>
      <c r="B2635" s="1" t="str">
        <f aca="false">CONCATENATE(I2635,"     ",J2635)</f>
        <v>Заторский Даниил     кмс</v>
      </c>
      <c r="D2635" s="1" t="s">
        <v>41</v>
      </c>
      <c r="E2635" s="1" t="s">
        <v>34</v>
      </c>
      <c r="F2635" s="1" t="s">
        <v>1973</v>
      </c>
      <c r="G2635" s="1" t="s">
        <v>1973</v>
      </c>
      <c r="H2635" s="5" t="n">
        <v>33566</v>
      </c>
      <c r="I2635" s="1" t="s">
        <v>5826</v>
      </c>
      <c r="J2635" s="1" t="s">
        <v>20</v>
      </c>
    </row>
    <row r="2636" customFormat="false" ht="12.75" hidden="false" customHeight="false" outlineLevel="0" collapsed="false">
      <c r="A2636" s="1" t="s">
        <v>5827</v>
      </c>
      <c r="B2636" s="1" t="str">
        <f aca="false">CONCATENATE(I2636,"     ",J2636)</f>
        <v>Затырка Максим     1</v>
      </c>
      <c r="D2636" s="1" t="s">
        <v>82</v>
      </c>
      <c r="E2636" s="1" t="s">
        <v>12</v>
      </c>
      <c r="F2636" s="1" t="s">
        <v>248</v>
      </c>
      <c r="G2636" s="1" t="s">
        <v>248</v>
      </c>
      <c r="H2636" s="5" t="n">
        <v>34082</v>
      </c>
      <c r="I2636" s="1" t="s">
        <v>5828</v>
      </c>
      <c r="J2636" s="1" t="s">
        <v>15</v>
      </c>
    </row>
    <row r="2637" customFormat="false" ht="12.75" hidden="false" customHeight="false" outlineLevel="0" collapsed="false">
      <c r="A2637" s="1" t="s">
        <v>5829</v>
      </c>
      <c r="B2637" s="1" t="str">
        <f aca="false">CONCATENATE(I2637,"     ",J2637)</f>
        <v>Захаренко Сергей     1</v>
      </c>
      <c r="D2637" s="1" t="s">
        <v>96</v>
      </c>
      <c r="E2637" s="1" t="s">
        <v>12</v>
      </c>
      <c r="F2637" s="1" t="s">
        <v>391</v>
      </c>
      <c r="G2637" s="1" t="s">
        <v>391</v>
      </c>
      <c r="H2637" s="5" t="n">
        <v>30836</v>
      </c>
      <c r="I2637" s="1" t="s">
        <v>5830</v>
      </c>
      <c r="J2637" s="1" t="s">
        <v>15</v>
      </c>
    </row>
    <row r="2638" customFormat="false" ht="12.75" hidden="false" customHeight="false" outlineLevel="0" collapsed="false">
      <c r="A2638" s="1" t="s">
        <v>5831</v>
      </c>
      <c r="B2638" s="1" t="str">
        <f aca="false">CONCATENATE(I2638,"     ",J2638)</f>
        <v>Захария Денис     1</v>
      </c>
      <c r="D2638" s="1" t="s">
        <v>583</v>
      </c>
      <c r="E2638" s="1" t="s">
        <v>12</v>
      </c>
      <c r="F2638" s="1" t="s">
        <v>171</v>
      </c>
      <c r="G2638" s="1" t="s">
        <v>171</v>
      </c>
      <c r="H2638" s="5" t="n">
        <v>37875</v>
      </c>
      <c r="I2638" s="1" t="s">
        <v>5832</v>
      </c>
      <c r="J2638" s="1" t="s">
        <v>15</v>
      </c>
    </row>
    <row r="2639" customFormat="false" ht="12.75" hidden="false" customHeight="false" outlineLevel="0" collapsed="false">
      <c r="A2639" s="1" t="s">
        <v>5833</v>
      </c>
      <c r="B2639" s="1" t="str">
        <f aca="false">CONCATENATE(I2639,"     ",J2639)</f>
        <v>Захаркинский Владимир     1</v>
      </c>
      <c r="D2639" s="1" t="s">
        <v>29</v>
      </c>
      <c r="E2639" s="1" t="s">
        <v>12</v>
      </c>
      <c r="F2639" s="1" t="s">
        <v>494</v>
      </c>
      <c r="G2639" s="1" t="s">
        <v>494</v>
      </c>
      <c r="H2639" s="5" t="n">
        <v>22361</v>
      </c>
      <c r="I2639" s="1" t="s">
        <v>5834</v>
      </c>
      <c r="J2639" s="1" t="s">
        <v>15</v>
      </c>
    </row>
    <row r="2640" customFormat="false" ht="12.75" hidden="false" customHeight="false" outlineLevel="0" collapsed="false">
      <c r="A2640" s="1" t="s">
        <v>5835</v>
      </c>
      <c r="B2640" s="1" t="str">
        <f aca="false">CONCATENATE(I2640,"     ",J2640)</f>
        <v>Захаров Андрей     1</v>
      </c>
      <c r="D2640" s="1" t="s">
        <v>29</v>
      </c>
      <c r="E2640" s="1" t="s">
        <v>12</v>
      </c>
      <c r="F2640" s="1" t="s">
        <v>341</v>
      </c>
      <c r="G2640" s="1" t="s">
        <v>341</v>
      </c>
      <c r="H2640" s="5" t="n">
        <v>21322</v>
      </c>
      <c r="I2640" s="1" t="s">
        <v>5836</v>
      </c>
      <c r="J2640" s="1" t="s">
        <v>15</v>
      </c>
    </row>
    <row r="2641" customFormat="false" ht="12.75" hidden="false" customHeight="false" outlineLevel="0" collapsed="false">
      <c r="A2641" s="1" t="s">
        <v>5837</v>
      </c>
      <c r="B2641" s="1" t="str">
        <f aca="false">CONCATENATE(I2641,"     ",J2641)</f>
        <v>Захаров Василий     1</v>
      </c>
      <c r="D2641" s="1" t="s">
        <v>45</v>
      </c>
      <c r="E2641" s="1" t="s">
        <v>12</v>
      </c>
      <c r="F2641" s="1" t="s">
        <v>356</v>
      </c>
      <c r="G2641" s="1" t="s">
        <v>356</v>
      </c>
      <c r="H2641" s="5" t="n">
        <v>19926</v>
      </c>
      <c r="I2641" s="1" t="s">
        <v>5838</v>
      </c>
      <c r="J2641" s="1" t="s">
        <v>15</v>
      </c>
    </row>
    <row r="2642" customFormat="false" ht="12.75" hidden="false" customHeight="false" outlineLevel="0" collapsed="false">
      <c r="A2642" s="1" t="s">
        <v>5839</v>
      </c>
      <c r="B2642" s="1" t="str">
        <f aca="false">CONCATENATE(I2642,"     ",J2642)</f>
        <v>Захаров Владимир     мм</v>
      </c>
      <c r="D2642" s="1" t="s">
        <v>583</v>
      </c>
      <c r="E2642" s="1" t="s">
        <v>34</v>
      </c>
      <c r="F2642" s="1" t="s">
        <v>5840</v>
      </c>
      <c r="G2642" s="1" t="s">
        <v>5840</v>
      </c>
      <c r="H2642" s="5" t="n">
        <v>29940</v>
      </c>
      <c r="I2642" s="1" t="s">
        <v>5841</v>
      </c>
      <c r="J2642" s="1" t="s">
        <v>137</v>
      </c>
    </row>
    <row r="2643" customFormat="false" ht="12.75" hidden="false" customHeight="false" outlineLevel="0" collapsed="false">
      <c r="A2643" s="1" t="s">
        <v>5842</v>
      </c>
      <c r="B2643" s="1" t="str">
        <f aca="false">CONCATENATE(I2643,"     ",J2643)</f>
        <v>Захаров Евгений     кмс</v>
      </c>
      <c r="D2643" s="1" t="s">
        <v>29</v>
      </c>
      <c r="E2643" s="1" t="s">
        <v>34</v>
      </c>
      <c r="F2643" s="1" t="s">
        <v>1161</v>
      </c>
      <c r="G2643" s="1" t="s">
        <v>1161</v>
      </c>
      <c r="H2643" s="5" t="n">
        <v>32293</v>
      </c>
      <c r="I2643" s="1" t="s">
        <v>5843</v>
      </c>
      <c r="J2643" s="1" t="s">
        <v>20</v>
      </c>
    </row>
    <row r="2644" customFormat="false" ht="12.75" hidden="false" customHeight="false" outlineLevel="0" collapsed="false">
      <c r="A2644" s="1" t="s">
        <v>5844</v>
      </c>
      <c r="B2644" s="1" t="str">
        <f aca="false">CONCATENATE(I2644,"     ",J2644)</f>
        <v>Захаров Евгений     </v>
      </c>
      <c r="D2644" s="1" t="s">
        <v>33</v>
      </c>
      <c r="E2644" s="1" t="s">
        <v>12</v>
      </c>
      <c r="F2644" s="1" t="s">
        <v>1261</v>
      </c>
      <c r="G2644" s="1" t="s">
        <v>1261</v>
      </c>
      <c r="H2644" s="5" t="n">
        <v>36771</v>
      </c>
      <c r="I2644" s="1" t="s">
        <v>5843</v>
      </c>
      <c r="J2644" s="1"/>
    </row>
    <row r="2645" customFormat="false" ht="12.75" hidden="false" customHeight="false" outlineLevel="0" collapsed="false">
      <c r="A2645" s="1" t="s">
        <v>5845</v>
      </c>
      <c r="B2645" s="1" t="str">
        <f aca="false">CONCATENATE(I2645,"     ",J2645)</f>
        <v>Захаров Игорь     кмс</v>
      </c>
      <c r="D2645" s="1" t="s">
        <v>22</v>
      </c>
      <c r="E2645" s="1" t="s">
        <v>34</v>
      </c>
      <c r="F2645" s="1" t="s">
        <v>3152</v>
      </c>
      <c r="G2645" s="1" t="s">
        <v>3152</v>
      </c>
      <c r="H2645" s="5" t="n">
        <v>23160</v>
      </c>
      <c r="I2645" s="1" t="s">
        <v>5846</v>
      </c>
      <c r="J2645" s="1" t="s">
        <v>20</v>
      </c>
    </row>
    <row r="2646" customFormat="false" ht="12.75" hidden="false" customHeight="false" outlineLevel="0" collapsed="false">
      <c r="A2646" s="1" t="s">
        <v>5847</v>
      </c>
      <c r="B2646" s="1" t="str">
        <f aca="false">CONCATENATE(I2646,"     ",J2646)</f>
        <v>Захаров Константин     1</v>
      </c>
      <c r="D2646" s="1" t="s">
        <v>29</v>
      </c>
      <c r="E2646" s="1" t="s">
        <v>12</v>
      </c>
      <c r="F2646" s="1" t="s">
        <v>1562</v>
      </c>
      <c r="G2646" s="1" t="s">
        <v>1562</v>
      </c>
      <c r="H2646" s="5" t="n">
        <v>29984</v>
      </c>
      <c r="I2646" s="1" t="s">
        <v>5848</v>
      </c>
      <c r="J2646" s="1" t="s">
        <v>15</v>
      </c>
    </row>
    <row r="2647" customFormat="false" ht="12.75" hidden="false" customHeight="false" outlineLevel="0" collapsed="false">
      <c r="A2647" s="1" t="s">
        <v>5849</v>
      </c>
      <c r="B2647" s="1" t="str">
        <f aca="false">CONCATENATE(I2647,"     ",J2647)</f>
        <v>Захаров Михайло     1</v>
      </c>
      <c r="D2647" s="1" t="s">
        <v>41</v>
      </c>
      <c r="E2647" s="1" t="s">
        <v>12</v>
      </c>
      <c r="F2647" s="1" t="s">
        <v>1324</v>
      </c>
      <c r="G2647" s="1" t="s">
        <v>1324</v>
      </c>
      <c r="H2647" s="5" t="n">
        <v>33349</v>
      </c>
      <c r="I2647" s="1" t="s">
        <v>5850</v>
      </c>
      <c r="J2647" s="1" t="s">
        <v>15</v>
      </c>
    </row>
    <row r="2648" customFormat="false" ht="12.75" hidden="false" customHeight="false" outlineLevel="0" collapsed="false">
      <c r="A2648" s="1" t="s">
        <v>5851</v>
      </c>
      <c r="B2648" s="1" t="str">
        <f aca="false">CONCATENATE(I2648,"     ",J2648)</f>
        <v>Захаров Сергей     1</v>
      </c>
      <c r="D2648" s="1" t="s">
        <v>17</v>
      </c>
      <c r="E2648" s="1" t="s">
        <v>34</v>
      </c>
      <c r="F2648" s="1" t="s">
        <v>1146</v>
      </c>
      <c r="G2648" s="1" t="s">
        <v>1146</v>
      </c>
      <c r="H2648" s="5" t="n">
        <v>28188</v>
      </c>
      <c r="I2648" s="1" t="s">
        <v>5852</v>
      </c>
      <c r="J2648" s="1" t="s">
        <v>15</v>
      </c>
    </row>
    <row r="2649" customFormat="false" ht="12.75" hidden="false" customHeight="false" outlineLevel="0" collapsed="false">
      <c r="A2649" s="1" t="s">
        <v>5853</v>
      </c>
      <c r="B2649" s="1" t="str">
        <f aca="false">CONCATENATE(I2649,"     ",J2649)</f>
        <v>Захарченко Арнольд     мм</v>
      </c>
      <c r="D2649" s="1" t="s">
        <v>78</v>
      </c>
      <c r="E2649" s="1" t="s">
        <v>12</v>
      </c>
      <c r="F2649" s="1" t="s">
        <v>5854</v>
      </c>
      <c r="G2649" s="1" t="s">
        <v>5854</v>
      </c>
      <c r="H2649" s="5" t="n">
        <v>14514</v>
      </c>
      <c r="I2649" s="1" t="s">
        <v>5855</v>
      </c>
      <c r="J2649" s="1" t="s">
        <v>137</v>
      </c>
    </row>
    <row r="2650" customFormat="false" ht="12.75" hidden="false" customHeight="false" outlineLevel="0" collapsed="false">
      <c r="A2650" s="1" t="s">
        <v>5856</v>
      </c>
      <c r="B2650" s="1" t="str">
        <f aca="false">CONCATENATE(I2650,"     ",J2650)</f>
        <v>Захарян Вартан     кмс</v>
      </c>
      <c r="D2650" s="1" t="s">
        <v>17</v>
      </c>
      <c r="E2650" s="1" t="s">
        <v>34</v>
      </c>
      <c r="F2650" s="1" t="s">
        <v>2013</v>
      </c>
      <c r="G2650" s="1" t="s">
        <v>2013</v>
      </c>
      <c r="H2650" s="5" t="n">
        <v>33067</v>
      </c>
      <c r="I2650" s="1" t="s">
        <v>5857</v>
      </c>
      <c r="J2650" s="1" t="s">
        <v>20</v>
      </c>
    </row>
    <row r="2651" customFormat="false" ht="12.75" hidden="false" customHeight="false" outlineLevel="0" collapsed="false">
      <c r="A2651" s="1" t="s">
        <v>5858</v>
      </c>
      <c r="B2651" s="1" t="str">
        <f aca="false">CONCATENATE(I2651,"     ",J2651)</f>
        <v>Захватаев Александр     1</v>
      </c>
      <c r="D2651" s="1" t="s">
        <v>244</v>
      </c>
      <c r="E2651" s="1" t="s">
        <v>12</v>
      </c>
      <c r="F2651" s="1" t="s">
        <v>421</v>
      </c>
      <c r="G2651" s="1" t="s">
        <v>421</v>
      </c>
      <c r="H2651" s="5" t="n">
        <v>19565</v>
      </c>
      <c r="I2651" s="1" t="s">
        <v>5859</v>
      </c>
      <c r="J2651" s="1" t="s">
        <v>15</v>
      </c>
    </row>
    <row r="2652" customFormat="false" ht="12.75" hidden="false" customHeight="false" outlineLevel="0" collapsed="false">
      <c r="A2652" s="1" t="s">
        <v>5860</v>
      </c>
      <c r="B2652" s="1" t="str">
        <f aca="false">CONCATENATE(I2652,"     ",J2652)</f>
        <v>Заярский Егор     1</v>
      </c>
      <c r="D2652" s="1" t="s">
        <v>66</v>
      </c>
      <c r="E2652" s="1" t="s">
        <v>12</v>
      </c>
      <c r="F2652" s="1" t="s">
        <v>1649</v>
      </c>
      <c r="G2652" s="1" t="s">
        <v>1649</v>
      </c>
      <c r="H2652" s="5" t="n">
        <v>38562</v>
      </c>
      <c r="I2652" s="1" t="s">
        <v>5861</v>
      </c>
      <c r="J2652" s="1" t="s">
        <v>15</v>
      </c>
    </row>
    <row r="2653" customFormat="false" ht="12.75" hidden="false" customHeight="false" outlineLevel="0" collapsed="false">
      <c r="A2653" s="1" t="s">
        <v>5862</v>
      </c>
      <c r="B2653" s="1" t="str">
        <f aca="false">CONCATENATE(I2653,"     ",J2653)</f>
        <v>Заяц Анатолий     кмс</v>
      </c>
      <c r="D2653" s="1" t="s">
        <v>772</v>
      </c>
      <c r="E2653" s="1" t="s">
        <v>12</v>
      </c>
      <c r="F2653" s="1" t="s">
        <v>225</v>
      </c>
      <c r="G2653" s="1" t="s">
        <v>225</v>
      </c>
      <c r="H2653" s="5" t="n">
        <v>13679</v>
      </c>
      <c r="I2653" s="1" t="s">
        <v>5863</v>
      </c>
      <c r="J2653" s="1" t="s">
        <v>20</v>
      </c>
    </row>
    <row r="2654" customFormat="false" ht="12.75" hidden="false" customHeight="false" outlineLevel="0" collapsed="false">
      <c r="A2654" s="1" t="s">
        <v>5864</v>
      </c>
      <c r="B2654" s="1" t="str">
        <f aca="false">CONCATENATE(I2654,"     ",J2654)</f>
        <v>Заяц Дмитрий     1</v>
      </c>
      <c r="D2654" s="1" t="s">
        <v>101</v>
      </c>
      <c r="E2654" s="1" t="s">
        <v>12</v>
      </c>
      <c r="F2654" s="1" t="s">
        <v>323</v>
      </c>
      <c r="G2654" s="1" t="s">
        <v>323</v>
      </c>
      <c r="H2654" s="5" t="n">
        <v>34264</v>
      </c>
      <c r="I2654" s="1" t="s">
        <v>5865</v>
      </c>
      <c r="J2654" s="1" t="s">
        <v>15</v>
      </c>
    </row>
    <row r="2655" customFormat="false" ht="12.75" hidden="false" customHeight="false" outlineLevel="0" collapsed="false">
      <c r="A2655" s="1" t="s">
        <v>5866</v>
      </c>
      <c r="B2655" s="1" t="str">
        <f aca="false">CONCATENATE(I2655,"     ",J2655)</f>
        <v>Заячковский Денис     1</v>
      </c>
      <c r="D2655" s="1" t="s">
        <v>224</v>
      </c>
      <c r="E2655" s="1" t="s">
        <v>12</v>
      </c>
      <c r="F2655" s="1" t="s">
        <v>206</v>
      </c>
      <c r="G2655" s="1" t="s">
        <v>206</v>
      </c>
      <c r="H2655" s="5" t="n">
        <v>33719</v>
      </c>
      <c r="I2655" s="1" t="s">
        <v>5867</v>
      </c>
      <c r="J2655" s="1" t="s">
        <v>15</v>
      </c>
    </row>
    <row r="2656" customFormat="false" ht="12.75" hidden="false" customHeight="false" outlineLevel="0" collapsed="false">
      <c r="A2656" s="1" t="s">
        <v>5868</v>
      </c>
      <c r="B2656" s="1" t="str">
        <f aca="false">CONCATENATE(I2656,"     ",J2656)</f>
        <v>Збиглый Емельян     кмс</v>
      </c>
      <c r="D2656" s="1" t="s">
        <v>651</v>
      </c>
      <c r="E2656" s="1" t="s">
        <v>12</v>
      </c>
      <c r="F2656" s="1" t="s">
        <v>2196</v>
      </c>
      <c r="G2656" s="1" t="s">
        <v>2196</v>
      </c>
      <c r="H2656" s="5" t="n">
        <v>17007</v>
      </c>
      <c r="I2656" s="1" t="s">
        <v>5869</v>
      </c>
      <c r="J2656" s="1" t="s">
        <v>20</v>
      </c>
    </row>
    <row r="2657" customFormat="false" ht="12.75" hidden="false" customHeight="false" outlineLevel="0" collapsed="false">
      <c r="A2657" s="1" t="s">
        <v>5870</v>
      </c>
      <c r="B2657" s="1" t="str">
        <f aca="false">CONCATENATE(I2657,"     ",J2657)</f>
        <v>Зборовский Андрей     1</v>
      </c>
      <c r="D2657" s="1" t="s">
        <v>78</v>
      </c>
      <c r="E2657" s="1" t="s">
        <v>12</v>
      </c>
      <c r="F2657" s="1" t="s">
        <v>155</v>
      </c>
      <c r="G2657" s="1" t="s">
        <v>155</v>
      </c>
      <c r="H2657" s="5" t="n">
        <v>35681</v>
      </c>
      <c r="I2657" s="1" t="s">
        <v>5871</v>
      </c>
      <c r="J2657" s="1" t="s">
        <v>15</v>
      </c>
    </row>
    <row r="2658" customFormat="false" ht="12.75" hidden="false" customHeight="false" outlineLevel="0" collapsed="false">
      <c r="A2658" s="1" t="s">
        <v>5872</v>
      </c>
      <c r="B2658" s="1" t="str">
        <f aca="false">CONCATENATE(I2658,"     ",J2658)</f>
        <v>Збунь Лидия     1</v>
      </c>
      <c r="D2658" s="1" t="s">
        <v>403</v>
      </c>
      <c r="E2658" s="1" t="s">
        <v>125</v>
      </c>
      <c r="F2658" s="1" t="s">
        <v>126</v>
      </c>
      <c r="G2658" s="1" t="s">
        <v>126</v>
      </c>
      <c r="H2658" s="5" t="n">
        <v>20159</v>
      </c>
      <c r="I2658" s="1" t="s">
        <v>5873</v>
      </c>
      <c r="J2658" s="1" t="s">
        <v>15</v>
      </c>
    </row>
    <row r="2659" customFormat="false" ht="12.75" hidden="false" customHeight="false" outlineLevel="0" collapsed="false">
      <c r="A2659" s="1" t="s">
        <v>5874</v>
      </c>
      <c r="B2659" s="1" t="str">
        <f aca="false">CONCATENATE(I2659,"     ",J2659)</f>
        <v>Зверев Василий     1</v>
      </c>
      <c r="D2659" s="1" t="s">
        <v>45</v>
      </c>
      <c r="E2659" s="1" t="s">
        <v>12</v>
      </c>
      <c r="F2659" s="1" t="s">
        <v>122</v>
      </c>
      <c r="G2659" s="1" t="s">
        <v>122</v>
      </c>
      <c r="H2659" s="5" t="n">
        <v>15490</v>
      </c>
      <c r="I2659" s="1" t="s">
        <v>5875</v>
      </c>
      <c r="J2659" s="1" t="s">
        <v>15</v>
      </c>
    </row>
    <row r="2660" customFormat="false" ht="12.75" hidden="false" customHeight="false" outlineLevel="0" collapsed="false">
      <c r="A2660" s="1" t="s">
        <v>5876</v>
      </c>
      <c r="B2660" s="1" t="str">
        <f aca="false">CONCATENATE(I2660,"     ",J2660)</f>
        <v>Зверко Юрий     кмс</v>
      </c>
      <c r="D2660" s="1" t="s">
        <v>22</v>
      </c>
      <c r="E2660" s="1" t="s">
        <v>12</v>
      </c>
      <c r="F2660" s="1" t="s">
        <v>3273</v>
      </c>
      <c r="G2660" s="1" t="s">
        <v>3273</v>
      </c>
      <c r="I2660" s="1" t="s">
        <v>5877</v>
      </c>
      <c r="J2660" s="1" t="s">
        <v>20</v>
      </c>
    </row>
    <row r="2661" customFormat="false" ht="12.75" hidden="false" customHeight="false" outlineLevel="0" collapsed="false">
      <c r="A2661" s="1" t="s">
        <v>5878</v>
      </c>
      <c r="B2661" s="1" t="str">
        <f aca="false">CONCATENATE(I2661,"     ",J2661)</f>
        <v>Звир Остап     2</v>
      </c>
      <c r="D2661" s="1" t="s">
        <v>41</v>
      </c>
      <c r="E2661" s="1" t="s">
        <v>12</v>
      </c>
      <c r="F2661" s="1" t="s">
        <v>435</v>
      </c>
      <c r="G2661" s="1" t="s">
        <v>435</v>
      </c>
      <c r="H2661" s="5" t="n">
        <v>38343</v>
      </c>
      <c r="I2661" s="1" t="s">
        <v>5879</v>
      </c>
      <c r="J2661" s="1" t="s">
        <v>189</v>
      </c>
    </row>
    <row r="2662" customFormat="false" ht="12.75" hidden="false" customHeight="false" outlineLevel="0" collapsed="false">
      <c r="A2662" s="1" t="s">
        <v>5880</v>
      </c>
      <c r="B2662" s="1" t="str">
        <f aca="false">CONCATENATE(I2662,"     ",J2662)</f>
        <v>Зворський Богдан     1</v>
      </c>
      <c r="D2662" s="1" t="s">
        <v>41</v>
      </c>
      <c r="E2662" s="1" t="s">
        <v>12</v>
      </c>
      <c r="F2662" s="1" t="s">
        <v>441</v>
      </c>
      <c r="G2662" s="1" t="s">
        <v>441</v>
      </c>
      <c r="H2662" s="5" t="n">
        <v>38239</v>
      </c>
      <c r="I2662" s="1" t="s">
        <v>5881</v>
      </c>
      <c r="J2662" s="1" t="s">
        <v>15</v>
      </c>
    </row>
    <row r="2663" customFormat="false" ht="12.75" hidden="false" customHeight="false" outlineLevel="0" collapsed="false">
      <c r="A2663" s="1" t="s">
        <v>5882</v>
      </c>
      <c r="B2663" s="1" t="str">
        <f aca="false">CONCATENATE(I2663,"     ",J2663)</f>
        <v>Звягинцев Константин     кмс</v>
      </c>
      <c r="D2663" s="1" t="s">
        <v>66</v>
      </c>
      <c r="E2663" s="1" t="s">
        <v>12</v>
      </c>
      <c r="F2663" s="1" t="s">
        <v>1813</v>
      </c>
      <c r="G2663" s="1" t="s">
        <v>1813</v>
      </c>
      <c r="H2663" s="5" t="n">
        <v>27949</v>
      </c>
      <c r="I2663" s="1" t="s">
        <v>5883</v>
      </c>
      <c r="J2663" s="1" t="s">
        <v>20</v>
      </c>
    </row>
    <row r="2664" customFormat="false" ht="12.75" hidden="false" customHeight="false" outlineLevel="0" collapsed="false">
      <c r="A2664" s="1" t="s">
        <v>5884</v>
      </c>
      <c r="B2664" s="1" t="str">
        <f aca="false">CONCATENATE(I2664,"     ",J2664)</f>
        <v>Зганяйко Дмитрий     кмс</v>
      </c>
      <c r="D2664" s="1" t="s">
        <v>17</v>
      </c>
      <c r="E2664" s="1" t="s">
        <v>12</v>
      </c>
      <c r="F2664" s="1" t="s">
        <v>1077</v>
      </c>
      <c r="G2664" s="1" t="s">
        <v>1077</v>
      </c>
      <c r="H2664" s="5" t="n">
        <v>33548</v>
      </c>
      <c r="I2664" s="1" t="s">
        <v>5885</v>
      </c>
      <c r="J2664" s="1" t="s">
        <v>20</v>
      </c>
    </row>
    <row r="2665" customFormat="false" ht="12.75" hidden="false" customHeight="false" outlineLevel="0" collapsed="false">
      <c r="A2665" s="1" t="s">
        <v>5886</v>
      </c>
      <c r="B2665" s="1" t="str">
        <f aca="false">CONCATENATE(I2665,"     ",J2665)</f>
        <v>Згурский Александр     1</v>
      </c>
      <c r="D2665" s="1" t="s">
        <v>96</v>
      </c>
      <c r="E2665" s="1" t="s">
        <v>34</v>
      </c>
      <c r="F2665" s="1" t="s">
        <v>304</v>
      </c>
      <c r="G2665" s="1" t="s">
        <v>304</v>
      </c>
      <c r="H2665" s="5" t="n">
        <v>29185</v>
      </c>
      <c r="I2665" s="1" t="s">
        <v>5887</v>
      </c>
      <c r="J2665" s="1" t="s">
        <v>15</v>
      </c>
    </row>
    <row r="2666" customFormat="false" ht="12.75" hidden="false" customHeight="false" outlineLevel="0" collapsed="false">
      <c r="A2666" s="1" t="s">
        <v>5888</v>
      </c>
      <c r="B2666" s="1" t="str">
        <f aca="false">CONCATENATE(I2666,"     ",J2666)</f>
        <v>Здебская Валентина     1</v>
      </c>
      <c r="D2666" s="1" t="s">
        <v>78</v>
      </c>
      <c r="E2666" s="1" t="s">
        <v>125</v>
      </c>
      <c r="F2666" s="1" t="s">
        <v>215</v>
      </c>
      <c r="G2666" s="1" t="s">
        <v>215</v>
      </c>
      <c r="H2666" s="5" t="n">
        <v>37967</v>
      </c>
      <c r="I2666" s="1" t="s">
        <v>5889</v>
      </c>
      <c r="J2666" s="1" t="s">
        <v>15</v>
      </c>
    </row>
    <row r="2667" customFormat="false" ht="12.75" hidden="false" customHeight="false" outlineLevel="0" collapsed="false">
      <c r="A2667" s="1" t="s">
        <v>5890</v>
      </c>
      <c r="B2667" s="1" t="str">
        <f aca="false">CONCATENATE(I2667,"     ",J2667)</f>
        <v>Здебская Екатерина     1</v>
      </c>
      <c r="D2667" s="1" t="s">
        <v>78</v>
      </c>
      <c r="E2667" s="1" t="s">
        <v>125</v>
      </c>
      <c r="F2667" s="1" t="s">
        <v>362</v>
      </c>
      <c r="G2667" s="1" t="s">
        <v>362</v>
      </c>
      <c r="H2667" s="5" t="n">
        <v>37763</v>
      </c>
      <c r="I2667" s="1" t="s">
        <v>5891</v>
      </c>
      <c r="J2667" s="1" t="s">
        <v>15</v>
      </c>
    </row>
    <row r="2668" customFormat="false" ht="12.75" hidden="false" customHeight="false" outlineLevel="0" collapsed="false">
      <c r="A2668" s="1" t="s">
        <v>5892</v>
      </c>
      <c r="B2668" s="1" t="str">
        <f aca="false">CONCATENATE(I2668,"     ",J2668)</f>
        <v>Здебская Наталья     мг/гр</v>
      </c>
      <c r="D2668" s="1" t="s">
        <v>53</v>
      </c>
      <c r="E2668" s="1" t="s">
        <v>70</v>
      </c>
      <c r="F2668" s="1" t="s">
        <v>1981</v>
      </c>
      <c r="G2668" s="1" t="s">
        <v>1981</v>
      </c>
      <c r="H2668" s="5" t="n">
        <v>31640</v>
      </c>
      <c r="I2668" s="1" t="s">
        <v>5893</v>
      </c>
      <c r="J2668" s="1" t="s">
        <v>141</v>
      </c>
    </row>
    <row r="2669" customFormat="false" ht="12.75" hidden="false" customHeight="false" outlineLevel="0" collapsed="false">
      <c r="A2669" s="1" t="s">
        <v>5894</v>
      </c>
      <c r="B2669" s="1" t="str">
        <f aca="false">CONCATENATE(I2669,"     ",J2669)</f>
        <v>Здебский Александр     кмс</v>
      </c>
      <c r="D2669" s="1" t="s">
        <v>66</v>
      </c>
      <c r="E2669" s="1" t="s">
        <v>12</v>
      </c>
      <c r="F2669" s="1" t="s">
        <v>758</v>
      </c>
      <c r="G2669" s="1" t="s">
        <v>758</v>
      </c>
      <c r="H2669" s="5" t="n">
        <v>32470</v>
      </c>
      <c r="I2669" s="1" t="s">
        <v>5895</v>
      </c>
      <c r="J2669" s="1" t="s">
        <v>20</v>
      </c>
    </row>
    <row r="2670" customFormat="false" ht="12.75" hidden="false" customHeight="false" outlineLevel="0" collapsed="false">
      <c r="A2670" s="1" t="s">
        <v>5896</v>
      </c>
      <c r="B2670" s="1" t="str">
        <f aca="false">CONCATENATE(I2670,"     ",J2670)</f>
        <v>Здор М.     1</v>
      </c>
      <c r="D2670" s="1" t="s">
        <v>11</v>
      </c>
      <c r="E2670" s="1" t="s">
        <v>34</v>
      </c>
      <c r="F2670" s="1" t="s">
        <v>46</v>
      </c>
      <c r="G2670" s="1" t="s">
        <v>46</v>
      </c>
      <c r="I2670" s="1" t="s">
        <v>5897</v>
      </c>
      <c r="J2670" s="1" t="s">
        <v>15</v>
      </c>
    </row>
    <row r="2671" customFormat="false" ht="12.75" hidden="false" customHeight="false" outlineLevel="0" collapsed="false">
      <c r="A2671" s="1" t="s">
        <v>5898</v>
      </c>
      <c r="B2671" s="1" t="str">
        <f aca="false">CONCATENATE(I2671,"     ",J2671)</f>
        <v>Здырко Илья     1</v>
      </c>
      <c r="D2671" s="1" t="s">
        <v>49</v>
      </c>
      <c r="E2671" s="1" t="s">
        <v>12</v>
      </c>
      <c r="F2671" s="1" t="s">
        <v>54</v>
      </c>
      <c r="G2671" s="1" t="s">
        <v>54</v>
      </c>
      <c r="H2671" s="5" t="n">
        <v>37832</v>
      </c>
      <c r="I2671" s="1" t="s">
        <v>5899</v>
      </c>
      <c r="J2671" s="1" t="s">
        <v>15</v>
      </c>
    </row>
    <row r="2672" customFormat="false" ht="12.75" hidden="false" customHeight="false" outlineLevel="0" collapsed="false">
      <c r="A2672" s="1" t="s">
        <v>5900</v>
      </c>
      <c r="B2672" s="1" t="str">
        <f aca="false">CONCATENATE(I2672,"     ",J2672)</f>
        <v>Зейни Исса     1</v>
      </c>
      <c r="D2672" s="1" t="s">
        <v>53</v>
      </c>
      <c r="E2672" s="1" t="s">
        <v>12</v>
      </c>
      <c r="F2672" s="1" t="s">
        <v>323</v>
      </c>
      <c r="G2672" s="1" t="s">
        <v>323</v>
      </c>
      <c r="H2672" s="5" t="n">
        <v>36241</v>
      </c>
      <c r="I2672" s="1" t="s">
        <v>5901</v>
      </c>
      <c r="J2672" s="1" t="s">
        <v>15</v>
      </c>
    </row>
    <row r="2673" customFormat="false" ht="12.75" hidden="false" customHeight="false" outlineLevel="0" collapsed="false">
      <c r="A2673" s="1" t="s">
        <v>5902</v>
      </c>
      <c r="B2673" s="1" t="str">
        <f aca="false">CONCATENATE(I2673,"     ",J2673)</f>
        <v>Зейни Насим     1</v>
      </c>
      <c r="D2673" s="1" t="s">
        <v>53</v>
      </c>
      <c r="E2673" s="1" t="s">
        <v>34</v>
      </c>
      <c r="F2673" s="1" t="s">
        <v>1279</v>
      </c>
      <c r="G2673" s="1" t="s">
        <v>1279</v>
      </c>
      <c r="H2673" s="5" t="n">
        <v>37225</v>
      </c>
      <c r="I2673" s="1" t="s">
        <v>5903</v>
      </c>
      <c r="J2673" s="1" t="s">
        <v>15</v>
      </c>
    </row>
    <row r="2674" customFormat="false" ht="12.75" hidden="false" customHeight="false" outlineLevel="0" collapsed="false">
      <c r="A2674" s="1" t="s">
        <v>866</v>
      </c>
      <c r="B2674" s="1" t="str">
        <f aca="false">CONCATENATE(I2674,"     ",J2674)</f>
        <v>Зеленин Роман     1</v>
      </c>
      <c r="D2674" s="1" t="s">
        <v>78</v>
      </c>
      <c r="E2674" s="1" t="s">
        <v>12</v>
      </c>
      <c r="F2674" s="1" t="s">
        <v>435</v>
      </c>
      <c r="G2674" s="1" t="s">
        <v>435</v>
      </c>
      <c r="H2674" s="5" t="n">
        <v>37021</v>
      </c>
      <c r="I2674" s="1" t="s">
        <v>5904</v>
      </c>
      <c r="J2674" s="1" t="s">
        <v>15</v>
      </c>
    </row>
    <row r="2675" customFormat="false" ht="12.75" hidden="false" customHeight="false" outlineLevel="0" collapsed="false">
      <c r="A2675" s="1" t="s">
        <v>5905</v>
      </c>
      <c r="B2675" s="1" t="str">
        <f aca="false">CONCATENATE(I2675,"     ",J2675)</f>
        <v>Зеленин Сергей     1</v>
      </c>
      <c r="D2675" s="1" t="s">
        <v>22</v>
      </c>
      <c r="E2675" s="1" t="s">
        <v>34</v>
      </c>
      <c r="F2675" s="1" t="s">
        <v>197</v>
      </c>
      <c r="G2675" s="1" t="s">
        <v>197</v>
      </c>
      <c r="I2675" s="1" t="s">
        <v>5906</v>
      </c>
      <c r="J2675" s="1" t="s">
        <v>15</v>
      </c>
    </row>
    <row r="2676" customFormat="false" ht="12.75" hidden="false" customHeight="false" outlineLevel="0" collapsed="false">
      <c r="A2676" s="1" t="s">
        <v>5907</v>
      </c>
      <c r="B2676" s="1" t="str">
        <f aca="false">CONCATENATE(I2676,"     ",J2676)</f>
        <v>Зеленский Николай     кмс</v>
      </c>
      <c r="D2676" s="1" t="s">
        <v>45</v>
      </c>
      <c r="E2676" s="1" t="s">
        <v>12</v>
      </c>
      <c r="F2676" s="1" t="s">
        <v>2757</v>
      </c>
      <c r="G2676" s="1" t="s">
        <v>2757</v>
      </c>
      <c r="H2676" s="5" t="n">
        <v>17193</v>
      </c>
      <c r="I2676" s="1" t="s">
        <v>5908</v>
      </c>
      <c r="J2676" s="1" t="s">
        <v>20</v>
      </c>
    </row>
    <row r="2677" customFormat="false" ht="12.75" hidden="false" customHeight="false" outlineLevel="0" collapsed="false">
      <c r="A2677" s="1" t="s">
        <v>5909</v>
      </c>
      <c r="B2677" s="1" t="str">
        <f aca="false">CONCATENATE(I2677,"     ",J2677)</f>
        <v>Зеленюк Александр     1</v>
      </c>
      <c r="D2677" s="1" t="s">
        <v>45</v>
      </c>
      <c r="E2677" s="1" t="s">
        <v>12</v>
      </c>
      <c r="F2677" s="1" t="s">
        <v>5910</v>
      </c>
      <c r="G2677" s="1" t="s">
        <v>5910</v>
      </c>
      <c r="H2677" s="5" t="n">
        <v>13711</v>
      </c>
      <c r="I2677" s="1" t="s">
        <v>5911</v>
      </c>
      <c r="J2677" s="1" t="s">
        <v>15</v>
      </c>
    </row>
    <row r="2678" customFormat="false" ht="12.75" hidden="false" customHeight="false" outlineLevel="0" collapsed="false">
      <c r="A2678" s="1" t="s">
        <v>5912</v>
      </c>
      <c r="B2678" s="1" t="str">
        <f aca="false">CONCATENATE(I2678,"     ",J2678)</f>
        <v>Зелинский Андрей     кмс</v>
      </c>
      <c r="D2678" s="1" t="s">
        <v>41</v>
      </c>
      <c r="E2678" s="1" t="s">
        <v>12</v>
      </c>
      <c r="F2678" s="1" t="s">
        <v>891</v>
      </c>
      <c r="G2678" s="1" t="s">
        <v>891</v>
      </c>
      <c r="H2678" s="5" t="n">
        <v>29903</v>
      </c>
      <c r="I2678" s="1" t="s">
        <v>5913</v>
      </c>
      <c r="J2678" s="1" t="s">
        <v>20</v>
      </c>
    </row>
    <row r="2679" customFormat="false" ht="12.75" hidden="false" customHeight="false" outlineLevel="0" collapsed="false">
      <c r="A2679" s="1" t="s">
        <v>5914</v>
      </c>
      <c r="B2679" s="1" t="str">
        <f aca="false">CONCATENATE(I2679,"     ",J2679)</f>
        <v>Зелинский Иван     кмс</v>
      </c>
      <c r="D2679" s="1" t="s">
        <v>41</v>
      </c>
      <c r="E2679" s="1" t="s">
        <v>34</v>
      </c>
      <c r="F2679" s="1" t="s">
        <v>901</v>
      </c>
      <c r="G2679" s="1" t="s">
        <v>901</v>
      </c>
      <c r="H2679" s="5" t="n">
        <v>15878</v>
      </c>
      <c r="I2679" s="1" t="s">
        <v>5915</v>
      </c>
      <c r="J2679" s="1" t="s">
        <v>20</v>
      </c>
    </row>
    <row r="2680" customFormat="false" ht="12.75" hidden="false" customHeight="false" outlineLevel="0" collapsed="false">
      <c r="A2680" s="1" t="s">
        <v>5916</v>
      </c>
      <c r="B2680" s="1" t="str">
        <f aca="false">CONCATENATE(I2680,"     ",J2680)</f>
        <v>Зелинский Ярослав     1</v>
      </c>
      <c r="D2680" s="1" t="s">
        <v>41</v>
      </c>
      <c r="E2680" s="1" t="s">
        <v>12</v>
      </c>
      <c r="F2680" s="1" t="s">
        <v>923</v>
      </c>
      <c r="G2680" s="1" t="s">
        <v>923</v>
      </c>
      <c r="H2680" s="5" t="n">
        <v>13782</v>
      </c>
      <c r="I2680" s="1" t="s">
        <v>5917</v>
      </c>
      <c r="J2680" s="1" t="s">
        <v>15</v>
      </c>
    </row>
    <row r="2681" customFormat="false" ht="12.75" hidden="false" customHeight="false" outlineLevel="0" collapsed="false">
      <c r="A2681" s="1" t="s">
        <v>5918</v>
      </c>
      <c r="B2681" s="1" t="str">
        <f aca="false">CONCATENATE(I2681,"     ",J2681)</f>
        <v>Земляков Борис     кмс</v>
      </c>
      <c r="D2681" s="1" t="s">
        <v>33</v>
      </c>
      <c r="E2681" s="1" t="s">
        <v>34</v>
      </c>
      <c r="F2681" s="1" t="s">
        <v>1127</v>
      </c>
      <c r="G2681" s="1" t="s">
        <v>1127</v>
      </c>
      <c r="H2681" s="5" t="n">
        <v>22989</v>
      </c>
      <c r="I2681" s="1" t="s">
        <v>5919</v>
      </c>
      <c r="J2681" s="1" t="s">
        <v>20</v>
      </c>
    </row>
    <row r="2682" customFormat="false" ht="12.75" hidden="false" customHeight="false" outlineLevel="0" collapsed="false">
      <c r="A2682" s="1" t="s">
        <v>5920</v>
      </c>
      <c r="B2682" s="1" t="str">
        <f aca="false">CONCATENATE(I2682,"     ",J2682)</f>
        <v>Землянов Сергей     1</v>
      </c>
      <c r="D2682" s="1" t="s">
        <v>11</v>
      </c>
      <c r="E2682" s="1" t="s">
        <v>12</v>
      </c>
      <c r="F2682" s="1" t="s">
        <v>132</v>
      </c>
      <c r="G2682" s="1" t="s">
        <v>132</v>
      </c>
      <c r="H2682" s="5" t="n">
        <v>20329</v>
      </c>
      <c r="I2682" s="1" t="s">
        <v>5921</v>
      </c>
      <c r="J2682" s="1" t="s">
        <v>15</v>
      </c>
    </row>
    <row r="2683" customFormat="false" ht="12.75" hidden="false" customHeight="false" outlineLevel="0" collapsed="false">
      <c r="A2683" s="1" t="s">
        <v>5922</v>
      </c>
      <c r="B2683" s="1" t="str">
        <f aca="false">CONCATENATE(I2683,"     ",J2683)</f>
        <v>Землянский Владимир     1</v>
      </c>
      <c r="D2683" s="1" t="s">
        <v>33</v>
      </c>
      <c r="E2683" s="1" t="s">
        <v>12</v>
      </c>
      <c r="F2683" s="1" t="s">
        <v>477</v>
      </c>
      <c r="G2683" s="1" t="s">
        <v>477</v>
      </c>
      <c r="H2683" s="5" t="n">
        <v>13929</v>
      </c>
      <c r="I2683" s="1" t="s">
        <v>5923</v>
      </c>
      <c r="J2683" s="1" t="s">
        <v>15</v>
      </c>
    </row>
    <row r="2684" customFormat="false" ht="12.75" hidden="false" customHeight="false" outlineLevel="0" collapsed="false">
      <c r="A2684" s="1" t="s">
        <v>5924</v>
      </c>
      <c r="B2684" s="1" t="str">
        <f aca="false">CONCATENATE(I2684,"     ",J2684)</f>
        <v>Землянухин Сергей     1</v>
      </c>
      <c r="D2684" s="1" t="s">
        <v>66</v>
      </c>
      <c r="E2684" s="1" t="s">
        <v>34</v>
      </c>
      <c r="F2684" s="1" t="s">
        <v>2196</v>
      </c>
      <c r="G2684" s="1" t="s">
        <v>2196</v>
      </c>
      <c r="H2684" s="5" t="n">
        <v>24246</v>
      </c>
      <c r="I2684" s="1" t="s">
        <v>5925</v>
      </c>
      <c r="J2684" s="1" t="s">
        <v>15</v>
      </c>
    </row>
    <row r="2685" customFormat="false" ht="12.75" hidden="false" customHeight="false" outlineLevel="0" collapsed="false">
      <c r="A2685" s="1" t="s">
        <v>5926</v>
      </c>
      <c r="B2685" s="1" t="str">
        <f aca="false">CONCATENATE(I2685,"     ",J2685)</f>
        <v>Земляченко Олег     кмс</v>
      </c>
      <c r="D2685" s="1" t="s">
        <v>33</v>
      </c>
      <c r="E2685" s="1" t="s">
        <v>34</v>
      </c>
      <c r="F2685" s="1" t="s">
        <v>285</v>
      </c>
      <c r="G2685" s="1" t="s">
        <v>285</v>
      </c>
      <c r="H2685" s="5" t="n">
        <v>20266</v>
      </c>
      <c r="I2685" s="1" t="s">
        <v>5927</v>
      </c>
      <c r="J2685" s="1" t="s">
        <v>20</v>
      </c>
    </row>
    <row r="2686" customFormat="false" ht="12.75" hidden="false" customHeight="false" outlineLevel="0" collapsed="false">
      <c r="A2686" s="1" t="s">
        <v>5928</v>
      </c>
      <c r="B2686" s="1" t="str">
        <f aca="false">CONCATENATE(I2686,"     ",J2686)</f>
        <v>Зильберман Валентин     кмс</v>
      </c>
      <c r="D2686" s="1" t="s">
        <v>22</v>
      </c>
      <c r="E2686" s="1" t="s">
        <v>34</v>
      </c>
      <c r="F2686" s="1" t="s">
        <v>228</v>
      </c>
      <c r="G2686" s="1" t="s">
        <v>228</v>
      </c>
      <c r="H2686" s="5" t="n">
        <v>33408</v>
      </c>
      <c r="I2686" s="1" t="s">
        <v>5929</v>
      </c>
      <c r="J2686" s="1" t="s">
        <v>20</v>
      </c>
    </row>
    <row r="2687" customFormat="false" ht="12.75" hidden="false" customHeight="false" outlineLevel="0" collapsed="false">
      <c r="A2687" s="1" t="s">
        <v>5930</v>
      </c>
      <c r="B2687" s="1" t="str">
        <f aca="false">CONCATENATE(I2687,"     ",J2687)</f>
        <v>Зимельс Александр     кмс</v>
      </c>
      <c r="D2687" s="1" t="s">
        <v>41</v>
      </c>
      <c r="E2687" s="1" t="s">
        <v>34</v>
      </c>
      <c r="F2687" s="1" t="s">
        <v>117</v>
      </c>
      <c r="G2687" s="1" t="s">
        <v>117</v>
      </c>
      <c r="H2687" s="5" t="n">
        <v>29252</v>
      </c>
      <c r="I2687" s="1" t="s">
        <v>5931</v>
      </c>
      <c r="J2687" s="1" t="s">
        <v>20</v>
      </c>
    </row>
    <row r="2688" customFormat="false" ht="12.75" hidden="false" customHeight="false" outlineLevel="0" collapsed="false">
      <c r="A2688" s="1" t="s">
        <v>5932</v>
      </c>
      <c r="B2688" s="1" t="str">
        <f aca="false">CONCATENATE(I2688,"     ",J2688)</f>
        <v>Зимогляд Юрий     1</v>
      </c>
      <c r="D2688" s="1" t="s">
        <v>244</v>
      </c>
      <c r="E2688" s="1" t="s">
        <v>12</v>
      </c>
      <c r="F2688" s="1" t="s">
        <v>85</v>
      </c>
      <c r="G2688" s="1" t="s">
        <v>85</v>
      </c>
      <c r="H2688" s="5" t="n">
        <v>32126</v>
      </c>
      <c r="I2688" s="1" t="s">
        <v>5933</v>
      </c>
      <c r="J2688" s="1" t="s">
        <v>15</v>
      </c>
    </row>
    <row r="2689" customFormat="false" ht="12.75" hidden="false" customHeight="false" outlineLevel="0" collapsed="false">
      <c r="A2689" s="1" t="s">
        <v>5934</v>
      </c>
      <c r="B2689" s="1" t="str">
        <f aca="false">CONCATENATE(I2689,"     ",J2689)</f>
        <v>Зингайло Анастасия     мс</v>
      </c>
      <c r="D2689" s="1" t="s">
        <v>53</v>
      </c>
      <c r="E2689" s="1" t="s">
        <v>125</v>
      </c>
      <c r="F2689" s="1" t="s">
        <v>3152</v>
      </c>
      <c r="G2689" s="1" t="s">
        <v>3152</v>
      </c>
      <c r="H2689" s="5" t="n">
        <v>32661</v>
      </c>
      <c r="I2689" s="1" t="s">
        <v>5935</v>
      </c>
      <c r="J2689" s="1" t="s">
        <v>99</v>
      </c>
    </row>
    <row r="2690" customFormat="false" ht="12.75" hidden="false" customHeight="false" outlineLevel="0" collapsed="false">
      <c r="A2690" s="1" t="s">
        <v>5936</v>
      </c>
      <c r="B2690" s="1" t="str">
        <f aca="false">CONCATENATE(I2690,"     ",J2690)</f>
        <v>Зингайло Антонина     1</v>
      </c>
      <c r="D2690" s="1" t="s">
        <v>113</v>
      </c>
      <c r="E2690" s="1" t="s">
        <v>125</v>
      </c>
      <c r="F2690" s="1" t="s">
        <v>391</v>
      </c>
      <c r="G2690" s="1" t="s">
        <v>391</v>
      </c>
      <c r="H2690" s="5" t="n">
        <v>34132</v>
      </c>
      <c r="I2690" s="1" t="s">
        <v>5937</v>
      </c>
      <c r="J2690" s="1" t="s">
        <v>15</v>
      </c>
    </row>
    <row r="2691" customFormat="false" ht="12.75" hidden="false" customHeight="false" outlineLevel="0" collapsed="false">
      <c r="A2691" s="1" t="s">
        <v>5938</v>
      </c>
      <c r="B2691" s="1" t="str">
        <f aca="false">CONCATENATE(I2691,"     ",J2691)</f>
        <v>Зингайло Марина     1</v>
      </c>
      <c r="D2691" s="1" t="s">
        <v>113</v>
      </c>
      <c r="E2691" s="1" t="s">
        <v>125</v>
      </c>
      <c r="F2691" s="1" t="s">
        <v>773</v>
      </c>
      <c r="G2691" s="1" t="s">
        <v>773</v>
      </c>
      <c r="H2691" s="5" t="n">
        <v>23695</v>
      </c>
      <c r="I2691" s="1" t="s">
        <v>5939</v>
      </c>
      <c r="J2691" s="1" t="s">
        <v>15</v>
      </c>
    </row>
    <row r="2692" customFormat="false" ht="12.75" hidden="false" customHeight="false" outlineLevel="0" collapsed="false">
      <c r="A2692" s="1" t="s">
        <v>5940</v>
      </c>
      <c r="B2692" s="1" t="str">
        <f aca="false">CONCATENATE(I2692,"     ",J2692)</f>
        <v>Зиневич Константин     1</v>
      </c>
      <c r="D2692" s="1" t="s">
        <v>403</v>
      </c>
      <c r="E2692" s="1" t="s">
        <v>12</v>
      </c>
      <c r="F2692" s="1" t="s">
        <v>999</v>
      </c>
      <c r="G2692" s="1" t="s">
        <v>999</v>
      </c>
      <c r="H2692" s="5" t="n">
        <v>34531</v>
      </c>
      <c r="I2692" s="1" t="s">
        <v>5941</v>
      </c>
      <c r="J2692" s="1" t="s">
        <v>15</v>
      </c>
    </row>
    <row r="2693" customFormat="false" ht="12.75" hidden="false" customHeight="false" outlineLevel="0" collapsed="false">
      <c r="A2693" s="1" t="s">
        <v>5942</v>
      </c>
      <c r="B2693" s="1" t="str">
        <f aca="false">CONCATENATE(I2693,"     ",J2693)</f>
        <v>Зиненко Дмитрий     1</v>
      </c>
      <c r="D2693" s="1" t="s">
        <v>101</v>
      </c>
      <c r="E2693" s="1" t="s">
        <v>12</v>
      </c>
      <c r="F2693" s="1" t="s">
        <v>857</v>
      </c>
      <c r="G2693" s="1" t="s">
        <v>857</v>
      </c>
      <c r="H2693" s="5" t="n">
        <v>35552</v>
      </c>
      <c r="I2693" s="1" t="s">
        <v>5943</v>
      </c>
      <c r="J2693" s="1" t="s">
        <v>15</v>
      </c>
    </row>
    <row r="2694" customFormat="false" ht="12.75" hidden="false" customHeight="false" outlineLevel="0" collapsed="false">
      <c r="A2694" s="1" t="s">
        <v>5944</v>
      </c>
      <c r="B2694" s="1" t="str">
        <f aca="false">CONCATENATE(I2694,"     ",J2694)</f>
        <v>Зиненко Степан     2</v>
      </c>
      <c r="D2694" s="1" t="s">
        <v>41</v>
      </c>
      <c r="E2694" s="1" t="s">
        <v>12</v>
      </c>
      <c r="F2694" s="1" t="s">
        <v>5945</v>
      </c>
      <c r="G2694" s="1" t="s">
        <v>5945</v>
      </c>
      <c r="H2694" s="5" t="n">
        <v>39090</v>
      </c>
      <c r="I2694" s="1" t="s">
        <v>5946</v>
      </c>
      <c r="J2694" s="1" t="s">
        <v>189</v>
      </c>
    </row>
    <row r="2695" customFormat="false" ht="12.75" hidden="false" customHeight="false" outlineLevel="0" collapsed="false">
      <c r="A2695" s="1" t="s">
        <v>5947</v>
      </c>
      <c r="B2695" s="1" t="str">
        <f aca="false">CONCATENATE(I2695,"     ",J2695)</f>
        <v>Зинец Василий     1</v>
      </c>
      <c r="D2695" s="1" t="s">
        <v>244</v>
      </c>
      <c r="E2695" s="1" t="s">
        <v>34</v>
      </c>
      <c r="F2695" s="1" t="s">
        <v>563</v>
      </c>
      <c r="G2695" s="1" t="s">
        <v>563</v>
      </c>
      <c r="H2695" s="5" t="n">
        <v>24264</v>
      </c>
      <c r="I2695" s="1" t="s">
        <v>5948</v>
      </c>
      <c r="J2695" s="1" t="s">
        <v>15</v>
      </c>
    </row>
    <row r="2696" customFormat="false" ht="12.75" hidden="false" customHeight="false" outlineLevel="0" collapsed="false">
      <c r="A2696" s="1" t="s">
        <v>5949</v>
      </c>
      <c r="B2696" s="1" t="str">
        <f aca="false">CONCATENATE(I2696,"     ",J2696)</f>
        <v>Зинич Мирон     кмс</v>
      </c>
      <c r="D2696" s="1" t="s">
        <v>224</v>
      </c>
      <c r="E2696" s="1" t="s">
        <v>12</v>
      </c>
      <c r="F2696" s="1" t="s">
        <v>2731</v>
      </c>
      <c r="G2696" s="1" t="s">
        <v>2731</v>
      </c>
      <c r="H2696" s="5" t="n">
        <v>20674</v>
      </c>
      <c r="I2696" s="1" t="s">
        <v>5950</v>
      </c>
      <c r="J2696" s="1" t="s">
        <v>20</v>
      </c>
    </row>
    <row r="2697" customFormat="false" ht="12.75" hidden="false" customHeight="false" outlineLevel="0" collapsed="false">
      <c r="A2697" s="1" t="s">
        <v>5951</v>
      </c>
      <c r="B2697" s="1" t="str">
        <f aca="false">CONCATENATE(I2697,"     ",J2697)</f>
        <v>Зинкевич Юлия     мм</v>
      </c>
      <c r="D2697" s="1" t="s">
        <v>29</v>
      </c>
      <c r="E2697" s="1" t="s">
        <v>125</v>
      </c>
      <c r="F2697" s="1" t="s">
        <v>5099</v>
      </c>
      <c r="G2697" s="1" t="s">
        <v>5099</v>
      </c>
      <c r="H2697" s="5" t="n">
        <v>30904</v>
      </c>
      <c r="I2697" s="1" t="s">
        <v>5952</v>
      </c>
      <c r="J2697" s="1" t="s">
        <v>137</v>
      </c>
    </row>
    <row r="2698" customFormat="false" ht="12.75" hidden="false" customHeight="false" outlineLevel="0" collapsed="false">
      <c r="A2698" s="1" t="s">
        <v>5953</v>
      </c>
      <c r="B2698" s="1" t="str">
        <f aca="false">CONCATENATE(I2698,"     ",J2698)</f>
        <v>Зиновьев Тарас     кмс</v>
      </c>
      <c r="D2698" s="1" t="s">
        <v>22</v>
      </c>
      <c r="E2698" s="1" t="s">
        <v>12</v>
      </c>
      <c r="F2698" s="1" t="s">
        <v>2352</v>
      </c>
      <c r="G2698" s="1" t="s">
        <v>2352</v>
      </c>
      <c r="H2698" s="5" t="n">
        <v>29030</v>
      </c>
      <c r="I2698" s="1" t="s">
        <v>5954</v>
      </c>
      <c r="J2698" s="1" t="s">
        <v>20</v>
      </c>
    </row>
    <row r="2699" customFormat="false" ht="12.75" hidden="false" customHeight="false" outlineLevel="0" collapsed="false">
      <c r="A2699" s="1" t="s">
        <v>5955</v>
      </c>
      <c r="B2699" s="1" t="str">
        <f aca="false">CONCATENATE(I2699,"     ",J2699)</f>
        <v>Зинченко Александр     кмс</v>
      </c>
      <c r="D2699" s="1" t="s">
        <v>224</v>
      </c>
      <c r="E2699" s="1" t="s">
        <v>34</v>
      </c>
      <c r="F2699" s="1" t="s">
        <v>1667</v>
      </c>
      <c r="G2699" s="1" t="s">
        <v>1667</v>
      </c>
      <c r="H2699" s="5" t="n">
        <v>29203</v>
      </c>
      <c r="I2699" s="1" t="s">
        <v>5956</v>
      </c>
      <c r="J2699" s="1" t="s">
        <v>20</v>
      </c>
    </row>
    <row r="2700" customFormat="false" ht="12.75" hidden="false" customHeight="false" outlineLevel="0" collapsed="false">
      <c r="A2700" s="1" t="s">
        <v>5957</v>
      </c>
      <c r="B2700" s="1" t="str">
        <f aca="false">CONCATENATE(I2700,"     ",J2700)</f>
        <v>Зинченко Александр     1</v>
      </c>
      <c r="D2700" s="1" t="s">
        <v>772</v>
      </c>
      <c r="E2700" s="1" t="s">
        <v>12</v>
      </c>
      <c r="F2700" s="1" t="s">
        <v>441</v>
      </c>
      <c r="G2700" s="1" t="s">
        <v>441</v>
      </c>
      <c r="H2700" s="5" t="n">
        <v>27560</v>
      </c>
      <c r="I2700" s="1" t="s">
        <v>5956</v>
      </c>
      <c r="J2700" s="1" t="s">
        <v>15</v>
      </c>
    </row>
    <row r="2701" customFormat="false" ht="12.75" hidden="false" customHeight="false" outlineLevel="0" collapsed="false">
      <c r="A2701" s="1" t="s">
        <v>5958</v>
      </c>
      <c r="B2701" s="1" t="str">
        <f aca="false">CONCATENATE(I2701,"     ",J2701)</f>
        <v>Зинченко Анатолий     1</v>
      </c>
      <c r="D2701" s="1" t="s">
        <v>651</v>
      </c>
      <c r="E2701" s="1" t="s">
        <v>12</v>
      </c>
      <c r="F2701" s="1" t="s">
        <v>1261</v>
      </c>
      <c r="G2701" s="1" t="s">
        <v>1261</v>
      </c>
      <c r="H2701" s="5" t="n">
        <v>14051</v>
      </c>
      <c r="I2701" s="1" t="s">
        <v>5959</v>
      </c>
      <c r="J2701" s="1" t="s">
        <v>15</v>
      </c>
    </row>
    <row r="2702" customFormat="false" ht="12.75" hidden="false" customHeight="false" outlineLevel="0" collapsed="false">
      <c r="A2702" s="1" t="s">
        <v>5960</v>
      </c>
      <c r="B2702" s="1" t="str">
        <f aca="false">CONCATENATE(I2702,"     ",J2702)</f>
        <v>Зинченко Виктор     1</v>
      </c>
      <c r="D2702" s="1" t="s">
        <v>33</v>
      </c>
      <c r="E2702" s="1" t="s">
        <v>34</v>
      </c>
      <c r="F2702" s="1" t="s">
        <v>2908</v>
      </c>
      <c r="G2702" s="1" t="s">
        <v>2908</v>
      </c>
      <c r="H2702" s="5" t="n">
        <v>19794</v>
      </c>
      <c r="I2702" s="1" t="s">
        <v>5961</v>
      </c>
      <c r="J2702" s="1" t="s">
        <v>15</v>
      </c>
    </row>
    <row r="2703" customFormat="false" ht="12.75" hidden="false" customHeight="false" outlineLevel="0" collapsed="false">
      <c r="A2703" s="1" t="s">
        <v>5962</v>
      </c>
      <c r="B2703" s="1" t="str">
        <f aca="false">CONCATENATE(I2703,"     ",J2703)</f>
        <v>Зинченко Виктор Я.     1</v>
      </c>
      <c r="D2703" s="1" t="s">
        <v>33</v>
      </c>
      <c r="E2703" s="1" t="s">
        <v>34</v>
      </c>
      <c r="F2703" s="1" t="s">
        <v>1276</v>
      </c>
      <c r="G2703" s="1" t="s">
        <v>1276</v>
      </c>
      <c r="H2703" s="5" t="n">
        <v>14611</v>
      </c>
      <c r="I2703" s="1" t="s">
        <v>5963</v>
      </c>
      <c r="J2703" s="1" t="s">
        <v>15</v>
      </c>
    </row>
    <row r="2704" customFormat="false" ht="12.75" hidden="false" customHeight="false" outlineLevel="0" collapsed="false">
      <c r="A2704" s="1" t="s">
        <v>5964</v>
      </c>
      <c r="B2704" s="1" t="str">
        <f aca="false">CONCATENATE(I2704,"     ",J2704)</f>
        <v>Зинченко Владимир     кмс</v>
      </c>
      <c r="D2704" s="1" t="s">
        <v>224</v>
      </c>
      <c r="E2704" s="1" t="s">
        <v>12</v>
      </c>
      <c r="F2704" s="1" t="s">
        <v>1724</v>
      </c>
      <c r="G2704" s="1" t="s">
        <v>1724</v>
      </c>
      <c r="H2704" s="5" t="n">
        <v>18537</v>
      </c>
      <c r="I2704" s="1" t="s">
        <v>5965</v>
      </c>
      <c r="J2704" s="1" t="s">
        <v>20</v>
      </c>
    </row>
    <row r="2705" customFormat="false" ht="12.75" hidden="false" customHeight="false" outlineLevel="0" collapsed="false">
      <c r="A2705" s="1" t="s">
        <v>5966</v>
      </c>
      <c r="B2705" s="1" t="str">
        <f aca="false">CONCATENATE(I2705,"     ",J2705)</f>
        <v>Зинченко Г.В.     кмс</v>
      </c>
      <c r="D2705" s="1" t="s">
        <v>66</v>
      </c>
      <c r="E2705" s="1" t="s">
        <v>34</v>
      </c>
      <c r="F2705" s="1" t="s">
        <v>2908</v>
      </c>
      <c r="G2705" s="1" t="s">
        <v>2908</v>
      </c>
      <c r="I2705" s="1" t="s">
        <v>5967</v>
      </c>
      <c r="J2705" s="1" t="s">
        <v>20</v>
      </c>
    </row>
    <row r="2706" customFormat="false" ht="12.75" hidden="false" customHeight="false" outlineLevel="0" collapsed="false">
      <c r="A2706" s="1" t="s">
        <v>5968</v>
      </c>
      <c r="B2706" s="1" t="str">
        <f aca="false">CONCATENATE(I2706,"     ",J2706)</f>
        <v>Зинченко Геннадий     кмс</v>
      </c>
      <c r="D2706" s="1" t="s">
        <v>17</v>
      </c>
      <c r="E2706" s="1" t="s">
        <v>34</v>
      </c>
      <c r="F2706" s="1" t="s">
        <v>438</v>
      </c>
      <c r="G2706" s="1" t="s">
        <v>438</v>
      </c>
      <c r="H2706" s="5" t="n">
        <v>26434</v>
      </c>
      <c r="I2706" s="1" t="s">
        <v>5969</v>
      </c>
      <c r="J2706" s="1" t="s">
        <v>20</v>
      </c>
    </row>
    <row r="2707" customFormat="false" ht="12.75" hidden="false" customHeight="false" outlineLevel="0" collapsed="false">
      <c r="A2707" s="1" t="s">
        <v>5970</v>
      </c>
      <c r="B2707" s="1" t="str">
        <f aca="false">CONCATENATE(I2707,"     ",J2707)</f>
        <v>Зинченко Дмитрий     1</v>
      </c>
      <c r="D2707" s="1" t="s">
        <v>45</v>
      </c>
      <c r="E2707" s="1" t="s">
        <v>12</v>
      </c>
      <c r="F2707" s="1" t="s">
        <v>709</v>
      </c>
      <c r="G2707" s="1" t="s">
        <v>709</v>
      </c>
      <c r="H2707" s="5" t="n">
        <v>31432</v>
      </c>
      <c r="I2707" s="1" t="s">
        <v>5971</v>
      </c>
      <c r="J2707" s="1" t="s">
        <v>15</v>
      </c>
    </row>
    <row r="2708" customFormat="false" ht="12.75" hidden="false" customHeight="false" outlineLevel="0" collapsed="false">
      <c r="A2708" s="1" t="s">
        <v>5972</v>
      </c>
      <c r="B2708" s="1" t="str">
        <f aca="false">CONCATENATE(I2708,"     ",J2708)</f>
        <v>Зинченко Евгений     кмс</v>
      </c>
      <c r="D2708" s="1" t="s">
        <v>33</v>
      </c>
      <c r="E2708" s="1" t="s">
        <v>12</v>
      </c>
      <c r="F2708" s="1" t="s">
        <v>1011</v>
      </c>
      <c r="G2708" s="1" t="s">
        <v>1011</v>
      </c>
      <c r="H2708" s="5" t="n">
        <v>14610</v>
      </c>
      <c r="I2708" s="1" t="s">
        <v>5973</v>
      </c>
      <c r="J2708" s="1" t="s">
        <v>20</v>
      </c>
    </row>
    <row r="2709" customFormat="false" ht="12.75" hidden="false" customHeight="false" outlineLevel="0" collapsed="false">
      <c r="A2709" s="1" t="s">
        <v>5974</v>
      </c>
      <c r="B2709" s="1" t="str">
        <f aca="false">CONCATENATE(I2709,"     ",J2709)</f>
        <v>Зинченко Евгений     кмс</v>
      </c>
      <c r="D2709" s="1" t="s">
        <v>66</v>
      </c>
      <c r="E2709" s="1" t="s">
        <v>12</v>
      </c>
      <c r="F2709" s="1" t="s">
        <v>1906</v>
      </c>
      <c r="G2709" s="1" t="s">
        <v>1906</v>
      </c>
      <c r="H2709" s="5" t="n">
        <v>34750</v>
      </c>
      <c r="I2709" s="1" t="s">
        <v>5973</v>
      </c>
      <c r="J2709" s="1" t="s">
        <v>20</v>
      </c>
    </row>
    <row r="2710" customFormat="false" ht="12.75" hidden="false" customHeight="false" outlineLevel="0" collapsed="false">
      <c r="A2710" s="1" t="s">
        <v>5975</v>
      </c>
      <c r="B2710" s="1" t="str">
        <f aca="false">CONCATENATE(I2710,"     ",J2710)</f>
        <v>Зинченко Олег     кмс</v>
      </c>
      <c r="D2710" s="1" t="s">
        <v>78</v>
      </c>
      <c r="E2710" s="1" t="s">
        <v>12</v>
      </c>
      <c r="F2710" s="1" t="s">
        <v>1127</v>
      </c>
      <c r="G2710" s="1" t="s">
        <v>1127</v>
      </c>
      <c r="H2710" s="5" t="n">
        <v>13951</v>
      </c>
      <c r="I2710" s="1" t="s">
        <v>5976</v>
      </c>
      <c r="J2710" s="1" t="s">
        <v>20</v>
      </c>
    </row>
    <row r="2711" customFormat="false" ht="12.75" hidden="false" customHeight="false" outlineLevel="0" collapsed="false">
      <c r="A2711" s="1" t="s">
        <v>5977</v>
      </c>
      <c r="B2711" s="1" t="str">
        <f aca="false">CONCATENATE(I2711,"     ",J2711)</f>
        <v>Зинченко Павел     </v>
      </c>
      <c r="D2711" s="1" t="s">
        <v>11</v>
      </c>
      <c r="E2711" s="1" t="s">
        <v>12</v>
      </c>
      <c r="F2711" s="1" t="s">
        <v>171</v>
      </c>
      <c r="G2711" s="1" t="s">
        <v>171</v>
      </c>
      <c r="H2711" s="5" t="n">
        <v>33487</v>
      </c>
      <c r="I2711" s="1" t="s">
        <v>5978</v>
      </c>
      <c r="J2711" s="1"/>
    </row>
    <row r="2712" customFormat="false" ht="12.75" hidden="false" customHeight="false" outlineLevel="0" collapsed="false">
      <c r="A2712" s="1" t="s">
        <v>5979</v>
      </c>
      <c r="B2712" s="1" t="str">
        <f aca="false">CONCATENATE(I2712,"     ",J2712)</f>
        <v>Зинченко Сергей     1</v>
      </c>
      <c r="D2712" s="1" t="s">
        <v>66</v>
      </c>
      <c r="E2712" s="1" t="s">
        <v>34</v>
      </c>
      <c r="F2712" s="1" t="s">
        <v>656</v>
      </c>
      <c r="G2712" s="1" t="s">
        <v>656</v>
      </c>
      <c r="H2712" s="5" t="n">
        <v>34561</v>
      </c>
      <c r="I2712" s="1" t="s">
        <v>5980</v>
      </c>
      <c r="J2712" s="1" t="s">
        <v>15</v>
      </c>
    </row>
    <row r="2713" customFormat="false" ht="12.75" hidden="false" customHeight="false" outlineLevel="0" collapsed="false">
      <c r="A2713" s="1" t="s">
        <v>5981</v>
      </c>
      <c r="B2713" s="1" t="str">
        <f aca="false">CONCATENATE(I2713,"     ",J2713)</f>
        <v>Зинченко Тарас     1</v>
      </c>
      <c r="D2713" s="1" t="s">
        <v>244</v>
      </c>
      <c r="E2713" s="1" t="s">
        <v>34</v>
      </c>
      <c r="F2713" s="1" t="s">
        <v>549</v>
      </c>
      <c r="G2713" s="1" t="s">
        <v>549</v>
      </c>
      <c r="H2713" s="5" t="n">
        <v>28920</v>
      </c>
      <c r="I2713" s="1" t="s">
        <v>5982</v>
      </c>
      <c r="J2713" s="1" t="s">
        <v>15</v>
      </c>
    </row>
    <row r="2714" customFormat="false" ht="12.75" hidden="false" customHeight="false" outlineLevel="0" collapsed="false">
      <c r="A2714" s="1" t="s">
        <v>5983</v>
      </c>
      <c r="B2714" s="1" t="str">
        <f aca="false">CONCATENATE(I2714,"     ",J2714)</f>
        <v>Зинченко Ярослав     мг/мс</v>
      </c>
      <c r="D2714" s="1" t="s">
        <v>22</v>
      </c>
      <c r="E2714" s="1" t="s">
        <v>34</v>
      </c>
      <c r="F2714" s="1" t="s">
        <v>2984</v>
      </c>
      <c r="G2714" s="1" t="s">
        <v>2984</v>
      </c>
      <c r="H2714" s="5" t="n">
        <v>31822</v>
      </c>
      <c r="I2714" s="1" t="s">
        <v>5984</v>
      </c>
      <c r="J2714" s="1" t="s">
        <v>233</v>
      </c>
    </row>
    <row r="2715" customFormat="false" ht="12.75" hidden="false" customHeight="false" outlineLevel="0" collapsed="false">
      <c r="A2715" s="1" t="s">
        <v>5985</v>
      </c>
      <c r="B2715" s="1" t="str">
        <f aca="false">CONCATENATE(I2715,"     ",J2715)</f>
        <v>Зинчук Николай     1</v>
      </c>
      <c r="D2715" s="1" t="s">
        <v>224</v>
      </c>
      <c r="E2715" s="1" t="s">
        <v>12</v>
      </c>
      <c r="F2715" s="1" t="s">
        <v>839</v>
      </c>
      <c r="G2715" s="1" t="s">
        <v>839</v>
      </c>
      <c r="H2715" s="5" t="n">
        <v>13961</v>
      </c>
      <c r="I2715" s="1" t="s">
        <v>5986</v>
      </c>
      <c r="J2715" s="1" t="s">
        <v>15</v>
      </c>
    </row>
    <row r="2716" customFormat="false" ht="12.75" hidden="false" customHeight="false" outlineLevel="0" collapsed="false">
      <c r="A2716" s="1" t="s">
        <v>5987</v>
      </c>
      <c r="B2716" s="1" t="str">
        <f aca="false">CONCATENATE(I2716,"     ",J2716)</f>
        <v>Зиньковский Сергей     1</v>
      </c>
      <c r="D2716" s="1" t="s">
        <v>33</v>
      </c>
      <c r="E2716" s="1" t="s">
        <v>12</v>
      </c>
      <c r="F2716" s="1" t="s">
        <v>1732</v>
      </c>
      <c r="G2716" s="1" t="s">
        <v>1732</v>
      </c>
      <c r="H2716" s="5" t="n">
        <v>32080</v>
      </c>
      <c r="I2716" s="1" t="s">
        <v>5988</v>
      </c>
      <c r="J2716" s="1" t="s">
        <v>15</v>
      </c>
    </row>
    <row r="2717" customFormat="false" ht="12.75" hidden="false" customHeight="false" outlineLevel="0" collapsed="false">
      <c r="A2717" s="1" t="s">
        <v>5989</v>
      </c>
      <c r="B2717" s="1" t="str">
        <f aca="false">CONCATENATE(I2717,"     ",J2717)</f>
        <v>Зиняк Артем     1</v>
      </c>
      <c r="D2717" s="1" t="s">
        <v>224</v>
      </c>
      <c r="E2717" s="1" t="s">
        <v>12</v>
      </c>
      <c r="F2717" s="1" t="s">
        <v>1086</v>
      </c>
      <c r="G2717" s="1" t="s">
        <v>1086</v>
      </c>
      <c r="H2717" s="5" t="n">
        <v>37660</v>
      </c>
      <c r="I2717" s="1" t="s">
        <v>5990</v>
      </c>
      <c r="J2717" s="1" t="s">
        <v>15</v>
      </c>
    </row>
    <row r="2718" customFormat="false" ht="12.75" hidden="false" customHeight="false" outlineLevel="0" collapsed="false">
      <c r="A2718" s="1" t="s">
        <v>5991</v>
      </c>
      <c r="B2718" s="1" t="str">
        <f aca="false">CONCATENATE(I2718,"     ",J2718)</f>
        <v>Зиракашвили Николай     кмс</v>
      </c>
      <c r="D2718" s="1" t="s">
        <v>158</v>
      </c>
      <c r="E2718" s="1" t="s">
        <v>12</v>
      </c>
      <c r="F2718" s="1" t="s">
        <v>1276</v>
      </c>
      <c r="G2718" s="1" t="s">
        <v>1276</v>
      </c>
      <c r="H2718" s="5" t="n">
        <v>12980</v>
      </c>
      <c r="I2718" s="1" t="s">
        <v>5992</v>
      </c>
      <c r="J2718" s="1" t="s">
        <v>20</v>
      </c>
    </row>
    <row r="2719" customFormat="false" ht="12.75" hidden="false" customHeight="false" outlineLevel="0" collapsed="false">
      <c r="A2719" s="1" t="s">
        <v>5993</v>
      </c>
      <c r="B2719" s="1" t="str">
        <f aca="false">CONCATENATE(I2719,"     ",J2719)</f>
        <v>Зирка Геннадий     1</v>
      </c>
      <c r="D2719" s="1" t="s">
        <v>66</v>
      </c>
      <c r="E2719" s="1" t="s">
        <v>12</v>
      </c>
      <c r="F2719" s="1" t="s">
        <v>215</v>
      </c>
      <c r="G2719" s="1" t="s">
        <v>215</v>
      </c>
      <c r="H2719" s="5" t="n">
        <v>24578</v>
      </c>
      <c r="I2719" s="1" t="s">
        <v>5994</v>
      </c>
      <c r="J2719" s="1" t="s">
        <v>15</v>
      </c>
    </row>
    <row r="2720" customFormat="false" ht="12.75" hidden="false" customHeight="false" outlineLevel="0" collapsed="false">
      <c r="A2720" s="1" t="s">
        <v>5995</v>
      </c>
      <c r="B2720" s="1" t="str">
        <f aca="false">CONCATENATE(I2720,"     ",J2720)</f>
        <v>Злобин Виктор     1</v>
      </c>
      <c r="D2720" s="1" t="s">
        <v>66</v>
      </c>
      <c r="E2720" s="1" t="s">
        <v>12</v>
      </c>
      <c r="F2720" s="1" t="s">
        <v>584</v>
      </c>
      <c r="G2720" s="1" t="s">
        <v>584</v>
      </c>
      <c r="I2720" s="1" t="s">
        <v>5996</v>
      </c>
      <c r="J2720" s="1" t="s">
        <v>15</v>
      </c>
    </row>
    <row r="2721" customFormat="false" ht="12.75" hidden="false" customHeight="false" outlineLevel="0" collapsed="false">
      <c r="A2721" s="1" t="s">
        <v>5997</v>
      </c>
      <c r="B2721" s="1" t="str">
        <f aca="false">CONCATENATE(I2721,"     ",J2721)</f>
        <v>Злобин Дмитрий     кмс</v>
      </c>
      <c r="D2721" s="1" t="s">
        <v>53</v>
      </c>
      <c r="E2721" s="1" t="s">
        <v>34</v>
      </c>
      <c r="F2721" s="1" t="s">
        <v>1417</v>
      </c>
      <c r="G2721" s="1" t="s">
        <v>1417</v>
      </c>
      <c r="I2721" s="1" t="s">
        <v>5998</v>
      </c>
      <c r="J2721" s="1" t="s">
        <v>20</v>
      </c>
    </row>
    <row r="2722" customFormat="false" ht="12.75" hidden="false" customHeight="false" outlineLevel="0" collapsed="false">
      <c r="A2722" s="1" t="s">
        <v>5999</v>
      </c>
      <c r="B2722" s="1" t="str">
        <f aca="false">CONCATENATE(I2722,"     ",J2722)</f>
        <v>Злочинский Евгений     1</v>
      </c>
      <c r="D2722" s="1" t="s">
        <v>41</v>
      </c>
      <c r="E2722" s="1" t="s">
        <v>12</v>
      </c>
      <c r="F2722" s="1" t="s">
        <v>1637</v>
      </c>
      <c r="G2722" s="1" t="s">
        <v>1637</v>
      </c>
      <c r="H2722" s="5" t="n">
        <v>26584</v>
      </c>
      <c r="I2722" s="1" t="s">
        <v>6000</v>
      </c>
      <c r="J2722" s="1" t="s">
        <v>15</v>
      </c>
    </row>
    <row r="2723" customFormat="false" ht="12.75" hidden="false" customHeight="false" outlineLevel="0" collapsed="false">
      <c r="A2723" s="1" t="s">
        <v>6001</v>
      </c>
      <c r="B2723" s="1" t="str">
        <f aca="false">CONCATENATE(I2723,"     ",J2723)</f>
        <v>Знайденко Михаил     кмс</v>
      </c>
      <c r="D2723" s="1" t="s">
        <v>244</v>
      </c>
      <c r="E2723" s="1" t="s">
        <v>12</v>
      </c>
      <c r="F2723" s="1" t="s">
        <v>605</v>
      </c>
      <c r="G2723" s="1" t="s">
        <v>605</v>
      </c>
      <c r="H2723" s="5" t="n">
        <v>16491</v>
      </c>
      <c r="I2723" s="1" t="s">
        <v>6002</v>
      </c>
      <c r="J2723" s="1" t="s">
        <v>20</v>
      </c>
    </row>
    <row r="2724" customFormat="false" ht="12.75" hidden="false" customHeight="false" outlineLevel="0" collapsed="false">
      <c r="A2724" s="1" t="s">
        <v>6003</v>
      </c>
      <c r="B2724" s="1" t="str">
        <f aca="false">CONCATENATE(I2724,"     ",J2724)</f>
        <v>Зозуля Александр     кмс</v>
      </c>
      <c r="D2724" s="1" t="s">
        <v>96</v>
      </c>
      <c r="E2724" s="1" t="s">
        <v>12</v>
      </c>
      <c r="F2724" s="1" t="s">
        <v>834</v>
      </c>
      <c r="G2724" s="1" t="s">
        <v>834</v>
      </c>
      <c r="H2724" s="5" t="n">
        <v>35769</v>
      </c>
      <c r="I2724" s="1" t="s">
        <v>6004</v>
      </c>
      <c r="J2724" s="1" t="s">
        <v>20</v>
      </c>
    </row>
    <row r="2725" customFormat="false" ht="12.75" hidden="false" customHeight="false" outlineLevel="0" collapsed="false">
      <c r="A2725" s="1" t="s">
        <v>6005</v>
      </c>
      <c r="B2725" s="1" t="str">
        <f aca="false">CONCATENATE(I2725,"     ",J2725)</f>
        <v>Зозуля Алексей     1</v>
      </c>
      <c r="D2725" s="1" t="s">
        <v>41</v>
      </c>
      <c r="E2725" s="1" t="s">
        <v>34</v>
      </c>
      <c r="F2725" s="1" t="s">
        <v>769</v>
      </c>
      <c r="G2725" s="1" t="s">
        <v>769</v>
      </c>
      <c r="H2725" s="5" t="n">
        <v>31237</v>
      </c>
      <c r="I2725" s="1" t="s">
        <v>6006</v>
      </c>
      <c r="J2725" s="1" t="s">
        <v>15</v>
      </c>
    </row>
    <row r="2726" customFormat="false" ht="12.75" hidden="false" customHeight="false" outlineLevel="0" collapsed="false">
      <c r="A2726" s="1" t="s">
        <v>6007</v>
      </c>
      <c r="B2726" s="1" t="str">
        <f aca="false">CONCATENATE(I2726,"     ",J2726)</f>
        <v>Золотарев Александр     1</v>
      </c>
      <c r="D2726" s="1" t="s">
        <v>744</v>
      </c>
      <c r="E2726" s="1" t="s">
        <v>12</v>
      </c>
      <c r="F2726" s="1" t="s">
        <v>1777</v>
      </c>
      <c r="G2726" s="1" t="s">
        <v>1777</v>
      </c>
      <c r="H2726" s="5" t="n">
        <v>17474</v>
      </c>
      <c r="I2726" s="1" t="s">
        <v>6008</v>
      </c>
      <c r="J2726" s="1" t="s">
        <v>15</v>
      </c>
    </row>
    <row r="2727" customFormat="false" ht="12.75" hidden="false" customHeight="false" outlineLevel="0" collapsed="false">
      <c r="A2727" s="1" t="s">
        <v>6009</v>
      </c>
      <c r="B2727" s="1" t="str">
        <f aca="false">CONCATENATE(I2727,"     ",J2727)</f>
        <v>Золотарев Анатолий     1</v>
      </c>
      <c r="D2727" s="1" t="s">
        <v>45</v>
      </c>
      <c r="E2727" s="1" t="s">
        <v>12</v>
      </c>
      <c r="F2727" s="1" t="s">
        <v>301</v>
      </c>
      <c r="G2727" s="1" t="s">
        <v>301</v>
      </c>
      <c r="H2727" s="5" t="n">
        <v>17143</v>
      </c>
      <c r="I2727" s="1" t="s">
        <v>6010</v>
      </c>
      <c r="J2727" s="1" t="s">
        <v>15</v>
      </c>
    </row>
    <row r="2728" customFormat="false" ht="12.75" hidden="false" customHeight="false" outlineLevel="0" collapsed="false">
      <c r="A2728" s="1" t="s">
        <v>6011</v>
      </c>
      <c r="B2728" s="1" t="str">
        <f aca="false">CONCATENATE(I2728,"     ",J2728)</f>
        <v>Золотарев Георгий     1</v>
      </c>
      <c r="D2728" s="1" t="s">
        <v>41</v>
      </c>
      <c r="E2728" s="1" t="s">
        <v>12</v>
      </c>
      <c r="F2728" s="1" t="s">
        <v>1530</v>
      </c>
      <c r="G2728" s="1" t="s">
        <v>1530</v>
      </c>
      <c r="H2728" s="5" t="n">
        <v>36929</v>
      </c>
      <c r="I2728" s="1" t="s">
        <v>6012</v>
      </c>
      <c r="J2728" s="1" t="s">
        <v>15</v>
      </c>
    </row>
    <row r="2729" customFormat="false" ht="12.75" hidden="false" customHeight="false" outlineLevel="0" collapsed="false">
      <c r="A2729" s="1" t="s">
        <v>6013</v>
      </c>
      <c r="B2729" s="1" t="str">
        <f aca="false">CONCATENATE(I2729,"     ",J2729)</f>
        <v>Золотаренко Александр     1</v>
      </c>
      <c r="D2729" s="1" t="s">
        <v>101</v>
      </c>
      <c r="E2729" s="1" t="s">
        <v>12</v>
      </c>
      <c r="F2729" s="1" t="s">
        <v>415</v>
      </c>
      <c r="G2729" s="1" t="s">
        <v>415</v>
      </c>
      <c r="H2729" s="5" t="n">
        <v>23677</v>
      </c>
      <c r="I2729" s="1" t="s">
        <v>6014</v>
      </c>
      <c r="J2729" s="1" t="s">
        <v>15</v>
      </c>
    </row>
    <row r="2730" customFormat="false" ht="12.75" hidden="false" customHeight="false" outlineLevel="0" collapsed="false">
      <c r="A2730" s="1" t="s">
        <v>6015</v>
      </c>
      <c r="B2730" s="1" t="str">
        <f aca="false">CONCATENATE(I2730,"     ",J2730)</f>
        <v>Золотаренко Владимир     1</v>
      </c>
      <c r="D2730" s="1" t="s">
        <v>101</v>
      </c>
      <c r="E2730" s="1" t="s">
        <v>34</v>
      </c>
      <c r="F2730" s="1" t="s">
        <v>367</v>
      </c>
      <c r="G2730" s="1" t="s">
        <v>367</v>
      </c>
      <c r="H2730" s="5" t="n">
        <v>25176</v>
      </c>
      <c r="I2730" s="1" t="s">
        <v>6016</v>
      </c>
      <c r="J2730" s="1" t="s">
        <v>15</v>
      </c>
    </row>
    <row r="2731" customFormat="false" ht="12.75" hidden="false" customHeight="false" outlineLevel="0" collapsed="false">
      <c r="A2731" s="1" t="s">
        <v>6017</v>
      </c>
      <c r="B2731" s="1" t="str">
        <f aca="false">CONCATENATE(I2731,"     ",J2731)</f>
        <v>Золотарь Владимир     кмс</v>
      </c>
      <c r="D2731" s="1" t="s">
        <v>101</v>
      </c>
      <c r="E2731" s="1" t="s">
        <v>12</v>
      </c>
      <c r="F2731" s="1" t="s">
        <v>645</v>
      </c>
      <c r="G2731" s="1" t="s">
        <v>645</v>
      </c>
      <c r="H2731" s="5" t="n">
        <v>30607</v>
      </c>
      <c r="I2731" s="1" t="s">
        <v>6018</v>
      </c>
      <c r="J2731" s="1" t="s">
        <v>20</v>
      </c>
    </row>
    <row r="2732" customFormat="false" ht="12.75" hidden="false" customHeight="false" outlineLevel="0" collapsed="false">
      <c r="A2732" s="1" t="s">
        <v>6019</v>
      </c>
      <c r="B2732" s="1" t="str">
        <f aca="false">CONCATENATE(I2732,"     ",J2732)</f>
        <v>Золотько Иван     </v>
      </c>
      <c r="D2732" s="1" t="s">
        <v>244</v>
      </c>
      <c r="E2732" s="1" t="s">
        <v>12</v>
      </c>
      <c r="F2732" s="1" t="s">
        <v>209</v>
      </c>
      <c r="G2732" s="1" t="s">
        <v>209</v>
      </c>
      <c r="H2732" s="5" t="n">
        <v>15529</v>
      </c>
      <c r="I2732" s="1" t="s">
        <v>6020</v>
      </c>
      <c r="J2732" s="1"/>
    </row>
    <row r="2733" customFormat="false" ht="12.75" hidden="false" customHeight="false" outlineLevel="0" collapsed="false">
      <c r="A2733" s="1" t="s">
        <v>6021</v>
      </c>
      <c r="B2733" s="1" t="str">
        <f aca="false">CONCATENATE(I2733,"     ",J2733)</f>
        <v>Зонтах Андрей     мг/мс</v>
      </c>
      <c r="D2733" s="1" t="s">
        <v>78</v>
      </c>
      <c r="E2733" s="1" t="s">
        <v>34</v>
      </c>
      <c r="F2733" s="1" t="s">
        <v>6022</v>
      </c>
      <c r="G2733" s="1" t="s">
        <v>6022</v>
      </c>
      <c r="H2733" s="5" t="n">
        <v>25876</v>
      </c>
      <c r="I2733" s="1" t="s">
        <v>6023</v>
      </c>
      <c r="J2733" s="1" t="s">
        <v>233</v>
      </c>
    </row>
    <row r="2734" customFormat="false" ht="12.75" hidden="false" customHeight="false" outlineLevel="0" collapsed="false">
      <c r="A2734" s="1" t="s">
        <v>6024</v>
      </c>
      <c r="B2734" s="1" t="str">
        <f aca="false">CONCATENATE(I2734,"     ",J2734)</f>
        <v>Зосимович Денис     кмс</v>
      </c>
      <c r="D2734" s="1" t="s">
        <v>403</v>
      </c>
      <c r="E2734" s="1" t="s">
        <v>12</v>
      </c>
      <c r="F2734" s="1" t="s">
        <v>523</v>
      </c>
      <c r="G2734" s="1" t="s">
        <v>523</v>
      </c>
      <c r="H2734" s="5" t="n">
        <v>36465</v>
      </c>
      <c r="I2734" s="1" t="s">
        <v>6025</v>
      </c>
      <c r="J2734" s="1" t="s">
        <v>20</v>
      </c>
    </row>
    <row r="2735" customFormat="false" ht="12.75" hidden="false" customHeight="false" outlineLevel="0" collapsed="false">
      <c r="A2735" s="1" t="s">
        <v>6026</v>
      </c>
      <c r="B2735" s="1" t="str">
        <f aca="false">CONCATENATE(I2735,"     ",J2735)</f>
        <v>Зотиков Александр     кмс</v>
      </c>
      <c r="D2735" s="1" t="s">
        <v>33</v>
      </c>
      <c r="E2735" s="1" t="s">
        <v>12</v>
      </c>
      <c r="F2735" s="1" t="s">
        <v>5044</v>
      </c>
      <c r="G2735" s="1" t="s">
        <v>5044</v>
      </c>
      <c r="H2735" s="5" t="n">
        <v>29661</v>
      </c>
      <c r="I2735" s="1" t="s">
        <v>6027</v>
      </c>
      <c r="J2735" s="1" t="s">
        <v>20</v>
      </c>
    </row>
    <row r="2736" customFormat="false" ht="12.75" hidden="false" customHeight="false" outlineLevel="0" collapsed="false">
      <c r="A2736" s="1" t="s">
        <v>6028</v>
      </c>
      <c r="B2736" s="1" t="str">
        <f aca="false">CONCATENATE(I2736,"     ",J2736)</f>
        <v>Зотов Павел     1</v>
      </c>
      <c r="D2736" s="1" t="s">
        <v>29</v>
      </c>
      <c r="E2736" s="1" t="s">
        <v>12</v>
      </c>
      <c r="F2736" s="1" t="s">
        <v>165</v>
      </c>
      <c r="G2736" s="1" t="s">
        <v>165</v>
      </c>
      <c r="H2736" s="5" t="n">
        <v>31562</v>
      </c>
      <c r="I2736" s="1" t="s">
        <v>6029</v>
      </c>
      <c r="J2736" s="1" t="s">
        <v>15</v>
      </c>
    </row>
    <row r="2737" customFormat="false" ht="12.75" hidden="false" customHeight="false" outlineLevel="0" collapsed="false">
      <c r="A2737" s="1" t="s">
        <v>6030</v>
      </c>
      <c r="B2737" s="1" t="str">
        <f aca="false">CONCATENATE(I2737,"     ",J2737)</f>
        <v>Зотов Сергей     1</v>
      </c>
      <c r="D2737" s="1" t="s">
        <v>17</v>
      </c>
      <c r="E2737" s="1" t="s">
        <v>34</v>
      </c>
      <c r="F2737" s="1" t="s">
        <v>215</v>
      </c>
      <c r="G2737" s="1" t="s">
        <v>215</v>
      </c>
      <c r="H2737" s="5" t="n">
        <v>31971</v>
      </c>
      <c r="I2737" s="1" t="s">
        <v>6031</v>
      </c>
      <c r="J2737" s="1" t="s">
        <v>15</v>
      </c>
    </row>
    <row r="2738" customFormat="false" ht="12.75" hidden="false" customHeight="false" outlineLevel="0" collapsed="false">
      <c r="A2738" s="1" t="s">
        <v>6032</v>
      </c>
      <c r="B2738" s="1" t="str">
        <f aca="false">CONCATENATE(I2738,"     ",J2738)</f>
        <v>Зотова Анастасия     1</v>
      </c>
      <c r="D2738" s="1" t="s">
        <v>29</v>
      </c>
      <c r="E2738" s="1" t="s">
        <v>125</v>
      </c>
      <c r="F2738" s="1" t="s">
        <v>1880</v>
      </c>
      <c r="G2738" s="1" t="s">
        <v>1880</v>
      </c>
      <c r="H2738" s="5" t="n">
        <v>33009</v>
      </c>
      <c r="I2738" s="1" t="s">
        <v>6033</v>
      </c>
      <c r="J2738" s="1" t="s">
        <v>15</v>
      </c>
    </row>
    <row r="2739" customFormat="false" ht="12.75" hidden="false" customHeight="false" outlineLevel="0" collapsed="false">
      <c r="A2739" s="1" t="s">
        <v>6034</v>
      </c>
      <c r="B2739" s="1" t="str">
        <f aca="false">CONCATENATE(I2739,"     ",J2739)</f>
        <v>Зражевская Наталья     кмс</v>
      </c>
      <c r="D2739" s="1" t="s">
        <v>45</v>
      </c>
      <c r="E2739" s="1" t="s">
        <v>125</v>
      </c>
      <c r="F2739" s="1" t="s">
        <v>1373</v>
      </c>
      <c r="G2739" s="1" t="s">
        <v>1373</v>
      </c>
      <c r="H2739" s="5" t="n">
        <v>24328</v>
      </c>
      <c r="I2739" s="1" t="s">
        <v>6035</v>
      </c>
      <c r="J2739" s="1" t="s">
        <v>20</v>
      </c>
    </row>
    <row r="2740" customFormat="false" ht="12.75" hidden="false" customHeight="false" outlineLevel="0" collapsed="false">
      <c r="A2740" s="1" t="s">
        <v>6036</v>
      </c>
      <c r="B2740" s="1" t="str">
        <f aca="false">CONCATENATE(I2740,"     ",J2740)</f>
        <v>Зрайло Назар     1</v>
      </c>
      <c r="D2740" s="1" t="s">
        <v>41</v>
      </c>
      <c r="E2740" s="1" t="s">
        <v>12</v>
      </c>
      <c r="F2740" s="1" t="s">
        <v>592</v>
      </c>
      <c r="G2740" s="1" t="s">
        <v>592</v>
      </c>
      <c r="H2740" s="5" t="n">
        <v>33892</v>
      </c>
      <c r="I2740" s="1" t="s">
        <v>6037</v>
      </c>
      <c r="J2740" s="1" t="s">
        <v>15</v>
      </c>
    </row>
    <row r="2741" customFormat="false" ht="12.75" hidden="false" customHeight="false" outlineLevel="0" collapsed="false">
      <c r="A2741" s="1" t="s">
        <v>6038</v>
      </c>
      <c r="B2741" s="1" t="str">
        <f aca="false">CONCATENATE(I2741,"     ",J2741)</f>
        <v>Зровко Владимир     1</v>
      </c>
      <c r="D2741" s="1" t="s">
        <v>41</v>
      </c>
      <c r="E2741" s="1" t="s">
        <v>12</v>
      </c>
      <c r="F2741" s="1" t="s">
        <v>1104</v>
      </c>
      <c r="G2741" s="1" t="s">
        <v>1104</v>
      </c>
      <c r="H2741" s="5" t="n">
        <v>36467</v>
      </c>
      <c r="I2741" s="1" t="s">
        <v>6039</v>
      </c>
      <c r="J2741" s="1" t="s">
        <v>15</v>
      </c>
    </row>
    <row r="2742" customFormat="false" ht="12.75" hidden="false" customHeight="false" outlineLevel="0" collapsed="false">
      <c r="A2742" s="1" t="s">
        <v>6040</v>
      </c>
      <c r="B2742" s="1" t="str">
        <f aca="false">CONCATENATE(I2742,"     ",J2742)</f>
        <v>Зуб Александр     кмс</v>
      </c>
      <c r="D2742" s="1" t="s">
        <v>33</v>
      </c>
      <c r="E2742" s="1" t="s">
        <v>12</v>
      </c>
      <c r="F2742" s="1" t="s">
        <v>1667</v>
      </c>
      <c r="G2742" s="1" t="s">
        <v>1667</v>
      </c>
      <c r="H2742" s="5" t="n">
        <v>28501</v>
      </c>
      <c r="I2742" s="1" t="s">
        <v>6041</v>
      </c>
      <c r="J2742" s="1" t="s">
        <v>20</v>
      </c>
    </row>
    <row r="2743" customFormat="false" ht="12.75" hidden="false" customHeight="false" outlineLevel="0" collapsed="false">
      <c r="A2743" s="1" t="s">
        <v>6042</v>
      </c>
      <c r="B2743" s="1" t="str">
        <f aca="false">CONCATENATE(I2743,"     ",J2743)</f>
        <v>Зуб Леонид     1</v>
      </c>
      <c r="D2743" s="1" t="s">
        <v>33</v>
      </c>
      <c r="E2743" s="1" t="s">
        <v>12</v>
      </c>
      <c r="F2743" s="1" t="s">
        <v>679</v>
      </c>
      <c r="G2743" s="1" t="s">
        <v>679</v>
      </c>
      <c r="H2743" s="5" t="n">
        <v>18687</v>
      </c>
      <c r="I2743" s="1" t="s">
        <v>6043</v>
      </c>
      <c r="J2743" s="1" t="s">
        <v>15</v>
      </c>
    </row>
    <row r="2744" customFormat="false" ht="12.75" hidden="false" customHeight="false" outlineLevel="0" collapsed="false">
      <c r="A2744" s="1" t="s">
        <v>6044</v>
      </c>
      <c r="B2744" s="1" t="str">
        <f aca="false">CONCATENATE(I2744,"     ",J2744)</f>
        <v>Зуб Сергей     1</v>
      </c>
      <c r="D2744" s="1" t="s">
        <v>11</v>
      </c>
      <c r="E2744" s="1" t="s">
        <v>12</v>
      </c>
      <c r="F2744" s="1" t="s">
        <v>122</v>
      </c>
      <c r="G2744" s="1" t="s">
        <v>122</v>
      </c>
      <c r="H2744" s="5" t="n">
        <v>24766</v>
      </c>
      <c r="I2744" s="1" t="s">
        <v>6045</v>
      </c>
      <c r="J2744" s="1" t="s">
        <v>15</v>
      </c>
    </row>
    <row r="2745" customFormat="false" ht="12.75" hidden="false" customHeight="false" outlineLevel="0" collapsed="false">
      <c r="A2745" s="1" t="s">
        <v>6046</v>
      </c>
      <c r="B2745" s="1" t="str">
        <f aca="false">CONCATENATE(I2745,"     ",J2745)</f>
        <v>Зубар Александр     2</v>
      </c>
      <c r="D2745" s="1" t="s">
        <v>41</v>
      </c>
      <c r="E2745" s="1" t="s">
        <v>12</v>
      </c>
      <c r="F2745" s="1" t="s">
        <v>920</v>
      </c>
      <c r="G2745" s="1" t="s">
        <v>920</v>
      </c>
      <c r="H2745" s="5" t="n">
        <v>37495</v>
      </c>
      <c r="I2745" s="1" t="s">
        <v>6047</v>
      </c>
      <c r="J2745" s="1" t="s">
        <v>189</v>
      </c>
    </row>
    <row r="2746" customFormat="false" ht="12.75" hidden="false" customHeight="false" outlineLevel="0" collapsed="false">
      <c r="A2746" s="1" t="s">
        <v>6048</v>
      </c>
      <c r="B2746" s="1" t="str">
        <f aca="false">CONCATENATE(I2746,"     ",J2746)</f>
        <v>Зубар Олександр     </v>
      </c>
      <c r="D2746" s="1" t="s">
        <v>78</v>
      </c>
      <c r="E2746" s="1" t="s">
        <v>12</v>
      </c>
      <c r="F2746" s="1" t="s">
        <v>435</v>
      </c>
      <c r="G2746" s="1" t="s">
        <v>435</v>
      </c>
      <c r="H2746" s="5" t="n">
        <v>37397</v>
      </c>
      <c r="I2746" s="1" t="s">
        <v>6049</v>
      </c>
      <c r="J2746" s="1"/>
    </row>
    <row r="2747" customFormat="false" ht="12.75" hidden="false" customHeight="false" outlineLevel="0" collapsed="false">
      <c r="A2747" s="1" t="s">
        <v>6050</v>
      </c>
      <c r="B2747" s="1" t="str">
        <f aca="false">CONCATENATE(I2747,"     ",J2747)</f>
        <v>Зубарев Александр     мг/гр</v>
      </c>
      <c r="D2747" s="1" t="s">
        <v>101</v>
      </c>
      <c r="E2747" s="1" t="s">
        <v>12</v>
      </c>
      <c r="F2747" s="1" t="s">
        <v>6051</v>
      </c>
      <c r="G2747" s="1" t="s">
        <v>6051</v>
      </c>
      <c r="H2747" s="5" t="n">
        <v>29206</v>
      </c>
      <c r="I2747" s="1" t="s">
        <v>6052</v>
      </c>
      <c r="J2747" s="1" t="s">
        <v>141</v>
      </c>
    </row>
    <row r="2748" customFormat="false" ht="12.75" hidden="false" customHeight="false" outlineLevel="0" collapsed="false">
      <c r="A2748" s="1" t="s">
        <v>6053</v>
      </c>
      <c r="B2748" s="1" t="str">
        <f aca="false">CONCATENATE(I2748,"     ",J2748)</f>
        <v>Зубачек Егор     кмс</v>
      </c>
      <c r="D2748" s="1" t="s">
        <v>17</v>
      </c>
      <c r="E2748" s="1" t="s">
        <v>34</v>
      </c>
      <c r="F2748" s="1" t="s">
        <v>2369</v>
      </c>
      <c r="G2748" s="1" t="s">
        <v>2369</v>
      </c>
      <c r="H2748" s="5" t="n">
        <v>33877</v>
      </c>
      <c r="I2748" s="1" t="s">
        <v>6054</v>
      </c>
      <c r="J2748" s="1" t="s">
        <v>20</v>
      </c>
    </row>
    <row r="2749" customFormat="false" ht="12.75" hidden="false" customHeight="false" outlineLevel="0" collapsed="false">
      <c r="A2749" s="1" t="s">
        <v>6055</v>
      </c>
      <c r="B2749" s="1" t="str">
        <f aca="false">CONCATENATE(I2749,"     ",J2749)</f>
        <v>Зубашев Владимир     кмс</v>
      </c>
      <c r="D2749" s="1" t="s">
        <v>66</v>
      </c>
      <c r="E2749" s="1" t="s">
        <v>12</v>
      </c>
      <c r="F2749" s="1" t="s">
        <v>194</v>
      </c>
      <c r="G2749" s="1" t="s">
        <v>194</v>
      </c>
      <c r="H2749" s="5" t="n">
        <v>32007</v>
      </c>
      <c r="I2749" s="1" t="s">
        <v>6056</v>
      </c>
      <c r="J2749" s="1" t="s">
        <v>20</v>
      </c>
    </row>
    <row r="2750" customFormat="false" ht="12.75" hidden="false" customHeight="false" outlineLevel="0" collapsed="false">
      <c r="A2750" s="1" t="s">
        <v>6057</v>
      </c>
      <c r="B2750" s="1" t="str">
        <f aca="false">CONCATENATE(I2750,"     ",J2750)</f>
        <v>Зубенко Даниил     1</v>
      </c>
      <c r="D2750" s="1" t="s">
        <v>244</v>
      </c>
      <c r="E2750" s="1" t="s">
        <v>12</v>
      </c>
      <c r="F2750" s="1" t="s">
        <v>421</v>
      </c>
      <c r="G2750" s="1" t="s">
        <v>421</v>
      </c>
      <c r="H2750" s="5" t="n">
        <v>37037</v>
      </c>
      <c r="I2750" s="1" t="s">
        <v>6058</v>
      </c>
      <c r="J2750" s="1" t="s">
        <v>15</v>
      </c>
    </row>
    <row r="2751" customFormat="false" ht="12.75" hidden="false" customHeight="false" outlineLevel="0" collapsed="false">
      <c r="A2751" s="1" t="s">
        <v>6059</v>
      </c>
      <c r="B2751" s="1" t="str">
        <f aca="false">CONCATENATE(I2751,"     ",J2751)</f>
        <v>Зубенко Павел     кмс</v>
      </c>
      <c r="D2751" s="1" t="s">
        <v>66</v>
      </c>
      <c r="E2751" s="1" t="s">
        <v>34</v>
      </c>
      <c r="F2751" s="1" t="s">
        <v>2030</v>
      </c>
      <c r="G2751" s="1" t="s">
        <v>2030</v>
      </c>
      <c r="H2751" s="5" t="n">
        <v>33439</v>
      </c>
      <c r="I2751" s="1" t="s">
        <v>6060</v>
      </c>
      <c r="J2751" s="1" t="s">
        <v>20</v>
      </c>
    </row>
    <row r="2752" customFormat="false" ht="12.75" hidden="false" customHeight="false" outlineLevel="0" collapsed="false">
      <c r="A2752" s="1" t="s">
        <v>6061</v>
      </c>
      <c r="B2752" s="1" t="str">
        <f aca="false">CONCATENATE(I2752,"     ",J2752)</f>
        <v>Зубик Сергей     1</v>
      </c>
      <c r="D2752" s="1" t="s">
        <v>74</v>
      </c>
      <c r="E2752" s="1" t="s">
        <v>34</v>
      </c>
      <c r="F2752" s="1" t="s">
        <v>2804</v>
      </c>
      <c r="G2752" s="1" t="s">
        <v>2804</v>
      </c>
      <c r="H2752" s="5" t="n">
        <v>34767</v>
      </c>
      <c r="I2752" s="1" t="s">
        <v>6062</v>
      </c>
      <c r="J2752" s="1" t="s">
        <v>15</v>
      </c>
    </row>
    <row r="2753" customFormat="false" ht="12.75" hidden="false" customHeight="false" outlineLevel="0" collapsed="false">
      <c r="A2753" s="1" t="s">
        <v>6063</v>
      </c>
      <c r="B2753" s="1" t="str">
        <f aca="false">CONCATENATE(I2753,"     ",J2753)</f>
        <v>Зубко Анатолий     </v>
      </c>
      <c r="D2753" s="1" t="s">
        <v>772</v>
      </c>
      <c r="E2753" s="1" t="s">
        <v>12</v>
      </c>
      <c r="F2753" s="1" t="s">
        <v>421</v>
      </c>
      <c r="G2753" s="1" t="s">
        <v>421</v>
      </c>
      <c r="H2753" s="5" t="n">
        <v>20364</v>
      </c>
      <c r="I2753" s="1" t="s">
        <v>6064</v>
      </c>
      <c r="J2753" s="1"/>
    </row>
    <row r="2754" customFormat="false" ht="12.75" hidden="false" customHeight="false" outlineLevel="0" collapsed="false">
      <c r="A2754" s="1" t="s">
        <v>6065</v>
      </c>
      <c r="B2754" s="1" t="str">
        <f aca="false">CONCATENATE(I2754,"     ",J2754)</f>
        <v>Зубкова Людмила     1</v>
      </c>
      <c r="D2754" s="1" t="s">
        <v>583</v>
      </c>
      <c r="E2754" s="1" t="s">
        <v>70</v>
      </c>
      <c r="F2754" s="1" t="s">
        <v>215</v>
      </c>
      <c r="G2754" s="1" t="s">
        <v>215</v>
      </c>
      <c r="H2754" s="5" t="n">
        <v>20506</v>
      </c>
      <c r="I2754" s="1" t="s">
        <v>6066</v>
      </c>
      <c r="J2754" s="1" t="s">
        <v>15</v>
      </c>
    </row>
    <row r="2755" customFormat="false" ht="12.75" hidden="false" customHeight="false" outlineLevel="0" collapsed="false">
      <c r="A2755" s="1" t="s">
        <v>6067</v>
      </c>
      <c r="B2755" s="1" t="str">
        <f aca="false">CONCATENATE(I2755,"     ",J2755)</f>
        <v>Зубов Александр     мг/мс</v>
      </c>
      <c r="D2755" s="1" t="s">
        <v>96</v>
      </c>
      <c r="E2755" s="1" t="s">
        <v>12</v>
      </c>
      <c r="F2755" s="1" t="s">
        <v>6068</v>
      </c>
      <c r="G2755" s="1" t="s">
        <v>6068</v>
      </c>
      <c r="H2755" s="5" t="n">
        <v>30410</v>
      </c>
      <c r="I2755" s="1" t="s">
        <v>6069</v>
      </c>
      <c r="J2755" s="1" t="s">
        <v>233</v>
      </c>
    </row>
    <row r="2756" customFormat="false" ht="12.75" hidden="false" customHeight="false" outlineLevel="0" collapsed="false">
      <c r="A2756" s="1" t="s">
        <v>6070</v>
      </c>
      <c r="B2756" s="1" t="str">
        <f aca="false">CONCATENATE(I2756,"     ",J2756)</f>
        <v>Зубов Алексей     кмс</v>
      </c>
      <c r="D2756" s="1" t="s">
        <v>96</v>
      </c>
      <c r="E2756" s="1" t="s">
        <v>34</v>
      </c>
      <c r="F2756" s="1" t="s">
        <v>1743</v>
      </c>
      <c r="G2756" s="1" t="s">
        <v>1743</v>
      </c>
      <c r="H2756" s="5" t="n">
        <v>29850</v>
      </c>
      <c r="I2756" s="1" t="s">
        <v>6071</v>
      </c>
      <c r="J2756" s="1" t="s">
        <v>20</v>
      </c>
    </row>
    <row r="2757" customFormat="false" ht="12.75" hidden="false" customHeight="false" outlineLevel="0" collapsed="false">
      <c r="A2757" s="1" t="s">
        <v>6072</v>
      </c>
      <c r="B2757" s="1" t="str">
        <f aca="false">CONCATENATE(I2757,"     ",J2757)</f>
        <v>Зубов Иван     1</v>
      </c>
      <c r="D2757" s="1" t="s">
        <v>11</v>
      </c>
      <c r="E2757" s="1" t="s">
        <v>12</v>
      </c>
      <c r="F2757" s="1" t="s">
        <v>312</v>
      </c>
      <c r="G2757" s="1" t="s">
        <v>312</v>
      </c>
      <c r="H2757" s="5" t="n">
        <v>21023</v>
      </c>
      <c r="I2757" s="1" t="s">
        <v>6073</v>
      </c>
      <c r="J2757" s="1" t="s">
        <v>15</v>
      </c>
    </row>
    <row r="2758" customFormat="false" ht="12.75" hidden="false" customHeight="false" outlineLevel="0" collapsed="false">
      <c r="A2758" s="1" t="s">
        <v>6074</v>
      </c>
      <c r="B2758" s="1" t="str">
        <f aca="false">CONCATENATE(I2758,"     ",J2758)</f>
        <v>Зубов Константин     1</v>
      </c>
      <c r="D2758" s="1" t="s">
        <v>11</v>
      </c>
      <c r="E2758" s="1" t="s">
        <v>12</v>
      </c>
      <c r="F2758" s="1" t="s">
        <v>1276</v>
      </c>
      <c r="G2758" s="1" t="s">
        <v>1276</v>
      </c>
      <c r="H2758" s="5" t="n">
        <v>31328</v>
      </c>
      <c r="I2758" s="1" t="s">
        <v>6075</v>
      </c>
      <c r="J2758" s="1" t="s">
        <v>15</v>
      </c>
    </row>
    <row r="2759" customFormat="false" ht="12.75" hidden="false" customHeight="false" outlineLevel="0" collapsed="false">
      <c r="A2759" s="1" t="s">
        <v>6076</v>
      </c>
      <c r="B2759" s="1" t="str">
        <f aca="false">CONCATENATE(I2759,"     ",J2759)</f>
        <v>Зубрицкий Антон     </v>
      </c>
      <c r="D2759" s="1" t="s">
        <v>78</v>
      </c>
      <c r="E2759" s="1" t="s">
        <v>12</v>
      </c>
      <c r="F2759" s="1" t="s">
        <v>6077</v>
      </c>
      <c r="G2759" s="1" t="s">
        <v>6077</v>
      </c>
      <c r="H2759" s="5" t="n">
        <v>37820</v>
      </c>
      <c r="I2759" s="1" t="s">
        <v>6078</v>
      </c>
      <c r="J2759" s="1"/>
    </row>
    <row r="2760" customFormat="false" ht="12.75" hidden="false" customHeight="false" outlineLevel="0" collapsed="false">
      <c r="A2760" s="1" t="s">
        <v>6079</v>
      </c>
      <c r="B2760" s="1" t="str">
        <f aca="false">CONCATENATE(I2760,"     ",J2760)</f>
        <v>Зудикова Мария     </v>
      </c>
      <c r="D2760" s="1" t="s">
        <v>22</v>
      </c>
      <c r="E2760" s="1" t="s">
        <v>125</v>
      </c>
      <c r="F2760" s="1" t="s">
        <v>279</v>
      </c>
      <c r="G2760" s="1" t="s">
        <v>279</v>
      </c>
      <c r="H2760" s="5" t="n">
        <v>38106</v>
      </c>
      <c r="I2760" s="1" t="s">
        <v>6080</v>
      </c>
      <c r="J2760" s="1"/>
    </row>
    <row r="2761" customFormat="false" ht="12.75" hidden="false" customHeight="false" outlineLevel="0" collapsed="false">
      <c r="A2761" s="1" t="s">
        <v>6081</v>
      </c>
      <c r="B2761" s="1" t="str">
        <f aca="false">CONCATENATE(I2761,"     ",J2761)</f>
        <v>Зуев Александр     1</v>
      </c>
      <c r="D2761" s="1" t="s">
        <v>74</v>
      </c>
      <c r="E2761" s="1" t="s">
        <v>12</v>
      </c>
      <c r="F2761" s="1" t="s">
        <v>934</v>
      </c>
      <c r="G2761" s="1" t="s">
        <v>934</v>
      </c>
      <c r="H2761" s="5" t="n">
        <v>22441</v>
      </c>
      <c r="I2761" s="1" t="s">
        <v>6082</v>
      </c>
      <c r="J2761" s="1" t="s">
        <v>15</v>
      </c>
    </row>
    <row r="2762" customFormat="false" ht="12.75" hidden="false" customHeight="false" outlineLevel="0" collapsed="false">
      <c r="A2762" s="1" t="s">
        <v>6083</v>
      </c>
      <c r="B2762" s="1" t="str">
        <f aca="false">CONCATENATE(I2762,"     ",J2762)</f>
        <v>Зуев Владимир     1</v>
      </c>
      <c r="D2762" s="1" t="s">
        <v>45</v>
      </c>
      <c r="E2762" s="1" t="s">
        <v>12</v>
      </c>
      <c r="F2762" s="1" t="s">
        <v>301</v>
      </c>
      <c r="G2762" s="1" t="s">
        <v>301</v>
      </c>
      <c r="H2762" s="5" t="n">
        <v>20902</v>
      </c>
      <c r="I2762" s="1" t="s">
        <v>6084</v>
      </c>
      <c r="J2762" s="1" t="s">
        <v>15</v>
      </c>
    </row>
    <row r="2763" customFormat="false" ht="12.75" hidden="false" customHeight="false" outlineLevel="0" collapsed="false">
      <c r="A2763" s="1" t="s">
        <v>6085</v>
      </c>
      <c r="B2763" s="1" t="str">
        <f aca="false">CONCATENATE(I2763,"     ",J2763)</f>
        <v>Зуев Роман     1</v>
      </c>
      <c r="D2763" s="1" t="s">
        <v>101</v>
      </c>
      <c r="E2763" s="1" t="s">
        <v>34</v>
      </c>
      <c r="F2763" s="1" t="s">
        <v>1813</v>
      </c>
      <c r="G2763" s="1" t="s">
        <v>1813</v>
      </c>
      <c r="H2763" s="5" t="n">
        <v>30634</v>
      </c>
      <c r="I2763" s="1" t="s">
        <v>6086</v>
      </c>
      <c r="J2763" s="1" t="s">
        <v>15</v>
      </c>
    </row>
    <row r="2764" customFormat="false" ht="12.75" hidden="false" customHeight="false" outlineLevel="0" collapsed="false">
      <c r="A2764" s="1" t="s">
        <v>6087</v>
      </c>
      <c r="B2764" s="1" t="str">
        <f aca="false">CONCATENATE(I2764,"     ",J2764)</f>
        <v>Зуев Юрий     мс</v>
      </c>
      <c r="D2764" s="1" t="s">
        <v>78</v>
      </c>
      <c r="E2764" s="1" t="s">
        <v>34</v>
      </c>
      <c r="F2764" s="1" t="s">
        <v>3003</v>
      </c>
      <c r="G2764" s="1" t="s">
        <v>3003</v>
      </c>
      <c r="H2764" s="5" t="n">
        <v>13247</v>
      </c>
      <c r="I2764" s="1" t="s">
        <v>6088</v>
      </c>
      <c r="J2764" s="1" t="s">
        <v>99</v>
      </c>
    </row>
    <row r="2765" customFormat="false" ht="12.75" hidden="false" customHeight="false" outlineLevel="0" collapsed="false">
      <c r="A2765" s="1" t="s">
        <v>6089</v>
      </c>
      <c r="B2765" s="1" t="str">
        <f aca="false">CONCATENATE(I2765,"     ",J2765)</f>
        <v>Зуй Николай     1</v>
      </c>
      <c r="D2765" s="1" t="s">
        <v>928</v>
      </c>
      <c r="E2765" s="1" t="s">
        <v>12</v>
      </c>
      <c r="F2765" s="1" t="s">
        <v>2220</v>
      </c>
      <c r="G2765" s="1" t="s">
        <v>2220</v>
      </c>
      <c r="H2765" s="5" t="n">
        <v>17028</v>
      </c>
      <c r="I2765" s="1" t="s">
        <v>6090</v>
      </c>
      <c r="J2765" s="1" t="s">
        <v>15</v>
      </c>
    </row>
    <row r="2766" customFormat="false" ht="12.75" hidden="false" customHeight="false" outlineLevel="0" collapsed="false">
      <c r="A2766" s="1" t="s">
        <v>6091</v>
      </c>
      <c r="B2766" s="1" t="str">
        <f aca="false">CONCATENATE(I2766,"     ",J2766)</f>
        <v>Зуйков Олег     1</v>
      </c>
      <c r="D2766" s="1" t="s">
        <v>244</v>
      </c>
      <c r="E2766" s="1" t="s">
        <v>12</v>
      </c>
      <c r="F2766" s="1" t="s">
        <v>3020</v>
      </c>
      <c r="G2766" s="1" t="s">
        <v>3020</v>
      </c>
      <c r="H2766" s="5" t="n">
        <v>23279</v>
      </c>
      <c r="I2766" s="1" t="s">
        <v>6092</v>
      </c>
      <c r="J2766" s="1" t="s">
        <v>15</v>
      </c>
    </row>
    <row r="2767" customFormat="false" ht="12.75" hidden="false" customHeight="false" outlineLevel="0" collapsed="false">
      <c r="A2767" s="1" t="s">
        <v>6093</v>
      </c>
      <c r="B2767" s="1" t="str">
        <f aca="false">CONCATENATE(I2767,"     ",J2767)</f>
        <v>Зурнаджи Евгений     кмс</v>
      </c>
      <c r="D2767" s="1" t="s">
        <v>66</v>
      </c>
      <c r="E2767" s="1" t="s">
        <v>12</v>
      </c>
      <c r="F2767" s="1" t="s">
        <v>5044</v>
      </c>
      <c r="G2767" s="1" t="s">
        <v>5044</v>
      </c>
      <c r="H2767" s="5" t="n">
        <v>33595</v>
      </c>
      <c r="I2767" s="1" t="s">
        <v>6094</v>
      </c>
      <c r="J2767" s="1" t="s">
        <v>20</v>
      </c>
    </row>
    <row r="2768" customFormat="false" ht="12.75" hidden="false" customHeight="false" outlineLevel="0" collapsed="false">
      <c r="A2768" s="1" t="s">
        <v>6095</v>
      </c>
      <c r="B2768" s="1" t="str">
        <f aca="false">CONCATENATE(I2768,"     ",J2768)</f>
        <v>Зык Сергей     1</v>
      </c>
      <c r="D2768" s="1" t="s">
        <v>78</v>
      </c>
      <c r="E2768" s="1" t="s">
        <v>12</v>
      </c>
      <c r="F2768" s="1" t="s">
        <v>168</v>
      </c>
      <c r="G2768" s="1" t="s">
        <v>168</v>
      </c>
      <c r="H2768" s="5" t="n">
        <v>37271</v>
      </c>
      <c r="I2768" s="1" t="s">
        <v>6096</v>
      </c>
      <c r="J2768" s="1" t="s">
        <v>15</v>
      </c>
    </row>
    <row r="2769" customFormat="false" ht="12.75" hidden="false" customHeight="false" outlineLevel="0" collapsed="false">
      <c r="A2769" s="1" t="s">
        <v>6097</v>
      </c>
      <c r="B2769" s="1" t="str">
        <f aca="false">CONCATENATE(I2769,"     ",J2769)</f>
        <v>Зыков Виктор     1</v>
      </c>
      <c r="D2769" s="1" t="s">
        <v>53</v>
      </c>
      <c r="E2769" s="1" t="s">
        <v>12</v>
      </c>
      <c r="F2769" s="1" t="s">
        <v>155</v>
      </c>
      <c r="G2769" s="1" t="s">
        <v>155</v>
      </c>
      <c r="H2769" s="5" t="n">
        <v>16850</v>
      </c>
      <c r="I2769" s="1" t="s">
        <v>6098</v>
      </c>
      <c r="J2769" s="1" t="s">
        <v>15</v>
      </c>
    </row>
    <row r="2770" customFormat="false" ht="12.75" hidden="false" customHeight="false" outlineLevel="0" collapsed="false">
      <c r="A2770" s="1" t="s">
        <v>6099</v>
      </c>
      <c r="B2770" s="1" t="str">
        <f aca="false">CONCATENATE(I2770,"     ",J2770)</f>
        <v>Зырянов Виталий     </v>
      </c>
      <c r="D2770" s="1" t="s">
        <v>101</v>
      </c>
      <c r="E2770" s="1" t="s">
        <v>12</v>
      </c>
      <c r="F2770" s="1" t="s">
        <v>454</v>
      </c>
      <c r="G2770" s="1" t="s">
        <v>454</v>
      </c>
      <c r="H2770" s="5" t="n">
        <v>19499</v>
      </c>
      <c r="I2770" s="1" t="s">
        <v>6100</v>
      </c>
      <c r="J2770" s="1"/>
    </row>
    <row r="2771" customFormat="false" ht="12.75" hidden="false" customHeight="false" outlineLevel="0" collapsed="false">
      <c r="A2771" s="1" t="s">
        <v>6101</v>
      </c>
      <c r="B2771" s="1" t="str">
        <f aca="false">CONCATENATE(I2771,"     ",J2771)</f>
        <v>Зюбан Иван     1</v>
      </c>
      <c r="D2771" s="1" t="s">
        <v>33</v>
      </c>
      <c r="E2771" s="1" t="s">
        <v>12</v>
      </c>
      <c r="F2771" s="1" t="s">
        <v>575</v>
      </c>
      <c r="G2771" s="1" t="s">
        <v>575</v>
      </c>
      <c r="H2771" s="5" t="n">
        <v>16907</v>
      </c>
      <c r="I2771" s="1" t="s">
        <v>6102</v>
      </c>
      <c r="J2771" s="1" t="s">
        <v>15</v>
      </c>
    </row>
    <row r="2772" customFormat="false" ht="12.75" hidden="false" customHeight="false" outlineLevel="0" collapsed="false">
      <c r="A2772" s="1" t="s">
        <v>6103</v>
      </c>
      <c r="B2772" s="1" t="str">
        <f aca="false">CONCATENATE(I2772,"     ",J2772)</f>
        <v>Зяблов Игорь     1</v>
      </c>
      <c r="D2772" s="1" t="s">
        <v>244</v>
      </c>
      <c r="E2772" s="1" t="s">
        <v>34</v>
      </c>
      <c r="F2772" s="1" t="s">
        <v>421</v>
      </c>
      <c r="G2772" s="1" t="s">
        <v>421</v>
      </c>
      <c r="H2772" s="5" t="n">
        <v>30965</v>
      </c>
      <c r="I2772" s="1" t="s">
        <v>6104</v>
      </c>
      <c r="J2772" s="1" t="s">
        <v>15</v>
      </c>
    </row>
    <row r="2773" customFormat="false" ht="12.75" hidden="false" customHeight="false" outlineLevel="0" collapsed="false">
      <c r="A2773" s="1" t="s">
        <v>6105</v>
      </c>
      <c r="B2773" s="1" t="str">
        <f aca="false">CONCATENATE(I2773,"     ",J2773)</f>
        <v>Зятиков Виктор     1</v>
      </c>
      <c r="D2773" s="1" t="s">
        <v>33</v>
      </c>
      <c r="E2773" s="1" t="s">
        <v>12</v>
      </c>
      <c r="F2773" s="1" t="s">
        <v>549</v>
      </c>
      <c r="G2773" s="1" t="s">
        <v>549</v>
      </c>
      <c r="H2773" s="5" t="n">
        <v>21404</v>
      </c>
      <c r="I2773" s="1" t="s">
        <v>6106</v>
      </c>
      <c r="J2773" s="1" t="s">
        <v>15</v>
      </c>
    </row>
    <row r="2774" customFormat="false" ht="12.75" hidden="false" customHeight="false" outlineLevel="0" collapsed="false">
      <c r="A2774" s="1" t="s">
        <v>6107</v>
      </c>
      <c r="B2774" s="1" t="str">
        <f aca="false">CONCATENATE(I2774,"     ",J2774)</f>
        <v>Ибадлаев Урмет     мс</v>
      </c>
      <c r="D2774" s="1" t="s">
        <v>17</v>
      </c>
      <c r="E2774" s="1" t="s">
        <v>34</v>
      </c>
      <c r="F2774" s="1" t="s">
        <v>3095</v>
      </c>
      <c r="G2774" s="1" t="s">
        <v>3095</v>
      </c>
      <c r="H2774" s="5" t="n">
        <v>14751</v>
      </c>
      <c r="I2774" s="1" t="s">
        <v>6108</v>
      </c>
      <c r="J2774" s="1" t="s">
        <v>99</v>
      </c>
    </row>
    <row r="2775" customFormat="false" ht="12.75" hidden="false" customHeight="false" outlineLevel="0" collapsed="false">
      <c r="A2775" s="1" t="s">
        <v>6109</v>
      </c>
      <c r="B2775" s="1" t="str">
        <f aca="false">CONCATENATE(I2775,"     ",J2775)</f>
        <v>Ибаев Низами     </v>
      </c>
      <c r="D2775" s="1" t="s">
        <v>33</v>
      </c>
      <c r="E2775" s="1" t="s">
        <v>12</v>
      </c>
      <c r="F2775" s="1" t="s">
        <v>1873</v>
      </c>
      <c r="G2775" s="1" t="s">
        <v>1873</v>
      </c>
      <c r="H2775" s="5" t="n">
        <v>20435</v>
      </c>
      <c r="I2775" s="1" t="s">
        <v>6110</v>
      </c>
      <c r="J2775" s="1"/>
    </row>
    <row r="2776" customFormat="false" ht="12.75" hidden="false" customHeight="false" outlineLevel="0" collapsed="false">
      <c r="A2776" s="1" t="s">
        <v>6111</v>
      </c>
      <c r="B2776" s="1" t="str">
        <f aca="false">CONCATENATE(I2776,"     ",J2776)</f>
        <v>Ибраимов Ильмий     кмс</v>
      </c>
      <c r="D2776" s="1" t="s">
        <v>17</v>
      </c>
      <c r="E2776" s="1" t="s">
        <v>34</v>
      </c>
      <c r="F2776" s="1" t="s">
        <v>2369</v>
      </c>
      <c r="G2776" s="1" t="s">
        <v>2369</v>
      </c>
      <c r="H2776" s="5" t="n">
        <v>32918</v>
      </c>
      <c r="I2776" s="1" t="s">
        <v>6112</v>
      </c>
      <c r="J2776" s="1" t="s">
        <v>20</v>
      </c>
    </row>
    <row r="2777" customFormat="false" ht="12.75" hidden="false" customHeight="false" outlineLevel="0" collapsed="false">
      <c r="A2777" s="1" t="s">
        <v>6113</v>
      </c>
      <c r="B2777" s="1" t="str">
        <f aca="false">CONCATENATE(I2777,"     ",J2777)</f>
        <v>Ибраимова Эльвина     1</v>
      </c>
      <c r="D2777" s="1" t="s">
        <v>17</v>
      </c>
      <c r="E2777" s="1" t="s">
        <v>70</v>
      </c>
      <c r="F2777" s="1" t="s">
        <v>4095</v>
      </c>
      <c r="G2777" s="1" t="s">
        <v>4095</v>
      </c>
      <c r="H2777" s="5" t="n">
        <v>32072</v>
      </c>
      <c r="I2777" s="1" t="s">
        <v>6114</v>
      </c>
      <c r="J2777" s="1" t="s">
        <v>15</v>
      </c>
    </row>
    <row r="2778" customFormat="false" ht="12.75" hidden="false" customHeight="false" outlineLevel="0" collapsed="false">
      <c r="A2778" s="1" t="s">
        <v>6115</v>
      </c>
      <c r="B2778" s="1" t="str">
        <f aca="false">CONCATENATE(I2778,"     ",J2778)</f>
        <v>Иваненко Антон     1</v>
      </c>
      <c r="D2778" s="1" t="s">
        <v>78</v>
      </c>
      <c r="E2778" s="1" t="s">
        <v>12</v>
      </c>
      <c r="F2778" s="1" t="s">
        <v>126</v>
      </c>
      <c r="G2778" s="1" t="s">
        <v>126</v>
      </c>
      <c r="H2778" s="5" t="n">
        <v>35766</v>
      </c>
      <c r="I2778" s="1" t="s">
        <v>6116</v>
      </c>
      <c r="J2778" s="1" t="s">
        <v>15</v>
      </c>
    </row>
    <row r="2779" customFormat="false" ht="12.75" hidden="false" customHeight="false" outlineLevel="0" collapsed="false">
      <c r="A2779" s="1" t="s">
        <v>6117</v>
      </c>
      <c r="B2779" s="1" t="str">
        <f aca="false">CONCATENATE(I2779,"     ",J2779)</f>
        <v>Иваненко Богдан     кмс</v>
      </c>
      <c r="D2779" s="1" t="s">
        <v>78</v>
      </c>
      <c r="E2779" s="1" t="s">
        <v>12</v>
      </c>
      <c r="F2779" s="1" t="s">
        <v>1417</v>
      </c>
      <c r="G2779" s="1" t="s">
        <v>1417</v>
      </c>
      <c r="H2779" s="5" t="n">
        <v>13182</v>
      </c>
      <c r="I2779" s="1" t="s">
        <v>6118</v>
      </c>
      <c r="J2779" s="1" t="s">
        <v>20</v>
      </c>
    </row>
    <row r="2780" customFormat="false" ht="12.75" hidden="false" customHeight="false" outlineLevel="0" collapsed="false">
      <c r="A2780" s="1" t="s">
        <v>6119</v>
      </c>
      <c r="B2780" s="1" t="str">
        <f aca="false">CONCATENATE(I2780,"     ",J2780)</f>
        <v>Иваненко Владислав     </v>
      </c>
      <c r="D2780" s="1" t="s">
        <v>96</v>
      </c>
      <c r="E2780" s="1" t="s">
        <v>12</v>
      </c>
      <c r="F2780" s="1" t="s">
        <v>6120</v>
      </c>
      <c r="G2780" s="1" t="s">
        <v>6120</v>
      </c>
      <c r="H2780" s="5" t="n">
        <v>38083</v>
      </c>
      <c r="I2780" s="1" t="s">
        <v>6121</v>
      </c>
      <c r="J2780" s="1"/>
    </row>
    <row r="2781" customFormat="false" ht="12.75" hidden="false" customHeight="false" outlineLevel="0" collapsed="false">
      <c r="A2781" s="1" t="s">
        <v>6122</v>
      </c>
      <c r="B2781" s="1" t="str">
        <f aca="false">CONCATENATE(I2781,"     ",J2781)</f>
        <v>Иваненко Иван     1</v>
      </c>
      <c r="D2781" s="1" t="s">
        <v>11</v>
      </c>
      <c r="E2781" s="1" t="s">
        <v>12</v>
      </c>
      <c r="F2781" s="1" t="s">
        <v>444</v>
      </c>
      <c r="G2781" s="1" t="s">
        <v>444</v>
      </c>
      <c r="H2781" s="5" t="n">
        <v>32066</v>
      </c>
      <c r="I2781" s="1" t="s">
        <v>6123</v>
      </c>
      <c r="J2781" s="1" t="s">
        <v>15</v>
      </c>
    </row>
    <row r="2782" customFormat="false" ht="12.75" hidden="false" customHeight="false" outlineLevel="0" collapsed="false">
      <c r="A2782" s="1" t="s">
        <v>6124</v>
      </c>
      <c r="B2782" s="1" t="str">
        <f aca="false">CONCATENATE(I2782,"     ",J2782)</f>
        <v>Иваненко Михаил     1</v>
      </c>
      <c r="D2782" s="1" t="s">
        <v>45</v>
      </c>
      <c r="E2782" s="1" t="s">
        <v>12</v>
      </c>
      <c r="F2782" s="1" t="s">
        <v>494</v>
      </c>
      <c r="G2782" s="1" t="s">
        <v>494</v>
      </c>
      <c r="H2782" s="5" t="n">
        <v>16533</v>
      </c>
      <c r="I2782" s="1" t="s">
        <v>6125</v>
      </c>
      <c r="J2782" s="1" t="s">
        <v>15</v>
      </c>
    </row>
    <row r="2783" customFormat="false" ht="12.75" hidden="false" customHeight="false" outlineLevel="0" collapsed="false">
      <c r="A2783" s="1" t="s">
        <v>6126</v>
      </c>
      <c r="B2783" s="1" t="str">
        <f aca="false">CONCATENATE(I2783,"     ",J2783)</f>
        <v>Иваненко Ольга     мс</v>
      </c>
      <c r="D2783" s="1" t="s">
        <v>101</v>
      </c>
      <c r="E2783" s="1" t="s">
        <v>125</v>
      </c>
      <c r="F2783" s="1" t="s">
        <v>276</v>
      </c>
      <c r="G2783" s="1" t="s">
        <v>276</v>
      </c>
      <c r="H2783" s="5" t="n">
        <v>33286</v>
      </c>
      <c r="I2783" s="1" t="s">
        <v>6127</v>
      </c>
      <c r="J2783" s="1" t="s">
        <v>99</v>
      </c>
    </row>
    <row r="2784" customFormat="false" ht="12.75" hidden="false" customHeight="false" outlineLevel="0" collapsed="false">
      <c r="A2784" s="1" t="s">
        <v>6128</v>
      </c>
      <c r="B2784" s="1" t="str">
        <f aca="false">CONCATENATE(I2784,"     ",J2784)</f>
        <v>Иваненко Ольга     мф/мс</v>
      </c>
      <c r="D2784" s="1" t="s">
        <v>96</v>
      </c>
      <c r="E2784" s="1" t="s">
        <v>125</v>
      </c>
      <c r="F2784" s="1" t="s">
        <v>6129</v>
      </c>
      <c r="G2784" s="1" t="s">
        <v>6129</v>
      </c>
      <c r="H2784" s="5" t="n">
        <v>34350</v>
      </c>
      <c r="I2784" s="1" t="s">
        <v>6127</v>
      </c>
      <c r="J2784" s="1" t="s">
        <v>630</v>
      </c>
    </row>
    <row r="2785" customFormat="false" ht="12.75" hidden="false" customHeight="false" outlineLevel="0" collapsed="false">
      <c r="A2785" s="1" t="s">
        <v>6130</v>
      </c>
      <c r="B2785" s="1" t="str">
        <f aca="false">CONCATENATE(I2785,"     ",J2785)</f>
        <v>Иванец Сергей     кмс</v>
      </c>
      <c r="D2785" s="1" t="s">
        <v>86</v>
      </c>
      <c r="E2785" s="1" t="s">
        <v>34</v>
      </c>
      <c r="F2785" s="1" t="s">
        <v>6131</v>
      </c>
      <c r="G2785" s="1" t="s">
        <v>6131</v>
      </c>
      <c r="H2785" s="5" t="n">
        <v>29652</v>
      </c>
      <c r="I2785" s="1" t="s">
        <v>6132</v>
      </c>
      <c r="J2785" s="1" t="s">
        <v>20</v>
      </c>
    </row>
    <row r="2786" customFormat="false" ht="12.75" hidden="false" customHeight="false" outlineLevel="0" collapsed="false">
      <c r="A2786" s="1" t="s">
        <v>6133</v>
      </c>
      <c r="B2786" s="1" t="str">
        <f aca="false">CONCATENATE(I2786,"     ",J2786)</f>
        <v>Иванешек Игорь     1</v>
      </c>
      <c r="D2786" s="1" t="s">
        <v>41</v>
      </c>
      <c r="E2786" s="1" t="s">
        <v>34</v>
      </c>
      <c r="F2786" s="1" t="s">
        <v>1562</v>
      </c>
      <c r="G2786" s="1" t="s">
        <v>1562</v>
      </c>
      <c r="H2786" s="5" t="n">
        <v>24292</v>
      </c>
      <c r="I2786" s="1" t="s">
        <v>6134</v>
      </c>
      <c r="J2786" s="1" t="s">
        <v>15</v>
      </c>
    </row>
    <row r="2787" customFormat="false" ht="12.75" hidden="false" customHeight="false" outlineLevel="0" collapsed="false">
      <c r="A2787" s="1" t="s">
        <v>6135</v>
      </c>
      <c r="B2787" s="1" t="str">
        <f aca="false">CONCATENATE(I2787,"     ",J2787)</f>
        <v>Иванийчук Наталья     1</v>
      </c>
      <c r="D2787" s="1" t="s">
        <v>651</v>
      </c>
      <c r="E2787" s="1" t="s">
        <v>70</v>
      </c>
      <c r="F2787" s="1" t="s">
        <v>769</v>
      </c>
      <c r="G2787" s="1" t="s">
        <v>769</v>
      </c>
      <c r="H2787" s="5" t="n">
        <v>30045</v>
      </c>
      <c r="I2787" s="1" t="s">
        <v>6136</v>
      </c>
      <c r="J2787" s="1" t="s">
        <v>15</v>
      </c>
    </row>
    <row r="2788" customFormat="false" ht="12.75" hidden="false" customHeight="false" outlineLevel="0" collapsed="false">
      <c r="A2788" s="1" t="s">
        <v>6137</v>
      </c>
      <c r="B2788" s="1" t="str">
        <f aca="false">CONCATENATE(I2788,"     ",J2788)</f>
        <v>Иванисов Александр     кмс</v>
      </c>
      <c r="D2788" s="1" t="s">
        <v>22</v>
      </c>
      <c r="E2788" s="1" t="s">
        <v>12</v>
      </c>
      <c r="F2788" s="1" t="s">
        <v>285</v>
      </c>
      <c r="G2788" s="1" t="s">
        <v>285</v>
      </c>
      <c r="H2788" s="5" t="n">
        <v>19412</v>
      </c>
      <c r="I2788" s="1" t="s">
        <v>6138</v>
      </c>
      <c r="J2788" s="1" t="s">
        <v>20</v>
      </c>
    </row>
    <row r="2789" customFormat="false" ht="12.75" hidden="false" customHeight="false" outlineLevel="0" collapsed="false">
      <c r="A2789" s="1" t="s">
        <v>6139</v>
      </c>
      <c r="B2789" s="1" t="str">
        <f aca="false">CONCATENATE(I2789,"     ",J2789)</f>
        <v>Иваницкая Ирина     </v>
      </c>
      <c r="D2789" s="1" t="s">
        <v>224</v>
      </c>
      <c r="E2789" s="1" t="s">
        <v>125</v>
      </c>
      <c r="F2789" s="1" t="s">
        <v>514</v>
      </c>
      <c r="G2789" s="1" t="s">
        <v>514</v>
      </c>
      <c r="H2789" s="5" t="n">
        <v>29196</v>
      </c>
      <c r="I2789" s="1" t="s">
        <v>6140</v>
      </c>
      <c r="J2789" s="1"/>
    </row>
    <row r="2790" customFormat="false" ht="12.75" hidden="false" customHeight="false" outlineLevel="0" collapsed="false">
      <c r="A2790" s="1" t="s">
        <v>6141</v>
      </c>
      <c r="B2790" s="1" t="str">
        <f aca="false">CONCATENATE(I2790,"     ",J2790)</f>
        <v>Иваницкая Людмила     </v>
      </c>
      <c r="D2790" s="1" t="s">
        <v>224</v>
      </c>
      <c r="E2790" s="1" t="s">
        <v>125</v>
      </c>
      <c r="F2790" s="1" t="s">
        <v>251</v>
      </c>
      <c r="G2790" s="1" t="s">
        <v>251</v>
      </c>
      <c r="H2790" s="5" t="n">
        <v>39354</v>
      </c>
      <c r="I2790" s="1" t="s">
        <v>6142</v>
      </c>
      <c r="J2790" s="1"/>
    </row>
    <row r="2791" customFormat="false" ht="12.75" hidden="false" customHeight="false" outlineLevel="0" collapsed="false">
      <c r="A2791" s="1" t="s">
        <v>6143</v>
      </c>
      <c r="B2791" s="1" t="str">
        <f aca="false">CONCATENATE(I2791,"     ",J2791)</f>
        <v>Иваницкая София     1</v>
      </c>
      <c r="D2791" s="1" t="s">
        <v>224</v>
      </c>
      <c r="E2791" s="1" t="s">
        <v>125</v>
      </c>
      <c r="F2791" s="1" t="s">
        <v>2833</v>
      </c>
      <c r="G2791" s="1" t="s">
        <v>2833</v>
      </c>
      <c r="H2791" s="5" t="n">
        <v>38378</v>
      </c>
      <c r="I2791" s="1" t="s">
        <v>6144</v>
      </c>
      <c r="J2791" s="1" t="s">
        <v>15</v>
      </c>
    </row>
    <row r="2792" customFormat="false" ht="12.75" hidden="false" customHeight="false" outlineLevel="0" collapsed="false">
      <c r="A2792" s="1" t="s">
        <v>6145</v>
      </c>
      <c r="B2792" s="1" t="str">
        <f aca="false">CONCATENATE(I2792,"     ",J2792)</f>
        <v>Иваницкий Николай     1</v>
      </c>
      <c r="D2792" s="1" t="s">
        <v>53</v>
      </c>
      <c r="E2792" s="1" t="s">
        <v>12</v>
      </c>
      <c r="F2792" s="1" t="s">
        <v>259</v>
      </c>
      <c r="G2792" s="1" t="s">
        <v>259</v>
      </c>
      <c r="H2792" s="5" t="n">
        <v>20342</v>
      </c>
      <c r="I2792" s="1" t="s">
        <v>6146</v>
      </c>
      <c r="J2792" s="1" t="s">
        <v>15</v>
      </c>
    </row>
    <row r="2793" customFormat="false" ht="12.75" hidden="false" customHeight="false" outlineLevel="0" collapsed="false">
      <c r="A2793" s="1" t="s">
        <v>6147</v>
      </c>
      <c r="B2793" s="1" t="str">
        <f aca="false">CONCATENATE(I2793,"     ",J2793)</f>
        <v>Иванишен Юрий     кмс</v>
      </c>
      <c r="D2793" s="1" t="s">
        <v>403</v>
      </c>
      <c r="E2793" s="1" t="s">
        <v>12</v>
      </c>
      <c r="F2793" s="1" t="s">
        <v>1310</v>
      </c>
      <c r="G2793" s="1" t="s">
        <v>1310</v>
      </c>
      <c r="H2793" s="5" t="n">
        <v>36195</v>
      </c>
      <c r="I2793" s="1" t="s">
        <v>6148</v>
      </c>
      <c r="J2793" s="1" t="s">
        <v>20</v>
      </c>
    </row>
    <row r="2794" customFormat="false" ht="12.75" hidden="false" customHeight="false" outlineLevel="0" collapsed="false">
      <c r="A2794" s="1" t="s">
        <v>6149</v>
      </c>
      <c r="B2794" s="1" t="str">
        <f aca="false">CONCATENATE(I2794,"     ",J2794)</f>
        <v>Иванищенко Андрей     1</v>
      </c>
      <c r="D2794" s="1" t="s">
        <v>33</v>
      </c>
      <c r="E2794" s="1" t="s">
        <v>12</v>
      </c>
      <c r="F2794" s="1" t="s">
        <v>934</v>
      </c>
      <c r="G2794" s="1" t="s">
        <v>934</v>
      </c>
      <c r="H2794" s="5" t="n">
        <v>34215</v>
      </c>
      <c r="I2794" s="1" t="s">
        <v>6150</v>
      </c>
      <c r="J2794" s="1" t="s">
        <v>15</v>
      </c>
    </row>
    <row r="2795" customFormat="false" ht="12.75" hidden="false" customHeight="false" outlineLevel="0" collapsed="false">
      <c r="A2795" s="1" t="s">
        <v>6151</v>
      </c>
      <c r="B2795" s="1" t="str">
        <f aca="false">CONCATENATE(I2795,"     ",J2795)</f>
        <v>Иванко Николай     кмс</v>
      </c>
      <c r="D2795" s="1" t="s">
        <v>101</v>
      </c>
      <c r="E2795" s="1" t="s">
        <v>12</v>
      </c>
      <c r="F2795" s="1" t="s">
        <v>502</v>
      </c>
      <c r="G2795" s="1" t="s">
        <v>502</v>
      </c>
      <c r="H2795" s="5" t="n">
        <v>15125</v>
      </c>
      <c r="I2795" s="1" t="s">
        <v>6152</v>
      </c>
      <c r="J2795" s="1" t="s">
        <v>20</v>
      </c>
    </row>
    <row r="2796" customFormat="false" ht="12.75" hidden="false" customHeight="false" outlineLevel="0" collapsed="false">
      <c r="A2796" s="1" t="s">
        <v>6153</v>
      </c>
      <c r="B2796" s="1" t="str">
        <f aca="false">CONCATENATE(I2796,"     ",J2796)</f>
        <v>Иванников Александр     кмс</v>
      </c>
      <c r="D2796" s="1" t="s">
        <v>33</v>
      </c>
      <c r="E2796" s="1" t="s">
        <v>34</v>
      </c>
      <c r="F2796" s="1" t="s">
        <v>1973</v>
      </c>
      <c r="G2796" s="1" t="s">
        <v>1973</v>
      </c>
      <c r="H2796" s="5" t="n">
        <v>30976</v>
      </c>
      <c r="I2796" s="1" t="s">
        <v>6154</v>
      </c>
      <c r="J2796" s="1" t="s">
        <v>20</v>
      </c>
    </row>
    <row r="2797" customFormat="false" ht="12.75" hidden="false" customHeight="false" outlineLevel="0" collapsed="false">
      <c r="A2797" s="1" t="s">
        <v>6155</v>
      </c>
      <c r="B2797" s="1" t="str">
        <f aca="false">CONCATENATE(I2797,"     ",J2797)</f>
        <v>Иванников Владислав     </v>
      </c>
      <c r="D2797" s="1" t="s">
        <v>22</v>
      </c>
      <c r="E2797" s="1" t="s">
        <v>12</v>
      </c>
      <c r="F2797" s="1" t="s">
        <v>309</v>
      </c>
      <c r="G2797" s="1" t="s">
        <v>309</v>
      </c>
      <c r="H2797" s="5" t="n">
        <v>37039</v>
      </c>
      <c r="I2797" s="1" t="s">
        <v>6156</v>
      </c>
      <c r="J2797" s="1"/>
    </row>
    <row r="2798" customFormat="false" ht="12.75" hidden="false" customHeight="false" outlineLevel="0" collapsed="false">
      <c r="A2798" s="1" t="s">
        <v>6157</v>
      </c>
      <c r="B2798" s="1" t="str">
        <f aca="false">CONCATENATE(I2798,"     ",J2798)</f>
        <v>Иванов Александр Вл     1</v>
      </c>
      <c r="D2798" s="1" t="s">
        <v>113</v>
      </c>
      <c r="E2798" s="1" t="s">
        <v>12</v>
      </c>
      <c r="F2798" s="1" t="s">
        <v>228</v>
      </c>
      <c r="G2798" s="1" t="s">
        <v>228</v>
      </c>
      <c r="H2798" s="5" t="n">
        <v>20204</v>
      </c>
      <c r="I2798" s="1" t="s">
        <v>6158</v>
      </c>
      <c r="J2798" s="1" t="s">
        <v>15</v>
      </c>
    </row>
    <row r="2799" customFormat="false" ht="12.75" hidden="false" customHeight="false" outlineLevel="0" collapsed="false">
      <c r="A2799" s="1" t="s">
        <v>6159</v>
      </c>
      <c r="B2799" s="1" t="str">
        <f aca="false">CONCATENATE(I2799,"     ",J2799)</f>
        <v>Иванов Анатолий     мс</v>
      </c>
      <c r="D2799" s="1" t="s">
        <v>11</v>
      </c>
      <c r="E2799" s="1" t="s">
        <v>34</v>
      </c>
      <c r="F2799" s="1" t="s">
        <v>954</v>
      </c>
      <c r="G2799" s="1" t="s">
        <v>954</v>
      </c>
      <c r="I2799" s="1" t="s">
        <v>6160</v>
      </c>
      <c r="J2799" s="1" t="s">
        <v>99</v>
      </c>
    </row>
    <row r="2800" customFormat="false" ht="12.75" hidden="false" customHeight="false" outlineLevel="0" collapsed="false">
      <c r="A2800" s="1" t="s">
        <v>6161</v>
      </c>
      <c r="B2800" s="1" t="str">
        <f aca="false">CONCATENATE(I2800,"     ",J2800)</f>
        <v>Иванов Андрей     кмс</v>
      </c>
      <c r="D2800" s="1" t="s">
        <v>113</v>
      </c>
      <c r="E2800" s="1" t="s">
        <v>12</v>
      </c>
      <c r="F2800" s="1" t="s">
        <v>1222</v>
      </c>
      <c r="G2800" s="1" t="s">
        <v>1222</v>
      </c>
      <c r="H2800" s="5" t="n">
        <v>30060</v>
      </c>
      <c r="I2800" s="1" t="s">
        <v>6162</v>
      </c>
      <c r="J2800" s="1" t="s">
        <v>20</v>
      </c>
    </row>
    <row r="2801" customFormat="false" ht="12.75" hidden="false" customHeight="false" outlineLevel="0" collapsed="false">
      <c r="A2801" s="1" t="s">
        <v>6163</v>
      </c>
      <c r="B2801" s="1" t="str">
        <f aca="false">CONCATENATE(I2801,"     ",J2801)</f>
        <v>Иванов Артем     </v>
      </c>
      <c r="D2801" s="1" t="s">
        <v>22</v>
      </c>
      <c r="E2801" s="1" t="s">
        <v>12</v>
      </c>
      <c r="F2801" s="1" t="s">
        <v>114</v>
      </c>
      <c r="G2801" s="1" t="s">
        <v>114</v>
      </c>
      <c r="H2801" s="5" t="n">
        <v>38069</v>
      </c>
      <c r="I2801" s="1" t="s">
        <v>6164</v>
      </c>
      <c r="J2801" s="1"/>
    </row>
    <row r="2802" customFormat="false" ht="12.75" hidden="false" customHeight="false" outlineLevel="0" collapsed="false">
      <c r="A2802" s="1" t="s">
        <v>6165</v>
      </c>
      <c r="B2802" s="1" t="str">
        <f aca="false">CONCATENATE(I2802,"     ",J2802)</f>
        <v>Иванов Валентин     </v>
      </c>
      <c r="D2802" s="1" t="s">
        <v>53</v>
      </c>
      <c r="E2802" s="1" t="s">
        <v>12</v>
      </c>
      <c r="F2802" s="1" t="s">
        <v>1324</v>
      </c>
      <c r="G2802" s="1" t="s">
        <v>1324</v>
      </c>
      <c r="H2802" s="5" t="n">
        <v>36790</v>
      </c>
      <c r="I2802" s="1" t="s">
        <v>6166</v>
      </c>
      <c r="J2802" s="1"/>
    </row>
    <row r="2803" customFormat="false" ht="12.75" hidden="false" customHeight="false" outlineLevel="0" collapsed="false">
      <c r="A2803" s="1" t="s">
        <v>6167</v>
      </c>
      <c r="B2803" s="1" t="str">
        <f aca="false">CONCATENATE(I2803,"     ",J2803)</f>
        <v>Иванов Валерий     1</v>
      </c>
      <c r="D2803" s="1" t="s">
        <v>45</v>
      </c>
      <c r="E2803" s="1" t="s">
        <v>12</v>
      </c>
      <c r="F2803" s="1" t="s">
        <v>1767</v>
      </c>
      <c r="G2803" s="1" t="s">
        <v>1767</v>
      </c>
      <c r="H2803" s="5" t="n">
        <v>31388</v>
      </c>
      <c r="I2803" s="1" t="s">
        <v>6168</v>
      </c>
      <c r="J2803" s="1" t="s">
        <v>15</v>
      </c>
    </row>
    <row r="2804" customFormat="false" ht="12.75" hidden="false" customHeight="false" outlineLevel="0" collapsed="false">
      <c r="A2804" s="1" t="s">
        <v>6169</v>
      </c>
      <c r="B2804" s="1" t="str">
        <f aca="false">CONCATENATE(I2804,"     ",J2804)</f>
        <v>Иванов Владимир     1</v>
      </c>
      <c r="D2804" s="1" t="s">
        <v>928</v>
      </c>
      <c r="E2804" s="1" t="s">
        <v>12</v>
      </c>
      <c r="F2804" s="1" t="s">
        <v>312</v>
      </c>
      <c r="G2804" s="1" t="s">
        <v>312</v>
      </c>
      <c r="H2804" s="5" t="n">
        <v>16588</v>
      </c>
      <c r="I2804" s="1" t="s">
        <v>6170</v>
      </c>
      <c r="J2804" s="1" t="s">
        <v>15</v>
      </c>
    </row>
    <row r="2805" customFormat="false" ht="12.75" hidden="false" customHeight="false" outlineLevel="0" collapsed="false">
      <c r="A2805" s="1" t="s">
        <v>6171</v>
      </c>
      <c r="B2805" s="1" t="str">
        <f aca="false">CONCATENATE(I2805,"     ",J2805)</f>
        <v>Иванов Владимир     кмс</v>
      </c>
      <c r="D2805" s="1" t="s">
        <v>244</v>
      </c>
      <c r="E2805" s="1" t="s">
        <v>34</v>
      </c>
      <c r="F2805" s="1" t="s">
        <v>632</v>
      </c>
      <c r="G2805" s="1" t="s">
        <v>632</v>
      </c>
      <c r="H2805" s="5" t="n">
        <v>24027</v>
      </c>
      <c r="I2805" s="1" t="s">
        <v>6170</v>
      </c>
      <c r="J2805" s="1" t="s">
        <v>20</v>
      </c>
    </row>
    <row r="2806" customFormat="false" ht="12.75" hidden="false" customHeight="false" outlineLevel="0" collapsed="false">
      <c r="A2806" s="1" t="s">
        <v>6172</v>
      </c>
      <c r="B2806" s="1" t="str">
        <f aca="false">CONCATENATE(I2806,"     ",J2806)</f>
        <v>Иванов Владимир     кмс</v>
      </c>
      <c r="D2806" s="1" t="s">
        <v>113</v>
      </c>
      <c r="E2806" s="1" t="s">
        <v>12</v>
      </c>
      <c r="F2806" s="1" t="s">
        <v>3015</v>
      </c>
      <c r="G2806" s="1" t="s">
        <v>3015</v>
      </c>
      <c r="H2806" s="5" t="n">
        <v>22230</v>
      </c>
      <c r="I2806" s="1" t="s">
        <v>6170</v>
      </c>
      <c r="J2806" s="1" t="s">
        <v>20</v>
      </c>
    </row>
    <row r="2807" customFormat="false" ht="12.75" hidden="false" customHeight="false" outlineLevel="0" collapsed="false">
      <c r="A2807" s="1" t="s">
        <v>6173</v>
      </c>
      <c r="B2807" s="1" t="str">
        <f aca="false">CONCATENATE(I2807,"     ",J2807)</f>
        <v>Иванов Владимир     кмс</v>
      </c>
      <c r="D2807" s="1" t="s">
        <v>66</v>
      </c>
      <c r="E2807" s="1" t="s">
        <v>12</v>
      </c>
      <c r="F2807" s="1" t="s">
        <v>271</v>
      </c>
      <c r="G2807" s="1" t="s">
        <v>271</v>
      </c>
      <c r="H2807" s="5" t="n">
        <v>21689</v>
      </c>
      <c r="I2807" s="1" t="s">
        <v>6170</v>
      </c>
      <c r="J2807" s="1" t="s">
        <v>20</v>
      </c>
    </row>
    <row r="2808" customFormat="false" ht="12.75" hidden="false" customHeight="false" outlineLevel="0" collapsed="false">
      <c r="A2808" s="1" t="s">
        <v>6174</v>
      </c>
      <c r="B2808" s="1" t="str">
        <f aca="false">CONCATENATE(I2808,"     ",J2808)</f>
        <v>Иванов Вячеслав     кмс</v>
      </c>
      <c r="D2808" s="1" t="s">
        <v>33</v>
      </c>
      <c r="E2808" s="1" t="s">
        <v>34</v>
      </c>
      <c r="F2808" s="1" t="s">
        <v>197</v>
      </c>
      <c r="G2808" s="1" t="s">
        <v>197</v>
      </c>
      <c r="H2808" s="5" t="n">
        <v>15349</v>
      </c>
      <c r="I2808" s="1" t="s">
        <v>6175</v>
      </c>
      <c r="J2808" s="1" t="s">
        <v>20</v>
      </c>
    </row>
    <row r="2809" customFormat="false" ht="12.75" hidden="false" customHeight="false" outlineLevel="0" collapsed="false">
      <c r="A2809" s="1" t="s">
        <v>6176</v>
      </c>
      <c r="B2809" s="1" t="str">
        <f aca="false">CONCATENATE(I2809,"     ",J2809)</f>
        <v>Иванов Данил     1</v>
      </c>
      <c r="D2809" s="1" t="s">
        <v>29</v>
      </c>
      <c r="E2809" s="1" t="s">
        <v>12</v>
      </c>
      <c r="F2809" s="1" t="s">
        <v>215</v>
      </c>
      <c r="G2809" s="1" t="s">
        <v>215</v>
      </c>
      <c r="H2809" s="5" t="n">
        <v>38365</v>
      </c>
      <c r="I2809" s="1" t="s">
        <v>6177</v>
      </c>
      <c r="J2809" s="1" t="s">
        <v>15</v>
      </c>
    </row>
    <row r="2810" customFormat="false" ht="12.75" hidden="false" customHeight="false" outlineLevel="0" collapsed="false">
      <c r="A2810" s="1" t="s">
        <v>6178</v>
      </c>
      <c r="B2810" s="1" t="str">
        <f aca="false">CONCATENATE(I2810,"     ",J2810)</f>
        <v>Иванов Дмитрий     1</v>
      </c>
      <c r="D2810" s="1" t="s">
        <v>49</v>
      </c>
      <c r="E2810" s="1" t="s">
        <v>12</v>
      </c>
      <c r="F2810" s="1" t="s">
        <v>1104</v>
      </c>
      <c r="G2810" s="1" t="s">
        <v>1104</v>
      </c>
      <c r="H2810" s="5" t="n">
        <v>36782</v>
      </c>
      <c r="I2810" s="1" t="s">
        <v>6179</v>
      </c>
      <c r="J2810" s="1" t="s">
        <v>15</v>
      </c>
    </row>
    <row r="2811" customFormat="false" ht="12.75" hidden="false" customHeight="false" outlineLevel="0" collapsed="false">
      <c r="A2811" s="1" t="s">
        <v>6180</v>
      </c>
      <c r="B2811" s="1" t="str">
        <f aca="false">CONCATENATE(I2811,"     ",J2811)</f>
        <v>Иванов Дмитрий     кмс</v>
      </c>
      <c r="D2811" s="1" t="s">
        <v>101</v>
      </c>
      <c r="E2811" s="1" t="s">
        <v>12</v>
      </c>
      <c r="F2811" s="1" t="s">
        <v>2653</v>
      </c>
      <c r="G2811" s="1" t="s">
        <v>2653</v>
      </c>
      <c r="H2811" s="5" t="n">
        <v>32415</v>
      </c>
      <c r="I2811" s="1" t="s">
        <v>6179</v>
      </c>
      <c r="J2811" s="1" t="s">
        <v>20</v>
      </c>
    </row>
    <row r="2812" customFormat="false" ht="12.75" hidden="false" customHeight="false" outlineLevel="0" collapsed="false">
      <c r="A2812" s="1" t="s">
        <v>6181</v>
      </c>
      <c r="B2812" s="1" t="str">
        <f aca="false">CONCATENATE(I2812,"     ",J2812)</f>
        <v>Иванов Дмитрий     кмс</v>
      </c>
      <c r="D2812" s="1" t="s">
        <v>33</v>
      </c>
      <c r="E2812" s="1" t="s">
        <v>34</v>
      </c>
      <c r="F2812" s="1" t="s">
        <v>391</v>
      </c>
      <c r="G2812" s="1" t="s">
        <v>391</v>
      </c>
      <c r="H2812" s="5" t="n">
        <v>32978</v>
      </c>
      <c r="I2812" s="1" t="s">
        <v>6179</v>
      </c>
      <c r="J2812" s="1" t="s">
        <v>20</v>
      </c>
    </row>
    <row r="2813" customFormat="false" ht="12.75" hidden="false" customHeight="false" outlineLevel="0" collapsed="false">
      <c r="A2813" s="1" t="s">
        <v>6182</v>
      </c>
      <c r="B2813" s="1" t="str">
        <f aca="false">CONCATENATE(I2813,"     ",J2813)</f>
        <v>Иванов Дмитрий Н.     кмс</v>
      </c>
      <c r="D2813" s="1" t="s">
        <v>33</v>
      </c>
      <c r="E2813" s="1" t="s">
        <v>12</v>
      </c>
      <c r="F2813" s="1" t="s">
        <v>3211</v>
      </c>
      <c r="G2813" s="1" t="s">
        <v>3211</v>
      </c>
      <c r="H2813" s="5" t="n">
        <v>31618</v>
      </c>
      <c r="I2813" s="1" t="s">
        <v>6183</v>
      </c>
      <c r="J2813" s="1" t="s">
        <v>20</v>
      </c>
    </row>
    <row r="2814" customFormat="false" ht="12.75" hidden="false" customHeight="false" outlineLevel="0" collapsed="false">
      <c r="A2814" s="1" t="s">
        <v>6184</v>
      </c>
      <c r="B2814" s="1" t="str">
        <f aca="false">CONCATENATE(I2814,"     ",J2814)</f>
        <v>Иванов Иван     1</v>
      </c>
      <c r="D2814" s="1" t="s">
        <v>744</v>
      </c>
      <c r="E2814" s="1" t="s">
        <v>12</v>
      </c>
      <c r="F2814" s="1" t="s">
        <v>1086</v>
      </c>
      <c r="G2814" s="1" t="s">
        <v>1086</v>
      </c>
      <c r="H2814" s="5" t="n">
        <v>13224</v>
      </c>
      <c r="I2814" s="1" t="s">
        <v>6185</v>
      </c>
      <c r="J2814" s="1" t="s">
        <v>15</v>
      </c>
    </row>
    <row r="2815" customFormat="false" ht="12.75" hidden="false" customHeight="false" outlineLevel="0" collapsed="false">
      <c r="A2815" s="1" t="s">
        <v>6186</v>
      </c>
      <c r="B2815" s="1" t="str">
        <f aca="false">CONCATENATE(I2815,"     ",J2815)</f>
        <v>Иванов Иван     кмс</v>
      </c>
      <c r="D2815" s="1" t="s">
        <v>244</v>
      </c>
      <c r="E2815" s="1" t="s">
        <v>12</v>
      </c>
      <c r="F2815" s="1" t="s">
        <v>271</v>
      </c>
      <c r="G2815" s="1" t="s">
        <v>271</v>
      </c>
      <c r="H2815" s="5" t="n">
        <v>28256</v>
      </c>
      <c r="I2815" s="1" t="s">
        <v>6185</v>
      </c>
      <c r="J2815" s="1" t="s">
        <v>20</v>
      </c>
    </row>
    <row r="2816" customFormat="false" ht="12.75" hidden="false" customHeight="false" outlineLevel="0" collapsed="false">
      <c r="A2816" s="1" t="s">
        <v>6187</v>
      </c>
      <c r="B2816" s="1" t="str">
        <f aca="false">CONCATENATE(I2816,"     ",J2816)</f>
        <v>Иванов Константин     кмс</v>
      </c>
      <c r="D2816" s="1" t="s">
        <v>45</v>
      </c>
      <c r="E2816" s="1" t="s">
        <v>12</v>
      </c>
      <c r="F2816" s="1" t="s">
        <v>984</v>
      </c>
      <c r="G2816" s="1" t="s">
        <v>984</v>
      </c>
      <c r="H2816" s="5" t="n">
        <v>34443</v>
      </c>
      <c r="I2816" s="1" t="s">
        <v>6188</v>
      </c>
      <c r="J2816" s="1" t="s">
        <v>20</v>
      </c>
    </row>
    <row r="2817" customFormat="false" ht="12.75" hidden="false" customHeight="false" outlineLevel="0" collapsed="false">
      <c r="A2817" s="1" t="s">
        <v>6189</v>
      </c>
      <c r="B2817" s="1" t="str">
        <f aca="false">CONCATENATE(I2817,"     ",J2817)</f>
        <v>Иванов Николай     1</v>
      </c>
      <c r="D2817" s="1" t="s">
        <v>45</v>
      </c>
      <c r="E2817" s="1" t="s">
        <v>12</v>
      </c>
      <c r="F2817" s="1" t="s">
        <v>2971</v>
      </c>
      <c r="G2817" s="1" t="s">
        <v>2971</v>
      </c>
      <c r="H2817" s="5" t="n">
        <v>28182</v>
      </c>
      <c r="I2817" s="1" t="s">
        <v>6190</v>
      </c>
      <c r="J2817" s="1" t="s">
        <v>15</v>
      </c>
    </row>
    <row r="2818" customFormat="false" ht="12.75" hidden="false" customHeight="false" outlineLevel="0" collapsed="false">
      <c r="A2818" s="1" t="s">
        <v>6191</v>
      </c>
      <c r="B2818" s="1" t="str">
        <f aca="false">CONCATENATE(I2818,"     ",J2818)</f>
        <v>Иванов Олег     1</v>
      </c>
      <c r="D2818" s="1" t="s">
        <v>66</v>
      </c>
      <c r="E2818" s="1" t="s">
        <v>12</v>
      </c>
      <c r="F2818" s="1" t="s">
        <v>6192</v>
      </c>
      <c r="G2818" s="1" t="s">
        <v>6192</v>
      </c>
      <c r="H2818" s="5" t="n">
        <v>36537</v>
      </c>
      <c r="I2818" s="1" t="s">
        <v>6193</v>
      </c>
      <c r="J2818" s="1" t="s">
        <v>15</v>
      </c>
    </row>
    <row r="2819" customFormat="false" ht="12.75" hidden="false" customHeight="false" outlineLevel="0" collapsed="false">
      <c r="A2819" s="1" t="s">
        <v>6194</v>
      </c>
      <c r="B2819" s="1" t="str">
        <f aca="false">CONCATENATE(I2819,"     ",J2819)</f>
        <v>Иванов Олег     мм/мс</v>
      </c>
      <c r="D2819" s="1" t="s">
        <v>66</v>
      </c>
      <c r="E2819" s="1" t="s">
        <v>12</v>
      </c>
      <c r="F2819" s="1" t="s">
        <v>6195</v>
      </c>
      <c r="G2819" s="1" t="s">
        <v>6195</v>
      </c>
      <c r="H2819" s="5" t="n">
        <v>30061</v>
      </c>
      <c r="I2819" s="1" t="s">
        <v>6193</v>
      </c>
      <c r="J2819" s="1" t="s">
        <v>297</v>
      </c>
    </row>
    <row r="2820" customFormat="false" ht="12.75" hidden="false" customHeight="false" outlineLevel="0" collapsed="false">
      <c r="A2820" s="1" t="s">
        <v>6196</v>
      </c>
      <c r="B2820" s="1" t="str">
        <f aca="false">CONCATENATE(I2820,"     ",J2820)</f>
        <v>Иванов Павел     1</v>
      </c>
      <c r="D2820" s="1" t="s">
        <v>53</v>
      </c>
      <c r="E2820" s="1" t="s">
        <v>12</v>
      </c>
      <c r="F2820" s="1" t="s">
        <v>1813</v>
      </c>
      <c r="G2820" s="1" t="s">
        <v>1813</v>
      </c>
      <c r="H2820" s="5" t="n">
        <v>33684</v>
      </c>
      <c r="I2820" s="1" t="s">
        <v>6197</v>
      </c>
      <c r="J2820" s="1" t="s">
        <v>15</v>
      </c>
    </row>
    <row r="2821" customFormat="false" ht="12.75" hidden="false" customHeight="false" outlineLevel="0" collapsed="false">
      <c r="A2821" s="1" t="s">
        <v>6198</v>
      </c>
      <c r="B2821" s="1" t="str">
        <f aca="false">CONCATENATE(I2821,"     ",J2821)</f>
        <v>Иванов Руслан     1</v>
      </c>
      <c r="D2821" s="1" t="s">
        <v>66</v>
      </c>
      <c r="E2821" s="1" t="s">
        <v>12</v>
      </c>
      <c r="F2821" s="1" t="s">
        <v>3035</v>
      </c>
      <c r="G2821" s="1" t="s">
        <v>3035</v>
      </c>
      <c r="H2821" s="5" t="n">
        <v>31264</v>
      </c>
      <c r="I2821" s="1" t="s">
        <v>6199</v>
      </c>
      <c r="J2821" s="1" t="s">
        <v>15</v>
      </c>
    </row>
    <row r="2822" customFormat="false" ht="12.75" hidden="false" customHeight="false" outlineLevel="0" collapsed="false">
      <c r="A2822" s="1" t="s">
        <v>6200</v>
      </c>
      <c r="B2822" s="1" t="str">
        <f aca="false">CONCATENATE(I2822,"     ",J2822)</f>
        <v>Иванов Руслан     1</v>
      </c>
      <c r="D2822" s="1" t="s">
        <v>29</v>
      </c>
      <c r="E2822" s="1" t="s">
        <v>34</v>
      </c>
      <c r="F2822" s="1" t="s">
        <v>1732</v>
      </c>
      <c r="G2822" s="1" t="s">
        <v>1732</v>
      </c>
      <c r="H2822" s="5" t="n">
        <v>28993</v>
      </c>
      <c r="I2822" s="1" t="s">
        <v>6199</v>
      </c>
      <c r="J2822" s="1" t="s">
        <v>15</v>
      </c>
    </row>
    <row r="2823" customFormat="false" ht="12.75" hidden="false" customHeight="false" outlineLevel="0" collapsed="false">
      <c r="A2823" s="1" t="s">
        <v>6201</v>
      </c>
      <c r="B2823" s="1" t="str">
        <f aca="false">CONCATENATE(I2823,"     ",J2823)</f>
        <v>Иванов Сергей     кмс</v>
      </c>
      <c r="D2823" s="1" t="s">
        <v>22</v>
      </c>
      <c r="E2823" s="1" t="s">
        <v>12</v>
      </c>
      <c r="F2823" s="1" t="s">
        <v>642</v>
      </c>
      <c r="G2823" s="1" t="s">
        <v>642</v>
      </c>
      <c r="H2823" s="5" t="n">
        <v>29361</v>
      </c>
      <c r="I2823" s="1" t="s">
        <v>6202</v>
      </c>
      <c r="J2823" s="1" t="s">
        <v>20</v>
      </c>
    </row>
    <row r="2824" customFormat="false" ht="12.75" hidden="false" customHeight="false" outlineLevel="0" collapsed="false">
      <c r="A2824" s="1" t="s">
        <v>6203</v>
      </c>
      <c r="B2824" s="1" t="str">
        <f aca="false">CONCATENATE(I2824,"     ",J2824)</f>
        <v>Иванов Федор     1</v>
      </c>
      <c r="D2824" s="1" t="s">
        <v>45</v>
      </c>
      <c r="E2824" s="1" t="s">
        <v>12</v>
      </c>
      <c r="F2824" s="1" t="s">
        <v>3516</v>
      </c>
      <c r="G2824" s="1" t="s">
        <v>3516</v>
      </c>
      <c r="H2824" s="5" t="n">
        <v>15834</v>
      </c>
      <c r="I2824" s="1" t="s">
        <v>6204</v>
      </c>
      <c r="J2824" s="1" t="s">
        <v>15</v>
      </c>
    </row>
    <row r="2825" customFormat="false" ht="12.75" hidden="false" customHeight="false" outlineLevel="0" collapsed="false">
      <c r="A2825" s="1" t="s">
        <v>6205</v>
      </c>
      <c r="B2825" s="1" t="str">
        <f aca="false">CONCATENATE(I2825,"     ",J2825)</f>
        <v>Иванов Юрий Ф.     кмс</v>
      </c>
      <c r="D2825" s="1" t="s">
        <v>33</v>
      </c>
      <c r="E2825" s="1" t="s">
        <v>12</v>
      </c>
      <c r="F2825" s="1" t="s">
        <v>560</v>
      </c>
      <c r="G2825" s="1" t="s">
        <v>560</v>
      </c>
      <c r="H2825" s="5" t="n">
        <v>23378</v>
      </c>
      <c r="I2825" s="1" t="s">
        <v>6206</v>
      </c>
      <c r="J2825" s="1" t="s">
        <v>20</v>
      </c>
    </row>
    <row r="2826" customFormat="false" ht="12.75" hidden="false" customHeight="false" outlineLevel="0" collapsed="false">
      <c r="A2826" s="1" t="s">
        <v>6207</v>
      </c>
      <c r="B2826" s="1" t="str">
        <f aca="false">CONCATENATE(I2826,"     ",J2826)</f>
        <v>Иванович Василий     кмс</v>
      </c>
      <c r="D2826" s="1" t="s">
        <v>45</v>
      </c>
      <c r="E2826" s="1" t="s">
        <v>12</v>
      </c>
      <c r="F2826" s="1" t="s">
        <v>1498</v>
      </c>
      <c r="G2826" s="1" t="s">
        <v>1498</v>
      </c>
      <c r="H2826" s="5" t="n">
        <v>14607</v>
      </c>
      <c r="I2826" s="1" t="s">
        <v>6208</v>
      </c>
      <c r="J2826" s="1" t="s">
        <v>20</v>
      </c>
    </row>
    <row r="2827" customFormat="false" ht="12.75" hidden="false" customHeight="false" outlineLevel="0" collapsed="false">
      <c r="A2827" s="1" t="s">
        <v>6209</v>
      </c>
      <c r="B2827" s="1" t="str">
        <f aca="false">CONCATENATE(I2827,"     ",J2827)</f>
        <v>Ивановский Михаил     1</v>
      </c>
      <c r="D2827" s="1" t="s">
        <v>45</v>
      </c>
      <c r="E2827" s="1" t="s">
        <v>12</v>
      </c>
      <c r="F2827" s="1" t="s">
        <v>6210</v>
      </c>
      <c r="G2827" s="1" t="s">
        <v>6210</v>
      </c>
      <c r="I2827" s="1" t="s">
        <v>6211</v>
      </c>
      <c r="J2827" s="1" t="s">
        <v>15</v>
      </c>
    </row>
    <row r="2828" customFormat="false" ht="12.75" hidden="false" customHeight="false" outlineLevel="0" collapsed="false">
      <c r="A2828" s="1" t="s">
        <v>6212</v>
      </c>
      <c r="B2828" s="1" t="str">
        <f aca="false">CONCATENATE(I2828,"     ",J2828)</f>
        <v>Иванух Роман     кмс</v>
      </c>
      <c r="D2828" s="1" t="s">
        <v>101</v>
      </c>
      <c r="E2828" s="1" t="s">
        <v>12</v>
      </c>
      <c r="F2828" s="1" t="s">
        <v>2952</v>
      </c>
      <c r="G2828" s="1" t="s">
        <v>2952</v>
      </c>
      <c r="H2828" s="5" t="n">
        <v>32097</v>
      </c>
      <c r="I2828" s="1" t="s">
        <v>6213</v>
      </c>
      <c r="J2828" s="1" t="s">
        <v>20</v>
      </c>
    </row>
    <row r="2829" customFormat="false" ht="12.75" hidden="false" customHeight="false" outlineLevel="0" collapsed="false">
      <c r="A2829" s="1" t="s">
        <v>6214</v>
      </c>
      <c r="B2829" s="1" t="str">
        <f aca="false">CONCATENATE(I2829,"     ",J2829)</f>
        <v>Иванцов Анатолий     1</v>
      </c>
      <c r="D2829" s="1" t="s">
        <v>403</v>
      </c>
      <c r="E2829" s="1" t="s">
        <v>34</v>
      </c>
      <c r="F2829" s="1" t="s">
        <v>3697</v>
      </c>
      <c r="G2829" s="1" t="s">
        <v>3697</v>
      </c>
      <c r="H2829" s="5" t="n">
        <v>15236</v>
      </c>
      <c r="I2829" s="1" t="s">
        <v>6215</v>
      </c>
      <c r="J2829" s="1" t="s">
        <v>15</v>
      </c>
    </row>
    <row r="2830" customFormat="false" ht="12.75" hidden="false" customHeight="false" outlineLevel="0" collapsed="false">
      <c r="A2830" s="1" t="s">
        <v>6216</v>
      </c>
      <c r="B2830" s="1" t="str">
        <f aca="false">CONCATENATE(I2830,"     ",J2830)</f>
        <v>Иванцов Георгий     1</v>
      </c>
      <c r="D2830" s="1" t="s">
        <v>772</v>
      </c>
      <c r="E2830" s="1" t="s">
        <v>12</v>
      </c>
      <c r="F2830" s="1" t="s">
        <v>595</v>
      </c>
      <c r="G2830" s="1" t="s">
        <v>595</v>
      </c>
      <c r="H2830" s="5" t="n">
        <v>35197</v>
      </c>
      <c r="I2830" s="1" t="s">
        <v>6217</v>
      </c>
      <c r="J2830" s="1" t="s">
        <v>15</v>
      </c>
    </row>
    <row r="2831" customFormat="false" ht="12.75" hidden="false" customHeight="false" outlineLevel="0" collapsed="false">
      <c r="A2831" s="1" t="s">
        <v>6218</v>
      </c>
      <c r="B2831" s="1" t="str">
        <f aca="false">CONCATENATE(I2831,"     ",J2831)</f>
        <v>Иванченко Александр     кмс</v>
      </c>
      <c r="D2831" s="1" t="s">
        <v>78</v>
      </c>
      <c r="E2831" s="1" t="s">
        <v>12</v>
      </c>
      <c r="F2831" s="1" t="s">
        <v>2369</v>
      </c>
      <c r="G2831" s="1" t="s">
        <v>2369</v>
      </c>
      <c r="H2831" s="5" t="n">
        <v>27123</v>
      </c>
      <c r="I2831" s="1" t="s">
        <v>6219</v>
      </c>
      <c r="J2831" s="1" t="s">
        <v>20</v>
      </c>
    </row>
    <row r="2832" customFormat="false" ht="12.75" hidden="false" customHeight="false" outlineLevel="0" collapsed="false">
      <c r="A2832" s="1" t="s">
        <v>6220</v>
      </c>
      <c r="B2832" s="1" t="str">
        <f aca="false">CONCATENATE(I2832,"     ",J2832)</f>
        <v>Иванченко Александр     1</v>
      </c>
      <c r="D2832" s="1" t="s">
        <v>772</v>
      </c>
      <c r="E2832" s="1" t="s">
        <v>12</v>
      </c>
      <c r="F2832" s="1" t="s">
        <v>1177</v>
      </c>
      <c r="G2832" s="1" t="s">
        <v>1177</v>
      </c>
      <c r="H2832" s="5" t="n">
        <v>30820</v>
      </c>
      <c r="I2832" s="1" t="s">
        <v>6219</v>
      </c>
      <c r="J2832" s="1" t="s">
        <v>15</v>
      </c>
    </row>
    <row r="2833" customFormat="false" ht="12.75" hidden="false" customHeight="false" outlineLevel="0" collapsed="false">
      <c r="A2833" s="1" t="s">
        <v>6221</v>
      </c>
      <c r="B2833" s="1" t="str">
        <f aca="false">CONCATENATE(I2833,"     ",J2833)</f>
        <v>Иванчик Егор     1</v>
      </c>
      <c r="D2833" s="1" t="s">
        <v>78</v>
      </c>
      <c r="E2833" s="1" t="s">
        <v>12</v>
      </c>
      <c r="F2833" s="1" t="s">
        <v>529</v>
      </c>
      <c r="G2833" s="1" t="s">
        <v>529</v>
      </c>
      <c r="H2833" s="5" t="n">
        <v>36789</v>
      </c>
      <c r="I2833" s="1" t="s">
        <v>6222</v>
      </c>
      <c r="J2833" s="1" t="s">
        <v>15</v>
      </c>
    </row>
    <row r="2834" customFormat="false" ht="12.75" hidden="false" customHeight="false" outlineLevel="0" collapsed="false">
      <c r="A2834" s="1" t="s">
        <v>6223</v>
      </c>
      <c r="B2834" s="1" t="str">
        <f aca="false">CONCATENATE(I2834,"     ",J2834)</f>
        <v>Иванчук Василий     мг/змс</v>
      </c>
      <c r="D2834" s="1" t="s">
        <v>41</v>
      </c>
      <c r="E2834" s="1" t="s">
        <v>12</v>
      </c>
      <c r="F2834" s="1" t="s">
        <v>6224</v>
      </c>
      <c r="G2834" s="1" t="s">
        <v>6224</v>
      </c>
      <c r="H2834" s="5" t="n">
        <v>25280</v>
      </c>
      <c r="I2834" s="1" t="s">
        <v>6225</v>
      </c>
      <c r="J2834" s="1" t="s">
        <v>970</v>
      </c>
    </row>
    <row r="2835" customFormat="false" ht="12.75" hidden="false" customHeight="false" outlineLevel="0" collapsed="false">
      <c r="A2835" s="1" t="s">
        <v>6226</v>
      </c>
      <c r="B2835" s="1" t="str">
        <f aca="false">CONCATENATE(I2835,"     ",J2835)</f>
        <v>Иванчук Владимир     1</v>
      </c>
      <c r="D2835" s="1" t="s">
        <v>82</v>
      </c>
      <c r="E2835" s="1" t="s">
        <v>12</v>
      </c>
      <c r="F2835" s="1" t="s">
        <v>750</v>
      </c>
      <c r="G2835" s="1" t="s">
        <v>750</v>
      </c>
      <c r="H2835" s="5" t="n">
        <v>18426</v>
      </c>
      <c r="I2835" s="1" t="s">
        <v>6227</v>
      </c>
      <c r="J2835" s="1" t="s">
        <v>15</v>
      </c>
    </row>
    <row r="2836" customFormat="false" ht="12.75" hidden="false" customHeight="false" outlineLevel="0" collapsed="false">
      <c r="A2836" s="1" t="s">
        <v>6228</v>
      </c>
      <c r="B2836" s="1" t="str">
        <f aca="false">CONCATENATE(I2836,"     ",J2836)</f>
        <v>Иванчук Игорь     1</v>
      </c>
      <c r="D2836" s="1" t="s">
        <v>82</v>
      </c>
      <c r="E2836" s="1" t="s">
        <v>12</v>
      </c>
      <c r="F2836" s="1" t="s">
        <v>1590</v>
      </c>
      <c r="G2836" s="1" t="s">
        <v>1590</v>
      </c>
      <c r="H2836" s="5" t="n">
        <v>28339</v>
      </c>
      <c r="I2836" s="1" t="s">
        <v>6229</v>
      </c>
      <c r="J2836" s="1" t="s">
        <v>15</v>
      </c>
    </row>
    <row r="2837" customFormat="false" ht="12.75" hidden="false" customHeight="false" outlineLevel="0" collapsed="false">
      <c r="A2837" s="1" t="s">
        <v>6230</v>
      </c>
      <c r="B2837" s="1" t="str">
        <f aca="false">CONCATENATE(I2837,"     ",J2837)</f>
        <v>Иванчук Сергей     1</v>
      </c>
      <c r="D2837" s="1" t="s">
        <v>82</v>
      </c>
      <c r="E2837" s="1" t="s">
        <v>12</v>
      </c>
      <c r="F2837" s="1" t="s">
        <v>375</v>
      </c>
      <c r="G2837" s="1" t="s">
        <v>375</v>
      </c>
      <c r="H2837" s="5" t="n">
        <v>38186</v>
      </c>
      <c r="I2837" s="1" t="s">
        <v>6231</v>
      </c>
      <c r="J2837" s="1" t="s">
        <v>15</v>
      </c>
    </row>
    <row r="2838" customFormat="false" ht="12.75" hidden="false" customHeight="false" outlineLevel="0" collapsed="false">
      <c r="A2838" s="1" t="s">
        <v>6232</v>
      </c>
      <c r="B2838" s="1" t="str">
        <f aca="false">CONCATENATE(I2838,"     ",J2838)</f>
        <v>Иванько Валерий     кмс</v>
      </c>
      <c r="D2838" s="1" t="s">
        <v>744</v>
      </c>
      <c r="E2838" s="1" t="s">
        <v>12</v>
      </c>
      <c r="F2838" s="1" t="s">
        <v>661</v>
      </c>
      <c r="G2838" s="1" t="s">
        <v>661</v>
      </c>
      <c r="H2838" s="5" t="n">
        <v>17900</v>
      </c>
      <c r="I2838" s="1" t="s">
        <v>6233</v>
      </c>
      <c r="J2838" s="1" t="s">
        <v>20</v>
      </c>
    </row>
    <row r="2839" customFormat="false" ht="12.75" hidden="false" customHeight="false" outlineLevel="0" collapsed="false">
      <c r="A2839" s="1" t="s">
        <v>6234</v>
      </c>
      <c r="B2839" s="1" t="str">
        <f aca="false">CONCATENATE(I2839,"     ",J2839)</f>
        <v>Иванюк Василий     1</v>
      </c>
      <c r="D2839" s="1" t="s">
        <v>41</v>
      </c>
      <c r="E2839" s="1" t="s">
        <v>12</v>
      </c>
      <c r="F2839" s="1" t="s">
        <v>2976</v>
      </c>
      <c r="G2839" s="1" t="s">
        <v>2976</v>
      </c>
      <c r="H2839" s="5" t="n">
        <v>23350</v>
      </c>
      <c r="I2839" s="1" t="s">
        <v>6235</v>
      </c>
      <c r="J2839" s="1" t="s">
        <v>15</v>
      </c>
    </row>
    <row r="2840" customFormat="false" ht="12.75" hidden="false" customHeight="false" outlineLevel="0" collapsed="false">
      <c r="A2840" s="1" t="s">
        <v>6236</v>
      </c>
      <c r="B2840" s="1" t="str">
        <f aca="false">CONCATENATE(I2840,"     ",J2840)</f>
        <v>Ивасенко Андрей     1</v>
      </c>
      <c r="D2840" s="1" t="s">
        <v>53</v>
      </c>
      <c r="E2840" s="1" t="s">
        <v>12</v>
      </c>
      <c r="F2840" s="1" t="s">
        <v>502</v>
      </c>
      <c r="G2840" s="1" t="s">
        <v>502</v>
      </c>
      <c r="H2840" s="5" t="n">
        <v>34036</v>
      </c>
      <c r="I2840" s="1" t="s">
        <v>6237</v>
      </c>
      <c r="J2840" s="1" t="s">
        <v>15</v>
      </c>
    </row>
    <row r="2841" customFormat="false" ht="12.75" hidden="false" customHeight="false" outlineLevel="0" collapsed="false">
      <c r="A2841" s="1" t="s">
        <v>6238</v>
      </c>
      <c r="B2841" s="1" t="str">
        <f aca="false">CONCATENATE(I2841,"     ",J2841)</f>
        <v>Ивасенко Константин     кмс</v>
      </c>
      <c r="D2841" s="1" t="s">
        <v>1171</v>
      </c>
      <c r="E2841" s="1" t="s">
        <v>34</v>
      </c>
      <c r="F2841" s="1" t="s">
        <v>632</v>
      </c>
      <c r="G2841" s="1" t="s">
        <v>632</v>
      </c>
      <c r="H2841" s="5" t="n">
        <v>31056</v>
      </c>
      <c r="I2841" s="1" t="s">
        <v>6239</v>
      </c>
      <c r="J2841" s="1" t="s">
        <v>20</v>
      </c>
    </row>
    <row r="2842" customFormat="false" ht="12.75" hidden="false" customHeight="false" outlineLevel="0" collapsed="false">
      <c r="A2842" s="1" t="s">
        <v>6240</v>
      </c>
      <c r="B2842" s="1" t="str">
        <f aca="false">CONCATENATE(I2842,"     ",J2842)</f>
        <v>Ивасишин Роман     1</v>
      </c>
      <c r="D2842" s="1" t="s">
        <v>41</v>
      </c>
      <c r="E2842" s="1" t="s">
        <v>12</v>
      </c>
      <c r="F2842" s="1" t="s">
        <v>679</v>
      </c>
      <c r="G2842" s="1" t="s">
        <v>679</v>
      </c>
      <c r="H2842" s="5" t="n">
        <v>28056</v>
      </c>
      <c r="I2842" s="1" t="s">
        <v>6241</v>
      </c>
      <c r="J2842" s="1" t="s">
        <v>15</v>
      </c>
    </row>
    <row r="2843" customFormat="false" ht="12.75" hidden="false" customHeight="false" outlineLevel="0" collapsed="false">
      <c r="A2843" s="1" t="s">
        <v>6242</v>
      </c>
      <c r="B2843" s="1" t="str">
        <f aca="false">CONCATENATE(I2843,"     ",J2843)</f>
        <v>Ивасишин Тарас     1</v>
      </c>
      <c r="D2843" s="1" t="s">
        <v>41</v>
      </c>
      <c r="E2843" s="1" t="s">
        <v>12</v>
      </c>
      <c r="F2843" s="1" t="s">
        <v>2387</v>
      </c>
      <c r="G2843" s="1" t="s">
        <v>2387</v>
      </c>
      <c r="H2843" s="5" t="n">
        <v>37090</v>
      </c>
      <c r="I2843" s="1" t="s">
        <v>6243</v>
      </c>
      <c r="J2843" s="1" t="s">
        <v>15</v>
      </c>
    </row>
    <row r="2844" customFormat="false" ht="12.75" hidden="false" customHeight="false" outlineLevel="0" collapsed="false">
      <c r="A2844" s="1" t="s">
        <v>6244</v>
      </c>
      <c r="B2844" s="1" t="str">
        <f aca="false">CONCATENATE(I2844,"     ",J2844)</f>
        <v>Ивахин Михаил     кмс</v>
      </c>
      <c r="D2844" s="1" t="s">
        <v>66</v>
      </c>
      <c r="E2844" s="1" t="s">
        <v>12</v>
      </c>
      <c r="F2844" s="1" t="s">
        <v>1598</v>
      </c>
      <c r="G2844" s="1" t="s">
        <v>1598</v>
      </c>
      <c r="H2844" s="5" t="n">
        <v>37283</v>
      </c>
      <c r="I2844" s="1" t="s">
        <v>6245</v>
      </c>
      <c r="J2844" s="1" t="s">
        <v>20</v>
      </c>
    </row>
    <row r="2845" customFormat="false" ht="12.75" hidden="false" customHeight="false" outlineLevel="0" collapsed="false">
      <c r="A2845" s="1" t="s">
        <v>6246</v>
      </c>
      <c r="B2845" s="1" t="str">
        <f aca="false">CONCATENATE(I2845,"     ",J2845)</f>
        <v>Ивахненко Николай     1</v>
      </c>
      <c r="D2845" s="1" t="s">
        <v>33</v>
      </c>
      <c r="E2845" s="1" t="s">
        <v>12</v>
      </c>
      <c r="F2845" s="1" t="s">
        <v>6247</v>
      </c>
      <c r="G2845" s="1" t="s">
        <v>6247</v>
      </c>
      <c r="H2845" s="5" t="n">
        <v>17020</v>
      </c>
      <c r="I2845" s="1" t="s">
        <v>6248</v>
      </c>
      <c r="J2845" s="1" t="s">
        <v>15</v>
      </c>
    </row>
    <row r="2846" customFormat="false" ht="12.75" hidden="false" customHeight="false" outlineLevel="0" collapsed="false">
      <c r="A2846" s="1" t="s">
        <v>6249</v>
      </c>
      <c r="B2846" s="1" t="str">
        <f aca="false">CONCATENATE(I2846,"     ",J2846)</f>
        <v>Ивахнюк Павлина     1</v>
      </c>
      <c r="D2846" s="1" t="s">
        <v>22</v>
      </c>
      <c r="E2846" s="1" t="s">
        <v>125</v>
      </c>
      <c r="F2846" s="1" t="s">
        <v>776</v>
      </c>
      <c r="G2846" s="1" t="s">
        <v>776</v>
      </c>
      <c r="H2846" s="5" t="n">
        <v>19023</v>
      </c>
      <c r="I2846" s="1" t="s">
        <v>6250</v>
      </c>
      <c r="J2846" s="1" t="s">
        <v>15</v>
      </c>
    </row>
    <row r="2847" customFormat="false" ht="12.75" hidden="false" customHeight="false" outlineLevel="0" collapsed="false">
      <c r="A2847" s="1" t="s">
        <v>6251</v>
      </c>
      <c r="B2847" s="1" t="str">
        <f aca="false">CONCATENATE(I2847,"     ",J2847)</f>
        <v>Ивашин Евгений     </v>
      </c>
      <c r="D2847" s="1" t="s">
        <v>53</v>
      </c>
      <c r="E2847" s="1" t="s">
        <v>12</v>
      </c>
      <c r="F2847" s="1" t="s">
        <v>181</v>
      </c>
      <c r="G2847" s="1" t="s">
        <v>181</v>
      </c>
      <c r="H2847" s="5" t="n">
        <v>30587</v>
      </c>
      <c r="I2847" s="1" t="s">
        <v>6252</v>
      </c>
      <c r="J2847" s="1"/>
    </row>
    <row r="2848" customFormat="false" ht="12.75" hidden="false" customHeight="false" outlineLevel="0" collapsed="false">
      <c r="A2848" s="1" t="s">
        <v>6253</v>
      </c>
      <c r="B2848" s="1" t="str">
        <f aca="false">CONCATENATE(I2848,"     ",J2848)</f>
        <v>Ивашина Вячеслав     1</v>
      </c>
      <c r="D2848" s="1" t="s">
        <v>66</v>
      </c>
      <c r="E2848" s="1" t="s">
        <v>12</v>
      </c>
      <c r="F2848" s="1" t="s">
        <v>811</v>
      </c>
      <c r="G2848" s="1" t="s">
        <v>811</v>
      </c>
      <c r="H2848" s="5" t="n">
        <v>36582</v>
      </c>
      <c r="I2848" s="1" t="s">
        <v>6254</v>
      </c>
      <c r="J2848" s="1" t="s">
        <v>15</v>
      </c>
    </row>
    <row r="2849" customFormat="false" ht="12.75" hidden="false" customHeight="false" outlineLevel="0" collapsed="false">
      <c r="A2849" s="1" t="s">
        <v>6255</v>
      </c>
      <c r="B2849" s="1" t="str">
        <f aca="false">CONCATENATE(I2849,"     ",J2849)</f>
        <v>Иващенко Дмитрий     кмс</v>
      </c>
      <c r="D2849" s="1" t="s">
        <v>11</v>
      </c>
      <c r="E2849" s="1" t="s">
        <v>12</v>
      </c>
      <c r="F2849" s="1" t="s">
        <v>6256</v>
      </c>
      <c r="G2849" s="1" t="s">
        <v>6256</v>
      </c>
      <c r="H2849" s="5" t="n">
        <v>27525</v>
      </c>
      <c r="I2849" s="1" t="s">
        <v>6257</v>
      </c>
      <c r="J2849" s="1" t="s">
        <v>20</v>
      </c>
    </row>
    <row r="2850" customFormat="false" ht="12.75" hidden="false" customHeight="false" outlineLevel="0" collapsed="false">
      <c r="A2850" s="1" t="s">
        <v>6258</v>
      </c>
      <c r="B2850" s="1" t="str">
        <f aca="false">CONCATENATE(I2850,"     ",J2850)</f>
        <v>Иващенко Юрий     кмс</v>
      </c>
      <c r="D2850" s="1" t="s">
        <v>244</v>
      </c>
      <c r="E2850" s="1" t="s">
        <v>12</v>
      </c>
      <c r="F2850" s="1" t="s">
        <v>1471</v>
      </c>
      <c r="G2850" s="1" t="s">
        <v>1471</v>
      </c>
      <c r="H2850" s="5" t="n">
        <v>28885</v>
      </c>
      <c r="I2850" s="1" t="s">
        <v>6259</v>
      </c>
      <c r="J2850" s="1" t="s">
        <v>20</v>
      </c>
    </row>
    <row r="2851" customFormat="false" ht="12.75" hidden="false" customHeight="false" outlineLevel="0" collapsed="false">
      <c r="A2851" s="1" t="s">
        <v>6260</v>
      </c>
      <c r="B2851" s="1" t="str">
        <f aca="false">CONCATENATE(I2851,"     ",J2851)</f>
        <v>Ивохин Алексей     </v>
      </c>
      <c r="D2851" s="1" t="s">
        <v>49</v>
      </c>
      <c r="E2851" s="1" t="s">
        <v>12</v>
      </c>
      <c r="F2851" s="1" t="s">
        <v>667</v>
      </c>
      <c r="G2851" s="1" t="s">
        <v>667</v>
      </c>
      <c r="H2851" s="5" t="n">
        <v>32777</v>
      </c>
      <c r="I2851" s="1" t="s">
        <v>6261</v>
      </c>
      <c r="J2851" s="1"/>
    </row>
    <row r="2852" customFormat="false" ht="12.75" hidden="false" customHeight="false" outlineLevel="0" collapsed="false">
      <c r="A2852" s="1" t="s">
        <v>6262</v>
      </c>
      <c r="B2852" s="1" t="str">
        <f aca="false">CONCATENATE(I2852,"     ",J2852)</f>
        <v>Ивченко Александр     </v>
      </c>
      <c r="D2852" s="1" t="s">
        <v>244</v>
      </c>
      <c r="E2852" s="1" t="s">
        <v>12</v>
      </c>
      <c r="F2852" s="1" t="s">
        <v>404</v>
      </c>
      <c r="G2852" s="1" t="s">
        <v>404</v>
      </c>
      <c r="H2852" s="5" t="n">
        <v>21226</v>
      </c>
      <c r="I2852" s="1" t="s">
        <v>6263</v>
      </c>
      <c r="J2852" s="1"/>
    </row>
    <row r="2853" customFormat="false" ht="12.75" hidden="false" customHeight="false" outlineLevel="0" collapsed="false">
      <c r="A2853" s="1" t="s">
        <v>6264</v>
      </c>
      <c r="B2853" s="1" t="str">
        <f aca="false">CONCATENATE(I2853,"     ",J2853)</f>
        <v>Ивченко Анатолий     мс</v>
      </c>
      <c r="D2853" s="1" t="s">
        <v>78</v>
      </c>
      <c r="E2853" s="1" t="s">
        <v>12</v>
      </c>
      <c r="F2853" s="1" t="s">
        <v>1118</v>
      </c>
      <c r="G2853" s="1" t="s">
        <v>1118</v>
      </c>
      <c r="H2853" s="5" t="n">
        <v>18917</v>
      </c>
      <c r="I2853" s="1" t="s">
        <v>6265</v>
      </c>
      <c r="J2853" s="1" t="s">
        <v>99</v>
      </c>
    </row>
    <row r="2854" customFormat="false" ht="12.75" hidden="false" customHeight="false" outlineLevel="0" collapsed="false">
      <c r="A2854" s="1" t="s">
        <v>6266</v>
      </c>
      <c r="B2854" s="1" t="str">
        <f aca="false">CONCATENATE(I2854,"     ",J2854)</f>
        <v>Ивченко Никита     1</v>
      </c>
      <c r="D2854" s="1" t="s">
        <v>33</v>
      </c>
      <c r="E2854" s="1" t="s">
        <v>12</v>
      </c>
      <c r="F2854" s="1" t="s">
        <v>367</v>
      </c>
      <c r="G2854" s="1" t="s">
        <v>367</v>
      </c>
      <c r="H2854" s="5" t="n">
        <v>35126</v>
      </c>
      <c r="I2854" s="1" t="s">
        <v>6267</v>
      </c>
      <c r="J2854" s="1" t="s">
        <v>15</v>
      </c>
    </row>
    <row r="2855" customFormat="false" ht="12.75" hidden="false" customHeight="false" outlineLevel="0" collapsed="false">
      <c r="A2855" s="1" t="s">
        <v>6268</v>
      </c>
      <c r="B2855" s="1" t="str">
        <f aca="false">CONCATENATE(I2855,"     ",J2855)</f>
        <v>Игинов Александр     </v>
      </c>
      <c r="D2855" s="1" t="s">
        <v>45</v>
      </c>
      <c r="E2855" s="1" t="s">
        <v>12</v>
      </c>
      <c r="F2855" s="1" t="s">
        <v>996</v>
      </c>
      <c r="G2855" s="1" t="s">
        <v>996</v>
      </c>
      <c r="H2855" s="5" t="n">
        <v>19829</v>
      </c>
      <c r="I2855" s="1" t="s">
        <v>6269</v>
      </c>
      <c r="J2855" s="1"/>
    </row>
    <row r="2856" customFormat="false" ht="12.75" hidden="false" customHeight="false" outlineLevel="0" collapsed="false">
      <c r="A2856" s="1" t="s">
        <v>6270</v>
      </c>
      <c r="B2856" s="1" t="str">
        <f aca="false">CONCATENATE(I2856,"     ",J2856)</f>
        <v>Игитов Александр     </v>
      </c>
      <c r="D2856" s="1" t="s">
        <v>772</v>
      </c>
      <c r="E2856" s="1" t="s">
        <v>12</v>
      </c>
      <c r="F2856" s="1" t="s">
        <v>1065</v>
      </c>
      <c r="G2856" s="1" t="s">
        <v>1065</v>
      </c>
      <c r="H2856" s="5" t="n">
        <v>18966</v>
      </c>
      <c r="I2856" s="1" t="s">
        <v>6271</v>
      </c>
      <c r="J2856" s="1"/>
    </row>
    <row r="2857" customFormat="false" ht="12.75" hidden="false" customHeight="false" outlineLevel="0" collapsed="false">
      <c r="A2857" s="1" t="s">
        <v>6272</v>
      </c>
      <c r="B2857" s="1" t="str">
        <f aca="false">CONCATENATE(I2857,"     ",J2857)</f>
        <v>Игнатенко Александр     </v>
      </c>
      <c r="D2857" s="1" t="s">
        <v>66</v>
      </c>
      <c r="E2857" s="1" t="s">
        <v>12</v>
      </c>
      <c r="F2857" s="1" t="s">
        <v>2527</v>
      </c>
      <c r="G2857" s="1" t="s">
        <v>2527</v>
      </c>
      <c r="H2857" s="5" t="n">
        <v>16282</v>
      </c>
      <c r="I2857" s="1" t="s">
        <v>6273</v>
      </c>
      <c r="J2857" s="1"/>
    </row>
    <row r="2858" customFormat="false" ht="12.75" hidden="false" customHeight="false" outlineLevel="0" collapsed="false">
      <c r="A2858" s="1" t="s">
        <v>6274</v>
      </c>
      <c r="B2858" s="1" t="str">
        <f aca="false">CONCATENATE(I2858,"     ",J2858)</f>
        <v>Игнатенко Владимир     кмс</v>
      </c>
      <c r="D2858" s="1" t="s">
        <v>78</v>
      </c>
      <c r="E2858" s="1" t="s">
        <v>12</v>
      </c>
      <c r="F2858" s="1" t="s">
        <v>891</v>
      </c>
      <c r="G2858" s="1" t="s">
        <v>891</v>
      </c>
      <c r="H2858" s="5" t="n">
        <v>21752</v>
      </c>
      <c r="I2858" s="1" t="s">
        <v>6275</v>
      </c>
      <c r="J2858" s="1" t="s">
        <v>20</v>
      </c>
    </row>
    <row r="2859" customFormat="false" ht="12.75" hidden="false" customHeight="false" outlineLevel="0" collapsed="false">
      <c r="A2859" s="1" t="s">
        <v>6276</v>
      </c>
      <c r="B2859" s="1" t="str">
        <f aca="false">CONCATENATE(I2859,"     ",J2859)</f>
        <v>Игнатенко Елена     </v>
      </c>
      <c r="D2859" s="1" t="s">
        <v>33</v>
      </c>
      <c r="E2859" s="1" t="s">
        <v>125</v>
      </c>
      <c r="F2859" s="1" t="s">
        <v>165</v>
      </c>
      <c r="G2859" s="1" t="s">
        <v>165</v>
      </c>
      <c r="H2859" s="5" t="n">
        <v>21440</v>
      </c>
      <c r="I2859" s="1" t="s">
        <v>6277</v>
      </c>
      <c r="J2859" s="1"/>
    </row>
    <row r="2860" customFormat="false" ht="12.75" hidden="false" customHeight="false" outlineLevel="0" collapsed="false">
      <c r="A2860" s="1" t="s">
        <v>6278</v>
      </c>
      <c r="B2860" s="1" t="str">
        <f aca="false">CONCATENATE(I2860,"     ",J2860)</f>
        <v>Игнатенко Юрий     1</v>
      </c>
      <c r="D2860" s="1" t="s">
        <v>17</v>
      </c>
      <c r="E2860" s="1" t="s">
        <v>12</v>
      </c>
      <c r="F2860" s="1" t="s">
        <v>159</v>
      </c>
      <c r="G2860" s="1" t="s">
        <v>159</v>
      </c>
      <c r="H2860" s="5" t="n">
        <v>22337</v>
      </c>
      <c r="I2860" s="1" t="s">
        <v>6279</v>
      </c>
      <c r="J2860" s="1" t="s">
        <v>15</v>
      </c>
    </row>
    <row r="2861" customFormat="false" ht="12.75" hidden="false" customHeight="false" outlineLevel="0" collapsed="false">
      <c r="A2861" s="1" t="s">
        <v>6280</v>
      </c>
      <c r="B2861" s="1" t="str">
        <f aca="false">CONCATENATE(I2861,"     ",J2861)</f>
        <v>Игнатов Сергей     кмс</v>
      </c>
      <c r="D2861" s="1" t="s">
        <v>96</v>
      </c>
      <c r="E2861" s="1" t="s">
        <v>34</v>
      </c>
      <c r="F2861" s="1" t="s">
        <v>38</v>
      </c>
      <c r="G2861" s="1" t="s">
        <v>38</v>
      </c>
      <c r="H2861" s="5" t="n">
        <v>25748</v>
      </c>
      <c r="I2861" s="1" t="s">
        <v>6281</v>
      </c>
      <c r="J2861" s="1" t="s">
        <v>20</v>
      </c>
    </row>
    <row r="2862" customFormat="false" ht="12.75" hidden="false" customHeight="false" outlineLevel="0" collapsed="false">
      <c r="A2862" s="1" t="s">
        <v>6282</v>
      </c>
      <c r="B2862" s="1" t="str">
        <f aca="false">CONCATENATE(I2862,"     ",J2862)</f>
        <v>Игнатоля Василь     </v>
      </c>
      <c r="D2862" s="1" t="s">
        <v>74</v>
      </c>
      <c r="E2862" s="1" t="s">
        <v>12</v>
      </c>
      <c r="F2862" s="1" t="s">
        <v>181</v>
      </c>
      <c r="G2862" s="1" t="s">
        <v>181</v>
      </c>
      <c r="H2862" s="5" t="n">
        <v>37677</v>
      </c>
      <c r="I2862" s="1" t="s">
        <v>6283</v>
      </c>
      <c r="J2862" s="1"/>
    </row>
    <row r="2863" customFormat="false" ht="12.75" hidden="false" customHeight="false" outlineLevel="0" collapsed="false">
      <c r="A2863" s="1" t="s">
        <v>6284</v>
      </c>
      <c r="B2863" s="1" t="str">
        <f aca="false">CONCATENATE(I2863,"     ",J2863)</f>
        <v>Игнатьев Александр     </v>
      </c>
      <c r="D2863" s="1" t="s">
        <v>101</v>
      </c>
      <c r="E2863" s="1" t="s">
        <v>12</v>
      </c>
      <c r="F2863" s="1" t="s">
        <v>987</v>
      </c>
      <c r="G2863" s="1" t="s">
        <v>987</v>
      </c>
      <c r="H2863" s="5" t="n">
        <v>38222</v>
      </c>
      <c r="I2863" s="1" t="s">
        <v>6285</v>
      </c>
      <c r="J2863" s="1"/>
    </row>
    <row r="2864" customFormat="false" ht="12.75" hidden="false" customHeight="false" outlineLevel="0" collapsed="false">
      <c r="A2864" s="1" t="s">
        <v>6286</v>
      </c>
      <c r="B2864" s="1" t="str">
        <f aca="false">CONCATENATE(I2864,"     ",J2864)</f>
        <v>Игнатьев Алексей     1</v>
      </c>
      <c r="D2864" s="1" t="s">
        <v>29</v>
      </c>
      <c r="E2864" s="1" t="s">
        <v>12</v>
      </c>
      <c r="F2864" s="1" t="s">
        <v>758</v>
      </c>
      <c r="G2864" s="1" t="s">
        <v>758</v>
      </c>
      <c r="H2864" s="5" t="n">
        <v>35948</v>
      </c>
      <c r="I2864" s="1" t="s">
        <v>6287</v>
      </c>
      <c r="J2864" s="1" t="s">
        <v>15</v>
      </c>
    </row>
    <row r="2865" customFormat="false" ht="12.75" hidden="false" customHeight="false" outlineLevel="0" collapsed="false">
      <c r="A2865" s="1" t="s">
        <v>6288</v>
      </c>
      <c r="B2865" s="1" t="str">
        <f aca="false">CONCATENATE(I2865,"     ",J2865)</f>
        <v>Игнатьев Павел     1</v>
      </c>
      <c r="D2865" s="1" t="s">
        <v>101</v>
      </c>
      <c r="E2865" s="1" t="s">
        <v>12</v>
      </c>
      <c r="F2865" s="1" t="s">
        <v>960</v>
      </c>
      <c r="G2865" s="1" t="s">
        <v>960</v>
      </c>
      <c r="H2865" s="5" t="n">
        <v>37671</v>
      </c>
      <c r="I2865" s="1" t="s">
        <v>6289</v>
      </c>
      <c r="J2865" s="1" t="s">
        <v>15</v>
      </c>
    </row>
    <row r="2866" customFormat="false" ht="12.75" hidden="false" customHeight="false" outlineLevel="0" collapsed="false">
      <c r="A2866" s="1" t="s">
        <v>6290</v>
      </c>
      <c r="B2866" s="1" t="str">
        <f aca="false">CONCATENATE(I2866,"     ",J2866)</f>
        <v>Игнашкина Елена     1</v>
      </c>
      <c r="D2866" s="1" t="s">
        <v>66</v>
      </c>
      <c r="E2866" s="1" t="s">
        <v>125</v>
      </c>
      <c r="F2866" s="1" t="s">
        <v>181</v>
      </c>
      <c r="G2866" s="1" t="s">
        <v>181</v>
      </c>
      <c r="H2866" s="5" t="n">
        <v>28264</v>
      </c>
      <c r="I2866" s="1" t="s">
        <v>6291</v>
      </c>
      <c r="J2866" s="1" t="s">
        <v>15</v>
      </c>
    </row>
    <row r="2867" customFormat="false" ht="12.75" hidden="false" customHeight="false" outlineLevel="0" collapsed="false">
      <c r="A2867" s="1" t="s">
        <v>6292</v>
      </c>
      <c r="B2867" s="1" t="str">
        <f aca="false">CONCATENATE(I2867,"     ",J2867)</f>
        <v>Ижак Андрей     1</v>
      </c>
      <c r="D2867" s="1" t="s">
        <v>74</v>
      </c>
      <c r="E2867" s="1" t="s">
        <v>12</v>
      </c>
      <c r="F2867" s="1" t="s">
        <v>1384</v>
      </c>
      <c r="G2867" s="1" t="s">
        <v>1384</v>
      </c>
      <c r="H2867" s="5" t="n">
        <v>37181</v>
      </c>
      <c r="I2867" s="1" t="s">
        <v>6293</v>
      </c>
      <c r="J2867" s="1" t="s">
        <v>15</v>
      </c>
    </row>
    <row r="2868" customFormat="false" ht="12.75" hidden="false" customHeight="false" outlineLevel="0" collapsed="false">
      <c r="A2868" s="1" t="s">
        <v>6294</v>
      </c>
      <c r="B2868" s="1" t="str">
        <f aca="false">CONCATENATE(I2868,"     ",J2868)</f>
        <v>Ижнин Александр     мс</v>
      </c>
      <c r="D2868" s="1" t="s">
        <v>29</v>
      </c>
      <c r="E2868" s="1" t="s">
        <v>12</v>
      </c>
      <c r="F2868" s="1" t="s">
        <v>6295</v>
      </c>
      <c r="G2868" s="1" t="s">
        <v>6295</v>
      </c>
      <c r="H2868" s="5" t="n">
        <v>21557</v>
      </c>
      <c r="I2868" s="1" t="s">
        <v>6296</v>
      </c>
      <c r="J2868" s="1" t="s">
        <v>99</v>
      </c>
    </row>
    <row r="2869" customFormat="false" ht="12.75" hidden="false" customHeight="false" outlineLevel="0" collapsed="false">
      <c r="A2869" s="1" t="s">
        <v>6297</v>
      </c>
      <c r="B2869" s="1" t="str">
        <f aca="false">CONCATENATE(I2869,"     ",J2869)</f>
        <v>Измайлов Виктор     кмс</v>
      </c>
      <c r="D2869" s="1" t="s">
        <v>66</v>
      </c>
      <c r="E2869" s="1" t="s">
        <v>12</v>
      </c>
      <c r="F2869" s="1" t="s">
        <v>808</v>
      </c>
      <c r="G2869" s="1" t="s">
        <v>808</v>
      </c>
      <c r="H2869" s="5" t="n">
        <v>16759</v>
      </c>
      <c r="I2869" s="1" t="s">
        <v>6298</v>
      </c>
      <c r="J2869" s="1" t="s">
        <v>20</v>
      </c>
    </row>
    <row r="2870" customFormat="false" ht="12.75" hidden="false" customHeight="false" outlineLevel="0" collapsed="false">
      <c r="A2870" s="1" t="s">
        <v>6299</v>
      </c>
      <c r="B2870" s="1" t="str">
        <f aca="false">CONCATENATE(I2870,"     ",J2870)</f>
        <v>Измайлов Всеволод     1</v>
      </c>
      <c r="D2870" s="1" t="s">
        <v>53</v>
      </c>
      <c r="E2870" s="1" t="s">
        <v>34</v>
      </c>
      <c r="F2870" s="1" t="s">
        <v>1345</v>
      </c>
      <c r="G2870" s="1" t="s">
        <v>1345</v>
      </c>
      <c r="H2870" s="5" t="n">
        <v>33618</v>
      </c>
      <c r="I2870" s="1" t="s">
        <v>6300</v>
      </c>
      <c r="J2870" s="1" t="s">
        <v>15</v>
      </c>
    </row>
    <row r="2871" customFormat="false" ht="12.75" hidden="false" customHeight="false" outlineLevel="0" collapsed="false">
      <c r="A2871" s="1" t="s">
        <v>6301</v>
      </c>
      <c r="B2871" s="1" t="str">
        <f aca="false">CONCATENATE(I2871,"     ",J2871)</f>
        <v>Измайлов Дмитрий     кмс</v>
      </c>
      <c r="D2871" s="1" t="s">
        <v>41</v>
      </c>
      <c r="E2871" s="1" t="s">
        <v>34</v>
      </c>
      <c r="F2871" s="1" t="s">
        <v>2374</v>
      </c>
      <c r="G2871" s="1" t="s">
        <v>2374</v>
      </c>
      <c r="H2871" s="5" t="n">
        <v>27502</v>
      </c>
      <c r="I2871" s="1" t="s">
        <v>6302</v>
      </c>
      <c r="J2871" s="1" t="s">
        <v>20</v>
      </c>
    </row>
    <row r="2872" customFormat="false" ht="12.75" hidden="false" customHeight="false" outlineLevel="0" collapsed="false">
      <c r="A2872" s="1" t="s">
        <v>6303</v>
      </c>
      <c r="B2872" s="1" t="str">
        <f aca="false">CONCATENATE(I2872,"     ",J2872)</f>
        <v>Изюмов Владимир     1</v>
      </c>
      <c r="D2872" s="1" t="s">
        <v>244</v>
      </c>
      <c r="E2872" s="1" t="s">
        <v>12</v>
      </c>
      <c r="F2872" s="1" t="s">
        <v>2220</v>
      </c>
      <c r="G2872" s="1" t="s">
        <v>2220</v>
      </c>
      <c r="H2872" s="5" t="n">
        <v>14426</v>
      </c>
      <c r="I2872" s="1" t="s">
        <v>6304</v>
      </c>
      <c r="J2872" s="1" t="s">
        <v>15</v>
      </c>
    </row>
    <row r="2873" customFormat="false" ht="12.75" hidden="false" customHeight="false" outlineLevel="0" collapsed="false">
      <c r="A2873" s="1" t="s">
        <v>6305</v>
      </c>
      <c r="B2873" s="1" t="str">
        <f aca="false">CONCATENATE(I2873,"     ",J2873)</f>
        <v>Иленяк Василий     1</v>
      </c>
      <c r="D2873" s="1" t="s">
        <v>224</v>
      </c>
      <c r="E2873" s="1" t="s">
        <v>12</v>
      </c>
      <c r="F2873" s="1" t="s">
        <v>2215</v>
      </c>
      <c r="G2873" s="1" t="s">
        <v>2215</v>
      </c>
      <c r="H2873" s="5" t="n">
        <v>15980</v>
      </c>
      <c r="I2873" s="1" t="s">
        <v>6306</v>
      </c>
      <c r="J2873" s="1" t="s">
        <v>15</v>
      </c>
    </row>
    <row r="2874" customFormat="false" ht="12.75" hidden="false" customHeight="false" outlineLevel="0" collapsed="false">
      <c r="A2874" s="1" t="s">
        <v>6307</v>
      </c>
      <c r="B2874" s="1" t="str">
        <f aca="false">CONCATENATE(I2874,"     ",J2874)</f>
        <v>Иллюк Петр     1</v>
      </c>
      <c r="D2874" s="1" t="s">
        <v>82</v>
      </c>
      <c r="E2874" s="1" t="s">
        <v>12</v>
      </c>
      <c r="F2874" s="1" t="s">
        <v>504</v>
      </c>
      <c r="G2874" s="1" t="s">
        <v>504</v>
      </c>
      <c r="H2874" s="5" t="n">
        <v>30397</v>
      </c>
      <c r="I2874" s="1" t="s">
        <v>6308</v>
      </c>
      <c r="J2874" s="1" t="s">
        <v>15</v>
      </c>
    </row>
    <row r="2875" customFormat="false" ht="12.75" hidden="false" customHeight="false" outlineLevel="0" collapsed="false">
      <c r="A2875" s="1" t="s">
        <v>6309</v>
      </c>
      <c r="B2875" s="1" t="str">
        <f aca="false">CONCATENATE(I2875,"     ",J2875)</f>
        <v>Иллюшкин Алексей     1</v>
      </c>
      <c r="D2875" s="1" t="s">
        <v>96</v>
      </c>
      <c r="E2875" s="1" t="s">
        <v>12</v>
      </c>
      <c r="F2875" s="1" t="s">
        <v>350</v>
      </c>
      <c r="G2875" s="1" t="s">
        <v>350</v>
      </c>
      <c r="H2875" s="5" t="n">
        <v>38126</v>
      </c>
      <c r="I2875" s="1" t="s">
        <v>6310</v>
      </c>
      <c r="J2875" s="1" t="s">
        <v>15</v>
      </c>
    </row>
    <row r="2876" customFormat="false" ht="12.75" hidden="false" customHeight="false" outlineLevel="0" collapsed="false">
      <c r="A2876" s="1" t="s">
        <v>6311</v>
      </c>
      <c r="B2876" s="1" t="str">
        <f aca="false">CONCATENATE(I2876,"     ",J2876)</f>
        <v>Ильенко Алексей     кмс</v>
      </c>
      <c r="D2876" s="1" t="s">
        <v>78</v>
      </c>
      <c r="E2876" s="1" t="s">
        <v>34</v>
      </c>
      <c r="F2876" s="1" t="s">
        <v>5854</v>
      </c>
      <c r="G2876" s="1" t="s">
        <v>5854</v>
      </c>
      <c r="H2876" s="5" t="n">
        <v>28248</v>
      </c>
      <c r="I2876" s="1" t="s">
        <v>6312</v>
      </c>
      <c r="J2876" s="1" t="s">
        <v>20</v>
      </c>
    </row>
    <row r="2877" customFormat="false" ht="12.75" hidden="false" customHeight="false" outlineLevel="0" collapsed="false">
      <c r="A2877" s="1" t="s">
        <v>6313</v>
      </c>
      <c r="B2877" s="1" t="str">
        <f aca="false">CONCATENATE(I2877,"     ",J2877)</f>
        <v>Ильенченко Владимир     кмс</v>
      </c>
      <c r="D2877" s="1" t="s">
        <v>78</v>
      </c>
      <c r="E2877" s="1" t="s">
        <v>34</v>
      </c>
      <c r="F2877" s="1" t="s">
        <v>954</v>
      </c>
      <c r="G2877" s="1" t="s">
        <v>954</v>
      </c>
      <c r="H2877" s="5" t="n">
        <v>23964</v>
      </c>
      <c r="I2877" s="1" t="s">
        <v>6314</v>
      </c>
      <c r="J2877" s="1" t="s">
        <v>20</v>
      </c>
    </row>
    <row r="2878" customFormat="false" ht="12.75" hidden="false" customHeight="false" outlineLevel="0" collapsed="false">
      <c r="A2878" s="1" t="s">
        <v>6315</v>
      </c>
      <c r="B2878" s="1" t="str">
        <f aca="false">CONCATENATE(I2878,"     ",J2878)</f>
        <v>Ильин Александр     1</v>
      </c>
      <c r="D2878" s="1" t="s">
        <v>29</v>
      </c>
      <c r="E2878" s="1" t="s">
        <v>34</v>
      </c>
      <c r="F2878" s="1" t="s">
        <v>444</v>
      </c>
      <c r="G2878" s="1" t="s">
        <v>444</v>
      </c>
      <c r="H2878" s="5" t="n">
        <v>33641</v>
      </c>
      <c r="I2878" s="1" t="s">
        <v>6316</v>
      </c>
      <c r="J2878" s="1" t="s">
        <v>15</v>
      </c>
    </row>
    <row r="2879" customFormat="false" ht="12.75" hidden="false" customHeight="false" outlineLevel="0" collapsed="false">
      <c r="A2879" s="1" t="s">
        <v>6317</v>
      </c>
      <c r="B2879" s="1" t="str">
        <f aca="false">CONCATENATE(I2879,"     ",J2879)</f>
        <v>Ильин Игорь     1</v>
      </c>
      <c r="D2879" s="1" t="s">
        <v>49</v>
      </c>
      <c r="E2879" s="1" t="s">
        <v>12</v>
      </c>
      <c r="F2879" s="1" t="s">
        <v>568</v>
      </c>
      <c r="G2879" s="1" t="s">
        <v>568</v>
      </c>
      <c r="H2879" s="5" t="n">
        <v>25707</v>
      </c>
      <c r="I2879" s="1" t="s">
        <v>6318</v>
      </c>
      <c r="J2879" s="1" t="s">
        <v>15</v>
      </c>
    </row>
    <row r="2880" customFormat="false" ht="12.75" hidden="false" customHeight="false" outlineLevel="0" collapsed="false">
      <c r="A2880" s="1" t="s">
        <v>6319</v>
      </c>
      <c r="B2880" s="1" t="str">
        <f aca="false">CONCATENATE(I2880,"     ",J2880)</f>
        <v>Ильин Игорь     кмс</v>
      </c>
      <c r="D2880" s="1" t="s">
        <v>583</v>
      </c>
      <c r="E2880" s="1" t="s">
        <v>12</v>
      </c>
      <c r="F2880" s="1" t="s">
        <v>3189</v>
      </c>
      <c r="G2880" s="1" t="s">
        <v>3189</v>
      </c>
      <c r="H2880" s="5" t="n">
        <v>32593</v>
      </c>
      <c r="I2880" s="1" t="s">
        <v>6318</v>
      </c>
      <c r="J2880" s="1" t="s">
        <v>20</v>
      </c>
    </row>
    <row r="2881" customFormat="false" ht="12.75" hidden="false" customHeight="false" outlineLevel="0" collapsed="false">
      <c r="A2881" s="1" t="s">
        <v>6320</v>
      </c>
      <c r="B2881" s="1" t="str">
        <f aca="false">CONCATENATE(I2881,"     ",J2881)</f>
        <v>Ильин Игорь Ник.     1</v>
      </c>
      <c r="D2881" s="1" t="s">
        <v>49</v>
      </c>
      <c r="E2881" s="1" t="s">
        <v>12</v>
      </c>
      <c r="F2881" s="1" t="s">
        <v>2536</v>
      </c>
      <c r="G2881" s="1" t="s">
        <v>2536</v>
      </c>
      <c r="H2881" s="5" t="n">
        <v>29253</v>
      </c>
      <c r="I2881" s="1" t="s">
        <v>6321</v>
      </c>
      <c r="J2881" s="1" t="s">
        <v>15</v>
      </c>
    </row>
    <row r="2882" customFormat="false" ht="12.75" hidden="false" customHeight="false" outlineLevel="0" collapsed="false">
      <c r="A2882" s="1" t="s">
        <v>6322</v>
      </c>
      <c r="B2882" s="1" t="str">
        <f aca="false">CONCATENATE(I2882,"     ",J2882)</f>
        <v>Ильин Николай     кмс</v>
      </c>
      <c r="D2882" s="1" t="s">
        <v>17</v>
      </c>
      <c r="E2882" s="1" t="s">
        <v>12</v>
      </c>
      <c r="F2882" s="1" t="s">
        <v>5341</v>
      </c>
      <c r="G2882" s="1" t="s">
        <v>5341</v>
      </c>
      <c r="H2882" s="5" t="n">
        <v>29089</v>
      </c>
      <c r="I2882" s="1" t="s">
        <v>6323</v>
      </c>
      <c r="J2882" s="1" t="s">
        <v>20</v>
      </c>
    </row>
    <row r="2883" customFormat="false" ht="12.75" hidden="false" customHeight="false" outlineLevel="0" collapsed="false">
      <c r="A2883" s="1" t="s">
        <v>6324</v>
      </c>
      <c r="B2883" s="1" t="str">
        <f aca="false">CONCATENATE(I2883,"     ",J2883)</f>
        <v>Ильин Олег     1</v>
      </c>
      <c r="D2883" s="1" t="s">
        <v>82</v>
      </c>
      <c r="E2883" s="1" t="s">
        <v>12</v>
      </c>
      <c r="F2883" s="1" t="s">
        <v>2220</v>
      </c>
      <c r="G2883" s="1" t="s">
        <v>2220</v>
      </c>
      <c r="H2883" s="5" t="n">
        <v>32874</v>
      </c>
      <c r="I2883" s="1" t="s">
        <v>6325</v>
      </c>
      <c r="J2883" s="1" t="s">
        <v>15</v>
      </c>
    </row>
    <row r="2884" customFormat="false" ht="12.75" hidden="false" customHeight="false" outlineLevel="0" collapsed="false">
      <c r="A2884" s="1" t="s">
        <v>6326</v>
      </c>
      <c r="B2884" s="1" t="str">
        <f aca="false">CONCATENATE(I2884,"     ",J2884)</f>
        <v>Ильин Станислав     кмс</v>
      </c>
      <c r="D2884" s="1" t="s">
        <v>33</v>
      </c>
      <c r="E2884" s="1" t="s">
        <v>34</v>
      </c>
      <c r="F2884" s="1" t="s">
        <v>6327</v>
      </c>
      <c r="G2884" s="1" t="s">
        <v>6327</v>
      </c>
      <c r="H2884" s="5" t="n">
        <v>28944</v>
      </c>
      <c r="I2884" s="1" t="s">
        <v>6328</v>
      </c>
      <c r="J2884" s="1" t="s">
        <v>20</v>
      </c>
    </row>
    <row r="2885" customFormat="false" ht="12.75" hidden="false" customHeight="false" outlineLevel="0" collapsed="false">
      <c r="A2885" s="1" t="s">
        <v>6329</v>
      </c>
      <c r="B2885" s="1" t="str">
        <f aca="false">CONCATENATE(I2885,"     ",J2885)</f>
        <v>Ильин Тимофей     мм/мс</v>
      </c>
      <c r="D2885" s="1" t="s">
        <v>66</v>
      </c>
      <c r="E2885" s="1" t="s">
        <v>12</v>
      </c>
      <c r="F2885" s="1" t="s">
        <v>6330</v>
      </c>
      <c r="G2885" s="1" t="s">
        <v>6330</v>
      </c>
      <c r="H2885" s="5" t="n">
        <v>31042</v>
      </c>
      <c r="I2885" s="1" t="s">
        <v>6331</v>
      </c>
      <c r="J2885" s="1" t="s">
        <v>297</v>
      </c>
    </row>
    <row r="2886" customFormat="false" ht="12.75" hidden="false" customHeight="false" outlineLevel="0" collapsed="false">
      <c r="A2886" s="1" t="s">
        <v>6332</v>
      </c>
      <c r="B2886" s="1" t="str">
        <f aca="false">CONCATENATE(I2886,"     ",J2886)</f>
        <v>Ильина Наталья     кмс</v>
      </c>
      <c r="D2886" s="1" t="s">
        <v>45</v>
      </c>
      <c r="E2886" s="1" t="s">
        <v>125</v>
      </c>
      <c r="F2886" s="1" t="s">
        <v>1313</v>
      </c>
      <c r="G2886" s="1" t="s">
        <v>1313</v>
      </c>
      <c r="H2886" s="5" t="n">
        <v>36607</v>
      </c>
      <c r="I2886" s="1" t="s">
        <v>6333</v>
      </c>
      <c r="J2886" s="1" t="s">
        <v>20</v>
      </c>
    </row>
    <row r="2887" customFormat="false" ht="12.75" hidden="false" customHeight="false" outlineLevel="0" collapsed="false">
      <c r="A2887" s="1" t="s">
        <v>6334</v>
      </c>
      <c r="B2887" s="1" t="str">
        <f aca="false">CONCATENATE(I2887,"     ",J2887)</f>
        <v>Ильиницкий Геннадий     кмс</v>
      </c>
      <c r="D2887" s="1" t="s">
        <v>33</v>
      </c>
      <c r="E2887" s="1" t="s">
        <v>12</v>
      </c>
      <c r="F2887" s="1" t="s">
        <v>6335</v>
      </c>
      <c r="G2887" s="1" t="s">
        <v>6335</v>
      </c>
      <c r="H2887" s="5" t="n">
        <v>33841</v>
      </c>
      <c r="I2887" s="1" t="s">
        <v>6336</v>
      </c>
      <c r="J2887" s="1" t="s">
        <v>20</v>
      </c>
    </row>
    <row r="2888" customFormat="false" ht="12.75" hidden="false" customHeight="false" outlineLevel="0" collapsed="false">
      <c r="A2888" s="1" t="s">
        <v>6337</v>
      </c>
      <c r="B2888" s="1" t="str">
        <f aca="false">CONCATENATE(I2888,"     ",J2888)</f>
        <v>Ильинов Александр     кмс</v>
      </c>
      <c r="D2888" s="1" t="s">
        <v>33</v>
      </c>
      <c r="E2888" s="1" t="s">
        <v>12</v>
      </c>
      <c r="F2888" s="1" t="s">
        <v>1408</v>
      </c>
      <c r="G2888" s="1" t="s">
        <v>1408</v>
      </c>
      <c r="H2888" s="5" t="n">
        <v>31647</v>
      </c>
      <c r="I2888" s="1" t="s">
        <v>6338</v>
      </c>
      <c r="J2888" s="1" t="s">
        <v>20</v>
      </c>
    </row>
    <row r="2889" customFormat="false" ht="12.75" hidden="false" customHeight="false" outlineLevel="0" collapsed="false">
      <c r="A2889" s="1" t="s">
        <v>6339</v>
      </c>
      <c r="B2889" s="1" t="str">
        <f aca="false">CONCATENATE(I2889,"     ",J2889)</f>
        <v>Илькив Василий     кмс</v>
      </c>
      <c r="D2889" s="1" t="s">
        <v>41</v>
      </c>
      <c r="E2889" s="1" t="s">
        <v>12</v>
      </c>
      <c r="F2889" s="1" t="s">
        <v>2148</v>
      </c>
      <c r="G2889" s="1" t="s">
        <v>2148</v>
      </c>
      <c r="H2889" s="5" t="n">
        <v>32665</v>
      </c>
      <c r="I2889" s="1" t="s">
        <v>6340</v>
      </c>
      <c r="J2889" s="1" t="s">
        <v>20</v>
      </c>
    </row>
    <row r="2890" customFormat="false" ht="12.75" hidden="false" customHeight="false" outlineLevel="0" collapsed="false">
      <c r="A2890" s="1" t="s">
        <v>6341</v>
      </c>
      <c r="B2890" s="1" t="str">
        <f aca="false">CONCATENATE(I2890,"     ",J2890)</f>
        <v>Ильницкая Неля     1</v>
      </c>
      <c r="D2890" s="1" t="s">
        <v>772</v>
      </c>
      <c r="E2890" s="1" t="s">
        <v>70</v>
      </c>
      <c r="F2890" s="1" t="s">
        <v>2518</v>
      </c>
      <c r="G2890" s="1" t="s">
        <v>2518</v>
      </c>
      <c r="H2890" s="5" t="n">
        <v>33066</v>
      </c>
      <c r="I2890" s="1" t="s">
        <v>6342</v>
      </c>
      <c r="J2890" s="1" t="s">
        <v>15</v>
      </c>
    </row>
    <row r="2891" customFormat="false" ht="12.75" hidden="false" customHeight="false" outlineLevel="0" collapsed="false">
      <c r="A2891" s="1" t="s">
        <v>6343</v>
      </c>
      <c r="B2891" s="1" t="str">
        <f aca="false">CONCATENATE(I2891,"     ",J2891)</f>
        <v>Ильницкий Александр     1</v>
      </c>
      <c r="D2891" s="1" t="s">
        <v>41</v>
      </c>
      <c r="E2891" s="1" t="s">
        <v>34</v>
      </c>
      <c r="F2891" s="1" t="s">
        <v>1005</v>
      </c>
      <c r="G2891" s="1" t="s">
        <v>1005</v>
      </c>
      <c r="H2891" s="5" t="n">
        <v>35225</v>
      </c>
      <c r="I2891" s="1" t="s">
        <v>6344</v>
      </c>
      <c r="J2891" s="1" t="s">
        <v>15</v>
      </c>
    </row>
    <row r="2892" customFormat="false" ht="12.75" hidden="false" customHeight="false" outlineLevel="0" collapsed="false">
      <c r="A2892" s="1" t="s">
        <v>6345</v>
      </c>
      <c r="B2892" s="1" t="str">
        <f aca="false">CONCATENATE(I2892,"     ",J2892)</f>
        <v>Ильницкий Владислав     1</v>
      </c>
      <c r="D2892" s="1" t="s">
        <v>49</v>
      </c>
      <c r="E2892" s="1" t="s">
        <v>12</v>
      </c>
      <c r="F2892" s="1" t="s">
        <v>1938</v>
      </c>
      <c r="G2892" s="1" t="s">
        <v>1938</v>
      </c>
      <c r="H2892" s="5" t="n">
        <v>36490</v>
      </c>
      <c r="I2892" s="1" t="s">
        <v>6346</v>
      </c>
      <c r="J2892" s="1" t="s">
        <v>15</v>
      </c>
    </row>
    <row r="2893" customFormat="false" ht="12.75" hidden="false" customHeight="false" outlineLevel="0" collapsed="false">
      <c r="A2893" s="1" t="s">
        <v>6347</v>
      </c>
      <c r="B2893" s="1" t="str">
        <f aca="false">CONCATENATE(I2893,"     ",J2893)</f>
        <v>Ильницкий И.     1</v>
      </c>
      <c r="D2893" s="1" t="s">
        <v>928</v>
      </c>
      <c r="E2893" s="1" t="s">
        <v>12</v>
      </c>
      <c r="F2893" s="1" t="s">
        <v>353</v>
      </c>
      <c r="G2893" s="1" t="s">
        <v>353</v>
      </c>
      <c r="I2893" s="1" t="s">
        <v>6348</v>
      </c>
      <c r="J2893" s="1" t="s">
        <v>15</v>
      </c>
    </row>
    <row r="2894" customFormat="false" ht="12.75" hidden="false" customHeight="false" outlineLevel="0" collapsed="false">
      <c r="A2894" s="1" t="s">
        <v>6349</v>
      </c>
      <c r="B2894" s="1" t="str">
        <f aca="false">CONCATENATE(I2894,"     ",J2894)</f>
        <v>Ильницкий Иван     1</v>
      </c>
      <c r="D2894" s="1" t="s">
        <v>41</v>
      </c>
      <c r="E2894" s="1" t="s">
        <v>12</v>
      </c>
      <c r="F2894" s="1" t="s">
        <v>337</v>
      </c>
      <c r="G2894" s="1" t="s">
        <v>337</v>
      </c>
      <c r="H2894" s="5" t="n">
        <v>25768</v>
      </c>
      <c r="I2894" s="1" t="s">
        <v>6350</v>
      </c>
      <c r="J2894" s="1" t="s">
        <v>15</v>
      </c>
    </row>
    <row r="2895" customFormat="false" ht="12.75" hidden="false" customHeight="false" outlineLevel="0" collapsed="false">
      <c r="A2895" s="1" t="s">
        <v>6351</v>
      </c>
      <c r="B2895" s="1" t="str">
        <f aca="false">CONCATENATE(I2895,"     ",J2895)</f>
        <v>Ильницкий Михаил     1</v>
      </c>
      <c r="D2895" s="1" t="s">
        <v>928</v>
      </c>
      <c r="E2895" s="1" t="s">
        <v>12</v>
      </c>
      <c r="F2895" s="1" t="s">
        <v>359</v>
      </c>
      <c r="G2895" s="1" t="s">
        <v>359</v>
      </c>
      <c r="I2895" s="1" t="s">
        <v>6352</v>
      </c>
      <c r="J2895" s="1" t="s">
        <v>15</v>
      </c>
    </row>
    <row r="2896" customFormat="false" ht="12.75" hidden="false" customHeight="false" outlineLevel="0" collapsed="false">
      <c r="A2896" s="1" t="s">
        <v>6353</v>
      </c>
      <c r="B2896" s="1" t="str">
        <f aca="false">CONCATENATE(I2896,"     ",J2896)</f>
        <v>Ильченко Антон     кмс</v>
      </c>
      <c r="D2896" s="1" t="s">
        <v>772</v>
      </c>
      <c r="E2896" s="1" t="s">
        <v>12</v>
      </c>
      <c r="F2896" s="1" t="s">
        <v>3683</v>
      </c>
      <c r="G2896" s="1" t="s">
        <v>3683</v>
      </c>
      <c r="H2896" s="5" t="n">
        <v>36027</v>
      </c>
      <c r="I2896" s="1" t="s">
        <v>6354</v>
      </c>
      <c r="J2896" s="1" t="s">
        <v>20</v>
      </c>
    </row>
    <row r="2897" customFormat="false" ht="12.75" hidden="false" customHeight="false" outlineLevel="0" collapsed="false">
      <c r="A2897" s="1" t="s">
        <v>6355</v>
      </c>
      <c r="B2897" s="1" t="str">
        <f aca="false">CONCATENATE(I2897,"     ",J2897)</f>
        <v>Ильченко Валерий     1</v>
      </c>
      <c r="D2897" s="1" t="s">
        <v>96</v>
      </c>
      <c r="E2897" s="1" t="s">
        <v>12</v>
      </c>
      <c r="F2897" s="1" t="s">
        <v>811</v>
      </c>
      <c r="G2897" s="1" t="s">
        <v>811</v>
      </c>
      <c r="H2897" s="5" t="n">
        <v>21556</v>
      </c>
      <c r="I2897" s="1" t="s">
        <v>6356</v>
      </c>
      <c r="J2897" s="1" t="s">
        <v>15</v>
      </c>
    </row>
    <row r="2898" customFormat="false" ht="12.75" hidden="false" customHeight="false" outlineLevel="0" collapsed="false">
      <c r="A2898" s="1" t="s">
        <v>6357</v>
      </c>
      <c r="B2898" s="1" t="str">
        <f aca="false">CONCATENATE(I2898,"     ",J2898)</f>
        <v>Ильченко Николай     1</v>
      </c>
      <c r="D2898" s="1" t="s">
        <v>158</v>
      </c>
      <c r="E2898" s="1" t="s">
        <v>12</v>
      </c>
      <c r="F2898" s="1" t="s">
        <v>575</v>
      </c>
      <c r="G2898" s="1" t="s">
        <v>575</v>
      </c>
      <c r="H2898" s="5" t="n">
        <v>18190</v>
      </c>
      <c r="I2898" s="1" t="s">
        <v>6358</v>
      </c>
      <c r="J2898" s="1" t="s">
        <v>15</v>
      </c>
    </row>
    <row r="2899" customFormat="false" ht="12.75" hidden="false" customHeight="false" outlineLevel="0" collapsed="false">
      <c r="A2899" s="1" t="s">
        <v>6359</v>
      </c>
      <c r="B2899" s="1" t="str">
        <f aca="false">CONCATENATE(I2899,"     ",J2899)</f>
        <v>Ильчук Елена     мф</v>
      </c>
      <c r="D2899" s="1" t="s">
        <v>403</v>
      </c>
      <c r="E2899" s="1" t="s">
        <v>70</v>
      </c>
      <c r="F2899" s="1" t="s">
        <v>6360</v>
      </c>
      <c r="G2899" s="1" t="s">
        <v>6360</v>
      </c>
      <c r="H2899" s="5" t="n">
        <v>28173</v>
      </c>
      <c r="I2899" s="1" t="s">
        <v>6361</v>
      </c>
      <c r="J2899" s="1" t="s">
        <v>401</v>
      </c>
    </row>
    <row r="2900" customFormat="false" ht="12.75" hidden="false" customHeight="false" outlineLevel="0" collapsed="false">
      <c r="A2900" s="1" t="s">
        <v>6362</v>
      </c>
      <c r="B2900" s="1" t="str">
        <f aca="false">CONCATENATE(I2900,"     ",J2900)</f>
        <v>Ильюк Екатерина     1</v>
      </c>
      <c r="D2900" s="1" t="s">
        <v>66</v>
      </c>
      <c r="E2900" s="1" t="s">
        <v>70</v>
      </c>
      <c r="F2900" s="1" t="s">
        <v>904</v>
      </c>
      <c r="G2900" s="1" t="s">
        <v>904</v>
      </c>
      <c r="H2900" s="5" t="n">
        <v>33946</v>
      </c>
      <c r="I2900" s="1" t="s">
        <v>6363</v>
      </c>
      <c r="J2900" s="1" t="s">
        <v>15</v>
      </c>
    </row>
    <row r="2901" customFormat="false" ht="12.75" hidden="false" customHeight="false" outlineLevel="0" collapsed="false">
      <c r="A2901" s="1" t="s">
        <v>6364</v>
      </c>
      <c r="B2901" s="1" t="str">
        <f aca="false">CONCATENATE(I2901,"     ",J2901)</f>
        <v>Ильягуев Хануко     1</v>
      </c>
      <c r="D2901" s="1" t="s">
        <v>17</v>
      </c>
      <c r="E2901" s="1" t="s">
        <v>12</v>
      </c>
      <c r="F2901" s="1" t="s">
        <v>773</v>
      </c>
      <c r="G2901" s="1" t="s">
        <v>773</v>
      </c>
      <c r="H2901" s="5" t="n">
        <v>19334</v>
      </c>
      <c r="I2901" s="1" t="s">
        <v>6365</v>
      </c>
      <c r="J2901" s="1" t="s">
        <v>15</v>
      </c>
    </row>
    <row r="2902" customFormat="false" ht="12.75" hidden="false" customHeight="false" outlineLevel="0" collapsed="false">
      <c r="A2902" s="1" t="s">
        <v>6366</v>
      </c>
      <c r="B2902" s="1" t="str">
        <f aca="false">CONCATENATE(I2902,"     ",J2902)</f>
        <v>Ильяшек Семен     1</v>
      </c>
      <c r="D2902" s="1" t="s">
        <v>244</v>
      </c>
      <c r="E2902" s="1" t="s">
        <v>12</v>
      </c>
      <c r="F2902" s="1" t="s">
        <v>2527</v>
      </c>
      <c r="G2902" s="1" t="s">
        <v>2527</v>
      </c>
      <c r="H2902" s="5" t="n">
        <v>17042</v>
      </c>
      <c r="I2902" s="1" t="s">
        <v>6367</v>
      </c>
      <c r="J2902" s="1" t="s">
        <v>15</v>
      </c>
    </row>
    <row r="2903" customFormat="false" ht="12.75" hidden="false" customHeight="false" outlineLevel="0" collapsed="false">
      <c r="A2903" s="1" t="s">
        <v>6368</v>
      </c>
      <c r="B2903" s="1" t="str">
        <f aca="false">CONCATENATE(I2903,"     ",J2903)</f>
        <v>Илюхин Максим     1</v>
      </c>
      <c r="D2903" s="1" t="s">
        <v>49</v>
      </c>
      <c r="E2903" s="1" t="s">
        <v>12</v>
      </c>
      <c r="F2903" s="1" t="s">
        <v>549</v>
      </c>
      <c r="G2903" s="1" t="s">
        <v>549</v>
      </c>
      <c r="H2903" s="5" t="n">
        <v>31724</v>
      </c>
      <c r="I2903" s="1" t="s">
        <v>6369</v>
      </c>
      <c r="J2903" s="1" t="s">
        <v>15</v>
      </c>
    </row>
    <row r="2904" customFormat="false" ht="12.75" hidden="false" customHeight="false" outlineLevel="0" collapsed="false">
      <c r="A2904" s="1" t="s">
        <v>6370</v>
      </c>
      <c r="B2904" s="1" t="str">
        <f aca="false">CONCATENATE(I2904,"     ",J2904)</f>
        <v>Илюхин Никита     1</v>
      </c>
      <c r="D2904" s="1" t="s">
        <v>22</v>
      </c>
      <c r="E2904" s="1" t="s">
        <v>34</v>
      </c>
      <c r="F2904" s="1" t="s">
        <v>79</v>
      </c>
      <c r="G2904" s="1" t="s">
        <v>79</v>
      </c>
      <c r="I2904" s="1" t="s">
        <v>6371</v>
      </c>
      <c r="J2904" s="1" t="s">
        <v>15</v>
      </c>
    </row>
    <row r="2905" customFormat="false" ht="12.75" hidden="false" customHeight="false" outlineLevel="0" collapsed="false">
      <c r="A2905" s="1" t="s">
        <v>6372</v>
      </c>
      <c r="B2905" s="1" t="str">
        <f aca="false">CONCATENATE(I2905,"     ",J2905)</f>
        <v>Илюшин Николай     </v>
      </c>
      <c r="D2905" s="1" t="s">
        <v>33</v>
      </c>
      <c r="E2905" s="1" t="s">
        <v>12</v>
      </c>
      <c r="F2905" s="1" t="s">
        <v>126</v>
      </c>
      <c r="G2905" s="1" t="s">
        <v>126</v>
      </c>
      <c r="H2905" s="5" t="n">
        <v>14584</v>
      </c>
      <c r="I2905" s="1" t="s">
        <v>6373</v>
      </c>
      <c r="J2905" s="1"/>
    </row>
    <row r="2906" customFormat="false" ht="12.75" hidden="false" customHeight="false" outlineLevel="0" collapsed="false">
      <c r="A2906" s="1" t="s">
        <v>6374</v>
      </c>
      <c r="B2906" s="1" t="str">
        <f aca="false">CONCATENATE(I2906,"     ",J2906)</f>
        <v>Илюшин Станислав     кмс</v>
      </c>
      <c r="D2906" s="1" t="s">
        <v>45</v>
      </c>
      <c r="E2906" s="1" t="s">
        <v>34</v>
      </c>
      <c r="F2906" s="1" t="s">
        <v>549</v>
      </c>
      <c r="G2906" s="1" t="s">
        <v>549</v>
      </c>
      <c r="H2906" s="5" t="n">
        <v>30751</v>
      </c>
      <c r="I2906" s="1" t="s">
        <v>6375</v>
      </c>
      <c r="J2906" s="1" t="s">
        <v>20</v>
      </c>
    </row>
    <row r="2907" customFormat="false" ht="12.75" hidden="false" customHeight="false" outlineLevel="0" collapsed="false">
      <c r="A2907" s="1" t="s">
        <v>6376</v>
      </c>
      <c r="B2907" s="1" t="str">
        <f aca="false">CONCATENATE(I2907,"     ",J2907)</f>
        <v>Именчук Владимир     кмс</v>
      </c>
      <c r="D2907" s="1" t="s">
        <v>158</v>
      </c>
      <c r="E2907" s="1" t="s">
        <v>12</v>
      </c>
      <c r="F2907" s="1" t="s">
        <v>228</v>
      </c>
      <c r="G2907" s="1" t="s">
        <v>228</v>
      </c>
      <c r="H2907" s="5" t="n">
        <v>19062</v>
      </c>
      <c r="I2907" s="1" t="s">
        <v>6377</v>
      </c>
      <c r="J2907" s="1" t="s">
        <v>20</v>
      </c>
    </row>
    <row r="2908" customFormat="false" ht="12.75" hidden="false" customHeight="false" outlineLevel="0" collapsed="false">
      <c r="A2908" s="1" t="s">
        <v>6378</v>
      </c>
      <c r="B2908" s="1" t="str">
        <f aca="false">CONCATENATE(I2908,"     ",J2908)</f>
        <v>Инжиянц Артем     1</v>
      </c>
      <c r="D2908" s="1" t="s">
        <v>33</v>
      </c>
      <c r="E2908" s="1" t="s">
        <v>34</v>
      </c>
      <c r="F2908" s="1" t="s">
        <v>1994</v>
      </c>
      <c r="G2908" s="1" t="s">
        <v>1994</v>
      </c>
      <c r="H2908" s="5" t="n">
        <v>35197</v>
      </c>
      <c r="I2908" s="1" t="s">
        <v>6379</v>
      </c>
      <c r="J2908" s="1" t="s">
        <v>15</v>
      </c>
    </row>
    <row r="2909" customFormat="false" ht="12.75" hidden="false" customHeight="false" outlineLevel="0" collapsed="false">
      <c r="A2909" s="1" t="s">
        <v>6380</v>
      </c>
      <c r="B2909" s="1" t="str">
        <f aca="false">CONCATENATE(I2909,"     ",J2909)</f>
        <v>Иногородский Александр     1</v>
      </c>
      <c r="D2909" s="1" t="s">
        <v>22</v>
      </c>
      <c r="E2909" s="1" t="s">
        <v>12</v>
      </c>
      <c r="F2909" s="1" t="s">
        <v>712</v>
      </c>
      <c r="G2909" s="1" t="s">
        <v>712</v>
      </c>
      <c r="H2909" s="5" t="n">
        <v>37254</v>
      </c>
      <c r="I2909" s="1" t="s">
        <v>6381</v>
      </c>
      <c r="J2909" s="1" t="s">
        <v>15</v>
      </c>
    </row>
    <row r="2910" customFormat="false" ht="12.75" hidden="false" customHeight="false" outlineLevel="0" collapsed="false">
      <c r="A2910" s="1" t="s">
        <v>6382</v>
      </c>
      <c r="B2910" s="1" t="str">
        <f aca="false">CONCATENATE(I2910,"     ",J2910)</f>
        <v>Иногородский Владислав     1</v>
      </c>
      <c r="D2910" s="1" t="s">
        <v>22</v>
      </c>
      <c r="E2910" s="1" t="s">
        <v>12</v>
      </c>
      <c r="F2910" s="1" t="s">
        <v>885</v>
      </c>
      <c r="G2910" s="1" t="s">
        <v>885</v>
      </c>
      <c r="H2910" s="5" t="n">
        <v>36492</v>
      </c>
      <c r="I2910" s="1" t="s">
        <v>6383</v>
      </c>
      <c r="J2910" s="1" t="s">
        <v>15</v>
      </c>
    </row>
    <row r="2911" customFormat="false" ht="12.75" hidden="false" customHeight="false" outlineLevel="0" collapsed="false">
      <c r="A2911" s="1" t="s">
        <v>6384</v>
      </c>
      <c r="B2911" s="1" t="str">
        <f aca="false">CONCATENATE(I2911,"     ",J2911)</f>
        <v>Ионов Александр     кмс</v>
      </c>
      <c r="D2911" s="1" t="s">
        <v>49</v>
      </c>
      <c r="E2911" s="1" t="s">
        <v>12</v>
      </c>
      <c r="F2911" s="1" t="s">
        <v>645</v>
      </c>
      <c r="G2911" s="1" t="s">
        <v>645</v>
      </c>
      <c r="H2911" s="5" t="n">
        <v>21070</v>
      </c>
      <c r="I2911" s="1" t="s">
        <v>6385</v>
      </c>
      <c r="J2911" s="1" t="s">
        <v>20</v>
      </c>
    </row>
    <row r="2912" customFormat="false" ht="12.75" hidden="false" customHeight="false" outlineLevel="0" collapsed="false">
      <c r="A2912" s="1" t="s">
        <v>6386</v>
      </c>
      <c r="B2912" s="1" t="str">
        <f aca="false">CONCATENATE(I2912,"     ",J2912)</f>
        <v>Ирклиенко Ксения     1</v>
      </c>
      <c r="D2912" s="1" t="s">
        <v>244</v>
      </c>
      <c r="E2912" s="1" t="s">
        <v>125</v>
      </c>
      <c r="F2912" s="1" t="s">
        <v>2403</v>
      </c>
      <c r="G2912" s="1" t="s">
        <v>2403</v>
      </c>
      <c r="H2912" s="5" t="n">
        <v>34450</v>
      </c>
      <c r="I2912" s="1" t="s">
        <v>6387</v>
      </c>
      <c r="J2912" s="1" t="s">
        <v>15</v>
      </c>
    </row>
    <row r="2913" customFormat="false" ht="12.75" hidden="false" customHeight="false" outlineLevel="0" collapsed="false">
      <c r="A2913" s="1" t="s">
        <v>6388</v>
      </c>
      <c r="B2913" s="1" t="str">
        <f aca="false">CONCATENATE(I2913,"     ",J2913)</f>
        <v>Исаев Валентин     1</v>
      </c>
      <c r="D2913" s="1" t="s">
        <v>96</v>
      </c>
      <c r="E2913" s="1" t="s">
        <v>12</v>
      </c>
      <c r="F2913" s="1" t="s">
        <v>353</v>
      </c>
      <c r="G2913" s="1" t="s">
        <v>353</v>
      </c>
      <c r="H2913" s="5" t="n">
        <v>18150</v>
      </c>
      <c r="I2913" s="1" t="s">
        <v>6389</v>
      </c>
      <c r="J2913" s="1" t="s">
        <v>15</v>
      </c>
    </row>
    <row r="2914" customFormat="false" ht="12.75" hidden="false" customHeight="false" outlineLevel="0" collapsed="false">
      <c r="A2914" s="1" t="s">
        <v>6390</v>
      </c>
      <c r="B2914" s="1" t="str">
        <f aca="false">CONCATENATE(I2914,"     ",J2914)</f>
        <v>Исаев Владимир     кмс</v>
      </c>
      <c r="D2914" s="1" t="s">
        <v>772</v>
      </c>
      <c r="E2914" s="1" t="s">
        <v>34</v>
      </c>
      <c r="F2914" s="1" t="s">
        <v>974</v>
      </c>
      <c r="G2914" s="1" t="s">
        <v>974</v>
      </c>
      <c r="H2914" s="5" t="n">
        <v>13617</v>
      </c>
      <c r="I2914" s="1" t="s">
        <v>6391</v>
      </c>
      <c r="J2914" s="1" t="s">
        <v>20</v>
      </c>
    </row>
    <row r="2915" customFormat="false" ht="12.75" hidden="false" customHeight="false" outlineLevel="0" collapsed="false">
      <c r="A2915" s="1" t="s">
        <v>6392</v>
      </c>
      <c r="B2915" s="1" t="str">
        <f aca="false">CONCATENATE(I2915,"     ",J2915)</f>
        <v>Исаев Константин     </v>
      </c>
      <c r="D2915" s="1" t="s">
        <v>33</v>
      </c>
      <c r="E2915" s="1" t="s">
        <v>12</v>
      </c>
      <c r="F2915" s="1" t="s">
        <v>526</v>
      </c>
      <c r="G2915" s="1" t="s">
        <v>526</v>
      </c>
      <c r="H2915" s="5" t="n">
        <v>30062</v>
      </c>
      <c r="I2915" s="1" t="s">
        <v>6393</v>
      </c>
      <c r="J2915" s="1"/>
    </row>
    <row r="2916" customFormat="false" ht="12.75" hidden="false" customHeight="false" outlineLevel="0" collapsed="false">
      <c r="A2916" s="1" t="s">
        <v>6394</v>
      </c>
      <c r="B2916" s="1" t="str">
        <f aca="false">CONCATENATE(I2916,"     ",J2916)</f>
        <v>Исаев Максим     кмс</v>
      </c>
      <c r="D2916" s="1" t="s">
        <v>17</v>
      </c>
      <c r="E2916" s="1" t="s">
        <v>12</v>
      </c>
      <c r="F2916" s="1" t="s">
        <v>2870</v>
      </c>
      <c r="G2916" s="1" t="s">
        <v>2870</v>
      </c>
      <c r="H2916" s="5" t="n">
        <v>36780</v>
      </c>
      <c r="I2916" s="1" t="s">
        <v>6395</v>
      </c>
      <c r="J2916" s="1" t="s">
        <v>20</v>
      </c>
    </row>
    <row r="2917" customFormat="false" ht="12.75" hidden="false" customHeight="false" outlineLevel="0" collapsed="false">
      <c r="A2917" s="1" t="s">
        <v>6396</v>
      </c>
      <c r="B2917" s="1" t="str">
        <f aca="false">CONCATENATE(I2917,"     ",J2917)</f>
        <v>Исаева Татьяна     1</v>
      </c>
      <c r="D2917" s="1" t="s">
        <v>158</v>
      </c>
      <c r="E2917" s="1" t="s">
        <v>70</v>
      </c>
      <c r="F2917" s="1" t="s">
        <v>773</v>
      </c>
      <c r="G2917" s="1" t="s">
        <v>773</v>
      </c>
      <c r="I2917" s="1" t="s">
        <v>6397</v>
      </c>
      <c r="J2917" s="1" t="s">
        <v>15</v>
      </c>
    </row>
    <row r="2918" customFormat="false" ht="12.75" hidden="false" customHeight="false" outlineLevel="0" collapsed="false">
      <c r="A2918" s="1" t="s">
        <v>6398</v>
      </c>
      <c r="B2918" s="1" t="str">
        <f aca="false">CONCATENATE(I2918,"     ",J2918)</f>
        <v>Исаенко Иван     1</v>
      </c>
      <c r="D2918" s="1" t="s">
        <v>78</v>
      </c>
      <c r="E2918" s="1" t="s">
        <v>34</v>
      </c>
      <c r="F2918" s="1" t="s">
        <v>1361</v>
      </c>
      <c r="G2918" s="1" t="s">
        <v>1361</v>
      </c>
      <c r="I2918" s="1" t="s">
        <v>6399</v>
      </c>
      <c r="J2918" s="1" t="s">
        <v>15</v>
      </c>
    </row>
    <row r="2919" customFormat="false" ht="12.75" hidden="false" customHeight="false" outlineLevel="0" collapsed="false">
      <c r="A2919" s="1" t="s">
        <v>6400</v>
      </c>
      <c r="B2919" s="1" t="str">
        <f aca="false">CONCATENATE(I2919,"     ",J2919)</f>
        <v>Исак Юрий     кмс</v>
      </c>
      <c r="D2919" s="1" t="s">
        <v>74</v>
      </c>
      <c r="E2919" s="1" t="s">
        <v>12</v>
      </c>
      <c r="F2919" s="1" t="s">
        <v>2637</v>
      </c>
      <c r="G2919" s="1" t="s">
        <v>2637</v>
      </c>
      <c r="H2919" s="5" t="n">
        <v>30341</v>
      </c>
      <c r="I2919" s="1" t="s">
        <v>6401</v>
      </c>
      <c r="J2919" s="1" t="s">
        <v>20</v>
      </c>
    </row>
    <row r="2920" customFormat="false" ht="12.75" hidden="false" customHeight="false" outlineLevel="0" collapsed="false">
      <c r="A2920" s="1" t="s">
        <v>6402</v>
      </c>
      <c r="B2920" s="1" t="str">
        <f aca="false">CONCATENATE(I2920,"     ",J2920)</f>
        <v>Исаков Александр     1</v>
      </c>
      <c r="D2920" s="1" t="s">
        <v>53</v>
      </c>
      <c r="E2920" s="1" t="s">
        <v>12</v>
      </c>
      <c r="F2920" s="1" t="s">
        <v>2518</v>
      </c>
      <c r="G2920" s="1" t="s">
        <v>2518</v>
      </c>
      <c r="H2920" s="5" t="n">
        <v>20324</v>
      </c>
      <c r="I2920" s="1" t="s">
        <v>6403</v>
      </c>
      <c r="J2920" s="1" t="s">
        <v>15</v>
      </c>
    </row>
    <row r="2921" customFormat="false" ht="12.75" hidden="false" customHeight="false" outlineLevel="0" collapsed="false">
      <c r="A2921" s="1" t="s">
        <v>6404</v>
      </c>
      <c r="B2921" s="1" t="str">
        <f aca="false">CONCATENATE(I2921,"     ",J2921)</f>
        <v>Исаков Артем     кмс</v>
      </c>
      <c r="D2921" s="1" t="s">
        <v>53</v>
      </c>
      <c r="E2921" s="1" t="s">
        <v>12</v>
      </c>
      <c r="F2921" s="1" t="s">
        <v>1077</v>
      </c>
      <c r="G2921" s="1" t="s">
        <v>1077</v>
      </c>
      <c r="H2921" s="5" t="n">
        <v>33700</v>
      </c>
      <c r="I2921" s="1" t="s">
        <v>6405</v>
      </c>
      <c r="J2921" s="1" t="s">
        <v>20</v>
      </c>
    </row>
    <row r="2922" customFormat="false" ht="12.75" hidden="false" customHeight="false" outlineLevel="0" collapsed="false">
      <c r="A2922" s="1" t="s">
        <v>6406</v>
      </c>
      <c r="B2922" s="1" t="str">
        <f aca="false">CONCATENATE(I2922,"     ",J2922)</f>
        <v>Исаков Даниил     1</v>
      </c>
      <c r="D2922" s="1" t="s">
        <v>53</v>
      </c>
      <c r="E2922" s="1" t="s">
        <v>12</v>
      </c>
      <c r="F2922" s="1" t="s">
        <v>960</v>
      </c>
      <c r="G2922" s="1" t="s">
        <v>960</v>
      </c>
      <c r="H2922" s="5" t="n">
        <v>37531</v>
      </c>
      <c r="I2922" s="1" t="s">
        <v>6407</v>
      </c>
      <c r="J2922" s="1" t="s">
        <v>15</v>
      </c>
    </row>
    <row r="2923" customFormat="false" ht="12.75" hidden="false" customHeight="false" outlineLevel="0" collapsed="false">
      <c r="A2923" s="1" t="s">
        <v>6408</v>
      </c>
      <c r="B2923" s="1" t="str">
        <f aca="false">CONCATENATE(I2923,"     ",J2923)</f>
        <v>Исаков Евгений     1</v>
      </c>
      <c r="D2923" s="1" t="s">
        <v>45</v>
      </c>
      <c r="E2923" s="1" t="s">
        <v>12</v>
      </c>
      <c r="F2923" s="1" t="s">
        <v>679</v>
      </c>
      <c r="G2923" s="1" t="s">
        <v>679</v>
      </c>
      <c r="H2923" s="5" t="n">
        <v>32867</v>
      </c>
      <c r="I2923" s="1" t="s">
        <v>6409</v>
      </c>
      <c r="J2923" s="1" t="s">
        <v>15</v>
      </c>
    </row>
    <row r="2924" customFormat="false" ht="12.75" hidden="false" customHeight="false" outlineLevel="0" collapsed="false">
      <c r="A2924" s="1" t="s">
        <v>6410</v>
      </c>
      <c r="B2924" s="1" t="str">
        <f aca="false">CONCATENATE(I2924,"     ",J2924)</f>
        <v>Искандеров Имамверди     1</v>
      </c>
      <c r="D2924" s="1" t="s">
        <v>66</v>
      </c>
      <c r="E2924" s="1" t="s">
        <v>12</v>
      </c>
      <c r="F2924" s="1" t="s">
        <v>2040</v>
      </c>
      <c r="G2924" s="1" t="s">
        <v>2040</v>
      </c>
      <c r="H2924" s="5" t="n">
        <v>33167</v>
      </c>
      <c r="I2924" s="1" t="s">
        <v>6411</v>
      </c>
      <c r="J2924" s="1" t="s">
        <v>15</v>
      </c>
    </row>
    <row r="2925" customFormat="false" ht="12.75" hidden="false" customHeight="false" outlineLevel="0" collapsed="false">
      <c r="A2925" s="1" t="s">
        <v>6412</v>
      </c>
      <c r="B2925" s="1" t="str">
        <f aca="false">CONCATENATE(I2925,"     ",J2925)</f>
        <v>Исковский Борис     1</v>
      </c>
      <c r="D2925" s="1" t="s">
        <v>101</v>
      </c>
      <c r="E2925" s="1" t="s">
        <v>12</v>
      </c>
      <c r="F2925" s="1" t="s">
        <v>1777</v>
      </c>
      <c r="G2925" s="1" t="s">
        <v>1777</v>
      </c>
      <c r="H2925" s="5" t="n">
        <v>20115</v>
      </c>
      <c r="I2925" s="1" t="s">
        <v>6413</v>
      </c>
      <c r="J2925" s="1" t="s">
        <v>15</v>
      </c>
    </row>
    <row r="2926" customFormat="false" ht="12.75" hidden="false" customHeight="false" outlineLevel="0" collapsed="false">
      <c r="A2926" s="1" t="s">
        <v>6414</v>
      </c>
      <c r="B2926" s="1" t="str">
        <f aca="false">CONCATENATE(I2926,"     ",J2926)</f>
        <v>Исмайлов Амин     1</v>
      </c>
      <c r="D2926" s="1" t="s">
        <v>49</v>
      </c>
      <c r="E2926" s="1" t="s">
        <v>12</v>
      </c>
      <c r="F2926" s="1" t="s">
        <v>1261</v>
      </c>
      <c r="G2926" s="1" t="s">
        <v>1261</v>
      </c>
      <c r="H2926" s="5" t="n">
        <v>38572</v>
      </c>
      <c r="I2926" s="1" t="s">
        <v>6415</v>
      </c>
      <c r="J2926" s="1" t="s">
        <v>15</v>
      </c>
    </row>
    <row r="2927" customFormat="false" ht="12.75" hidden="false" customHeight="false" outlineLevel="0" collapsed="false">
      <c r="A2927" s="1" t="s">
        <v>6416</v>
      </c>
      <c r="B2927" s="1" t="str">
        <f aca="false">CONCATENATE(I2927,"     ",J2927)</f>
        <v>Исмайлов Анатолий     1</v>
      </c>
      <c r="D2927" s="1" t="s">
        <v>403</v>
      </c>
      <c r="E2927" s="1" t="s">
        <v>12</v>
      </c>
      <c r="F2927" s="1" t="s">
        <v>1104</v>
      </c>
      <c r="G2927" s="1" t="s">
        <v>1104</v>
      </c>
      <c r="H2927" s="5" t="n">
        <v>20077</v>
      </c>
      <c r="I2927" s="1" t="s">
        <v>6417</v>
      </c>
      <c r="J2927" s="1" t="s">
        <v>15</v>
      </c>
    </row>
    <row r="2928" customFormat="false" ht="12.75" hidden="false" customHeight="false" outlineLevel="0" collapsed="false">
      <c r="A2928" s="1" t="s">
        <v>6418</v>
      </c>
      <c r="B2928" s="1" t="str">
        <f aca="false">CONCATENATE(I2928,"     ",J2928)</f>
        <v>Исмайлов Владимир     кмс</v>
      </c>
      <c r="D2928" s="1" t="s">
        <v>11</v>
      </c>
      <c r="E2928" s="1" t="s">
        <v>12</v>
      </c>
      <c r="F2928" s="1" t="s">
        <v>2870</v>
      </c>
      <c r="G2928" s="1" t="s">
        <v>2870</v>
      </c>
      <c r="H2928" s="5" t="n">
        <v>34790</v>
      </c>
      <c r="I2928" s="1" t="s">
        <v>6419</v>
      </c>
      <c r="J2928" s="1" t="s">
        <v>20</v>
      </c>
    </row>
    <row r="2929" customFormat="false" ht="12.75" hidden="false" customHeight="false" outlineLevel="0" collapsed="false">
      <c r="A2929" s="1" t="s">
        <v>6420</v>
      </c>
      <c r="B2929" s="1" t="str">
        <f aca="false">CONCATENATE(I2929,"     ",J2929)</f>
        <v>Исса Зейн     1</v>
      </c>
      <c r="D2929" s="1" t="s">
        <v>53</v>
      </c>
      <c r="E2929" s="1" t="s">
        <v>12</v>
      </c>
      <c r="F2929" s="1" t="s">
        <v>907</v>
      </c>
      <c r="G2929" s="1" t="s">
        <v>907</v>
      </c>
      <c r="H2929" s="5" t="n">
        <v>36241</v>
      </c>
      <c r="I2929" s="1" t="s">
        <v>6421</v>
      </c>
      <c r="J2929" s="1" t="s">
        <v>15</v>
      </c>
    </row>
    <row r="2930" customFormat="false" ht="12.75" hidden="false" customHeight="false" outlineLevel="0" collapsed="false">
      <c r="A2930" s="1" t="s">
        <v>6422</v>
      </c>
      <c r="B2930" s="1" t="str">
        <f aca="false">CONCATENATE(I2930,"     ",J2930)</f>
        <v>Истратов Тимур     кмс</v>
      </c>
      <c r="D2930" s="1" t="s">
        <v>33</v>
      </c>
      <c r="E2930" s="1" t="s">
        <v>34</v>
      </c>
      <c r="F2930" s="1" t="s">
        <v>1535</v>
      </c>
      <c r="G2930" s="1" t="s">
        <v>1535</v>
      </c>
      <c r="H2930" s="5" t="n">
        <v>31535</v>
      </c>
      <c r="I2930" s="1" t="s">
        <v>6423</v>
      </c>
      <c r="J2930" s="1" t="s">
        <v>20</v>
      </c>
    </row>
    <row r="2931" customFormat="false" ht="12.75" hidden="false" customHeight="false" outlineLevel="0" collapsed="false">
      <c r="A2931" s="1" t="s">
        <v>6424</v>
      </c>
      <c r="B2931" s="1" t="str">
        <f aca="false">CONCATENATE(I2931,"     ",J2931)</f>
        <v>Исупов Андрей     1</v>
      </c>
      <c r="D2931" s="1" t="s">
        <v>101</v>
      </c>
      <c r="E2931" s="1" t="s">
        <v>12</v>
      </c>
      <c r="F2931" s="1" t="s">
        <v>563</v>
      </c>
      <c r="G2931" s="1" t="s">
        <v>563</v>
      </c>
      <c r="H2931" s="5" t="n">
        <v>34280</v>
      </c>
      <c r="I2931" s="1" t="s">
        <v>6425</v>
      </c>
      <c r="J2931" s="1" t="s">
        <v>15</v>
      </c>
    </row>
    <row r="2932" customFormat="false" ht="12.75" hidden="false" customHeight="false" outlineLevel="0" collapsed="false">
      <c r="A2932" s="1" t="s">
        <v>6426</v>
      </c>
      <c r="B2932" s="1" t="str">
        <f aca="false">CONCATENATE(I2932,"     ",J2932)</f>
        <v>Исымбаев Тариэл     1</v>
      </c>
      <c r="D2932" s="1" t="s">
        <v>45</v>
      </c>
      <c r="E2932" s="1" t="s">
        <v>12</v>
      </c>
      <c r="F2932" s="1" t="s">
        <v>430</v>
      </c>
      <c r="G2932" s="1" t="s">
        <v>430</v>
      </c>
      <c r="H2932" s="5" t="n">
        <v>17788</v>
      </c>
      <c r="I2932" s="1" t="s">
        <v>6427</v>
      </c>
      <c r="J2932" s="1" t="s">
        <v>15</v>
      </c>
    </row>
    <row r="2933" customFormat="false" ht="12.75" hidden="false" customHeight="false" outlineLevel="0" collapsed="false">
      <c r="A2933" s="1" t="s">
        <v>6428</v>
      </c>
      <c r="B2933" s="1" t="str">
        <f aca="false">CONCATENATE(I2933,"     ",J2933)</f>
        <v>Иськович Иван     1</v>
      </c>
      <c r="D2933" s="1" t="s">
        <v>66</v>
      </c>
      <c r="E2933" s="1" t="s">
        <v>12</v>
      </c>
      <c r="F2933" s="1" t="s">
        <v>1637</v>
      </c>
      <c r="G2933" s="1" t="s">
        <v>1637</v>
      </c>
      <c r="H2933" s="5" t="n">
        <v>35855</v>
      </c>
      <c r="I2933" s="1" t="s">
        <v>6429</v>
      </c>
      <c r="J2933" s="1" t="s">
        <v>15</v>
      </c>
    </row>
    <row r="2934" customFormat="false" ht="12.75" hidden="false" customHeight="false" outlineLevel="0" collapsed="false">
      <c r="A2934" s="1" t="s">
        <v>6430</v>
      </c>
      <c r="B2934" s="1" t="str">
        <f aca="false">CONCATENATE(I2934,"     ",J2934)</f>
        <v>Итин Ефим     кмс</v>
      </c>
      <c r="D2934" s="1" t="s">
        <v>96</v>
      </c>
      <c r="E2934" s="1" t="s">
        <v>12</v>
      </c>
      <c r="F2934" s="1" t="s">
        <v>2518</v>
      </c>
      <c r="G2934" s="1" t="s">
        <v>2518</v>
      </c>
      <c r="H2934" s="5" t="n">
        <v>12217</v>
      </c>
      <c r="I2934" s="1" t="s">
        <v>6431</v>
      </c>
      <c r="J2934" s="1" t="s">
        <v>20</v>
      </c>
    </row>
    <row r="2935" customFormat="false" ht="12.75" hidden="false" customHeight="false" outlineLevel="0" collapsed="false">
      <c r="A2935" s="1" t="s">
        <v>6432</v>
      </c>
      <c r="B2935" s="1" t="str">
        <f aca="false">CONCATENATE(I2935,"     ",J2935)</f>
        <v>Иценко Николай     кмс</v>
      </c>
      <c r="D2935" s="1" t="s">
        <v>33</v>
      </c>
      <c r="E2935" s="1" t="s">
        <v>12</v>
      </c>
      <c r="F2935" s="1" t="s">
        <v>1168</v>
      </c>
      <c r="G2935" s="1" t="s">
        <v>1168</v>
      </c>
      <c r="H2935" s="5" t="n">
        <v>17790</v>
      </c>
      <c r="I2935" s="1" t="s">
        <v>6433</v>
      </c>
      <c r="J2935" s="1" t="s">
        <v>20</v>
      </c>
    </row>
    <row r="2936" customFormat="false" ht="12.75" hidden="false" customHeight="false" outlineLevel="0" collapsed="false">
      <c r="A2936" s="1" t="s">
        <v>6434</v>
      </c>
      <c r="B2936" s="1" t="str">
        <f aca="false">CONCATENATE(I2936,"     ",J2936)</f>
        <v>Иценко Ольга     1</v>
      </c>
      <c r="D2936" s="1" t="s">
        <v>33</v>
      </c>
      <c r="E2936" s="1" t="s">
        <v>125</v>
      </c>
      <c r="F2936" s="1" t="s">
        <v>2559</v>
      </c>
      <c r="G2936" s="1" t="s">
        <v>2559</v>
      </c>
      <c r="H2936" s="5" t="n">
        <v>31499</v>
      </c>
      <c r="I2936" s="1" t="s">
        <v>6435</v>
      </c>
      <c r="J2936" s="1" t="s">
        <v>15</v>
      </c>
    </row>
    <row r="2937" customFormat="false" ht="12.75" hidden="false" customHeight="false" outlineLevel="0" collapsed="false">
      <c r="A2937" s="1" t="s">
        <v>6436</v>
      </c>
      <c r="B2937" s="1" t="str">
        <f aca="false">CONCATENATE(I2937,"     ",J2937)</f>
        <v>Ишков Павел     1</v>
      </c>
      <c r="D2937" s="1" t="s">
        <v>53</v>
      </c>
      <c r="E2937" s="1" t="s">
        <v>12</v>
      </c>
      <c r="F2937" s="1" t="s">
        <v>592</v>
      </c>
      <c r="G2937" s="1" t="s">
        <v>592</v>
      </c>
      <c r="H2937" s="5" t="n">
        <v>36772</v>
      </c>
      <c r="I2937" s="1" t="s">
        <v>6437</v>
      </c>
      <c r="J2937" s="1" t="s">
        <v>15</v>
      </c>
    </row>
    <row r="2938" customFormat="false" ht="12.75" hidden="false" customHeight="false" outlineLevel="0" collapsed="false">
      <c r="A2938" s="1" t="s">
        <v>1776</v>
      </c>
      <c r="B2938" s="1" t="str">
        <f aca="false">CONCATENATE(I2938,"     ",J2938)</f>
        <v>Ищенко Вячеслав     1</v>
      </c>
      <c r="D2938" s="1" t="s">
        <v>78</v>
      </c>
      <c r="E2938" s="1" t="s">
        <v>12</v>
      </c>
      <c r="F2938" s="1" t="s">
        <v>3374</v>
      </c>
      <c r="G2938" s="1" t="s">
        <v>3374</v>
      </c>
      <c r="H2938" s="5" t="n">
        <v>32273</v>
      </c>
      <c r="I2938" s="1" t="s">
        <v>6438</v>
      </c>
      <c r="J2938" s="1" t="s">
        <v>15</v>
      </c>
    </row>
    <row r="2939" customFormat="false" ht="12.75" hidden="false" customHeight="false" outlineLevel="0" collapsed="false">
      <c r="A2939" s="1" t="s">
        <v>6439</v>
      </c>
      <c r="B2939" s="1" t="str">
        <f aca="false">CONCATENATE(I2939,"     ",J2939)</f>
        <v>Ищенко Демъян     1</v>
      </c>
      <c r="D2939" s="1" t="s">
        <v>78</v>
      </c>
      <c r="E2939" s="1" t="s">
        <v>12</v>
      </c>
      <c r="F2939" s="1" t="s">
        <v>1976</v>
      </c>
      <c r="G2939" s="1" t="s">
        <v>1976</v>
      </c>
      <c r="H2939" s="5" t="n">
        <v>33433</v>
      </c>
      <c r="I2939" s="1" t="s">
        <v>6440</v>
      </c>
      <c r="J2939" s="1" t="s">
        <v>15</v>
      </c>
    </row>
    <row r="2940" customFormat="false" ht="12.75" hidden="false" customHeight="false" outlineLevel="0" collapsed="false">
      <c r="A2940" s="1" t="s">
        <v>6441</v>
      </c>
      <c r="B2940" s="1" t="str">
        <f aca="false">CONCATENATE(I2940,"     ",J2940)</f>
        <v>Ищенко Захар     1</v>
      </c>
      <c r="D2940" s="1" t="s">
        <v>244</v>
      </c>
      <c r="E2940" s="1" t="s">
        <v>12</v>
      </c>
      <c r="F2940" s="1" t="s">
        <v>1080</v>
      </c>
      <c r="G2940" s="1" t="s">
        <v>1080</v>
      </c>
      <c r="H2940" s="5" t="n">
        <v>37064</v>
      </c>
      <c r="I2940" s="1" t="s">
        <v>6442</v>
      </c>
      <c r="J2940" s="1" t="s">
        <v>15</v>
      </c>
    </row>
    <row r="2941" customFormat="false" ht="12.75" hidden="false" customHeight="false" outlineLevel="0" collapsed="false">
      <c r="A2941" s="1" t="s">
        <v>6443</v>
      </c>
      <c r="B2941" s="1" t="str">
        <f aca="false">CONCATENATE(I2941,"     ",J2941)</f>
        <v>Ищенко Игорь     1</v>
      </c>
      <c r="D2941" s="1" t="s">
        <v>244</v>
      </c>
      <c r="E2941" s="1" t="s">
        <v>34</v>
      </c>
      <c r="F2941" s="1" t="s">
        <v>611</v>
      </c>
      <c r="G2941" s="1" t="s">
        <v>611</v>
      </c>
      <c r="H2941" s="5" t="n">
        <v>28614</v>
      </c>
      <c r="I2941" s="1" t="s">
        <v>6444</v>
      </c>
      <c r="J2941" s="1" t="s">
        <v>15</v>
      </c>
    </row>
    <row r="2942" customFormat="false" ht="12.75" hidden="false" customHeight="false" outlineLevel="0" collapsed="false">
      <c r="A2942" s="1" t="s">
        <v>6445</v>
      </c>
      <c r="B2942" s="1" t="str">
        <f aca="false">CONCATENATE(I2942,"     ",J2942)</f>
        <v>Ищенко Ирина     кмс</v>
      </c>
      <c r="D2942" s="1" t="s">
        <v>49</v>
      </c>
      <c r="E2942" s="1" t="s">
        <v>125</v>
      </c>
      <c r="F2942" s="1" t="s">
        <v>863</v>
      </c>
      <c r="G2942" s="1" t="s">
        <v>863</v>
      </c>
      <c r="H2942" s="5" t="n">
        <v>36556</v>
      </c>
      <c r="I2942" s="1" t="s">
        <v>6446</v>
      </c>
      <c r="J2942" s="1" t="s">
        <v>20</v>
      </c>
    </row>
    <row r="2943" customFormat="false" ht="12.75" hidden="false" customHeight="false" outlineLevel="0" collapsed="false">
      <c r="A2943" s="1" t="s">
        <v>6447</v>
      </c>
      <c r="B2943" s="1" t="str">
        <f aca="false">CONCATENATE(I2943,"     ",J2943)</f>
        <v>Йадав Сударшан Кумар     </v>
      </c>
      <c r="D2943" s="1" t="s">
        <v>33</v>
      </c>
      <c r="E2943" s="1" t="s">
        <v>12</v>
      </c>
      <c r="F2943" s="1" t="s">
        <v>262</v>
      </c>
      <c r="G2943" s="1" t="s">
        <v>262</v>
      </c>
      <c r="H2943" s="5" t="n">
        <v>25947</v>
      </c>
      <c r="I2943" s="1" t="s">
        <v>6448</v>
      </c>
      <c r="J2943" s="1"/>
    </row>
    <row r="2944" customFormat="false" ht="12.75" hidden="false" customHeight="false" outlineLevel="0" collapsed="false">
      <c r="A2944" s="1" t="s">
        <v>6449</v>
      </c>
      <c r="B2944" s="1" t="str">
        <f aca="false">CONCATENATE(I2944,"     ",J2944)</f>
        <v>Йосифович Анастасия     1</v>
      </c>
      <c r="D2944" s="1" t="s">
        <v>403</v>
      </c>
      <c r="E2944" s="1" t="s">
        <v>70</v>
      </c>
      <c r="F2944" s="1" t="s">
        <v>1279</v>
      </c>
      <c r="G2944" s="1" t="s">
        <v>1279</v>
      </c>
      <c r="H2944" s="5" t="n">
        <v>34129</v>
      </c>
      <c r="I2944" s="1" t="s">
        <v>6450</v>
      </c>
      <c r="J2944" s="1" t="s">
        <v>15</v>
      </c>
    </row>
    <row r="2945" customFormat="false" ht="12.75" hidden="false" customHeight="false" outlineLevel="0" collapsed="false">
      <c r="A2945" s="1" t="s">
        <v>6451</v>
      </c>
      <c r="B2945" s="1" t="str">
        <f aca="false">CONCATENATE(I2945,"     ",J2945)</f>
        <v>Кабаков Дмитрий     1</v>
      </c>
      <c r="D2945" s="1" t="s">
        <v>101</v>
      </c>
      <c r="E2945" s="1" t="s">
        <v>12</v>
      </c>
      <c r="F2945" s="1" t="s">
        <v>1324</v>
      </c>
      <c r="G2945" s="1" t="s">
        <v>1324</v>
      </c>
      <c r="H2945" s="5" t="n">
        <v>35157</v>
      </c>
      <c r="I2945" s="1" t="s">
        <v>6452</v>
      </c>
      <c r="J2945" s="1" t="s">
        <v>15</v>
      </c>
    </row>
    <row r="2946" customFormat="false" ht="12.75" hidden="false" customHeight="false" outlineLevel="0" collapsed="false">
      <c r="A2946" s="1" t="s">
        <v>6453</v>
      </c>
      <c r="B2946" s="1" t="str">
        <f aca="false">CONCATENATE(I2946,"     ",J2946)</f>
        <v>Кабанов Анатолий     кмс</v>
      </c>
      <c r="D2946" s="1" t="s">
        <v>78</v>
      </c>
      <c r="E2946" s="1" t="s">
        <v>12</v>
      </c>
      <c r="F2946" s="1" t="s">
        <v>1535</v>
      </c>
      <c r="G2946" s="1" t="s">
        <v>1535</v>
      </c>
      <c r="H2946" s="5" t="n">
        <v>31453</v>
      </c>
      <c r="I2946" s="1" t="s">
        <v>6454</v>
      </c>
      <c r="J2946" s="1" t="s">
        <v>20</v>
      </c>
    </row>
    <row r="2947" customFormat="false" ht="12.75" hidden="false" customHeight="false" outlineLevel="0" collapsed="false">
      <c r="A2947" s="1" t="s">
        <v>6455</v>
      </c>
      <c r="B2947" s="1" t="str">
        <f aca="false">CONCATENATE(I2947,"     ",J2947)</f>
        <v>Кабанов Владимир     1</v>
      </c>
      <c r="D2947" s="1" t="s">
        <v>53</v>
      </c>
      <c r="E2947" s="1" t="s">
        <v>12</v>
      </c>
      <c r="F2947" s="1" t="s">
        <v>1911</v>
      </c>
      <c r="G2947" s="1" t="s">
        <v>1911</v>
      </c>
      <c r="H2947" s="5" t="n">
        <v>17899</v>
      </c>
      <c r="I2947" s="1" t="s">
        <v>6456</v>
      </c>
      <c r="J2947" s="1" t="s">
        <v>15</v>
      </c>
    </row>
    <row r="2948" customFormat="false" ht="12.75" hidden="false" customHeight="false" outlineLevel="0" collapsed="false">
      <c r="A2948" s="1" t="s">
        <v>6457</v>
      </c>
      <c r="B2948" s="1" t="str">
        <f aca="false">CONCATENATE(I2948,"     ",J2948)</f>
        <v>Кабанов Игорь     кмс</v>
      </c>
      <c r="D2948" s="1" t="s">
        <v>11</v>
      </c>
      <c r="E2948" s="1" t="s">
        <v>12</v>
      </c>
      <c r="F2948" s="1" t="s">
        <v>2498</v>
      </c>
      <c r="G2948" s="1" t="s">
        <v>2498</v>
      </c>
      <c r="H2948" s="5" t="n">
        <v>19730</v>
      </c>
      <c r="I2948" s="1" t="s">
        <v>6458</v>
      </c>
      <c r="J2948" s="1" t="s">
        <v>20</v>
      </c>
    </row>
    <row r="2949" customFormat="false" ht="12.75" hidden="false" customHeight="false" outlineLevel="0" collapsed="false">
      <c r="A2949" s="1" t="s">
        <v>6459</v>
      </c>
      <c r="B2949" s="1" t="str">
        <f aca="false">CONCATENATE(I2949,"     ",J2949)</f>
        <v>Кабанова Ярослава     1</v>
      </c>
      <c r="D2949" s="1" t="s">
        <v>29</v>
      </c>
      <c r="E2949" s="1" t="s">
        <v>12</v>
      </c>
      <c r="F2949" s="1" t="s">
        <v>2781</v>
      </c>
      <c r="G2949" s="1" t="s">
        <v>2781</v>
      </c>
      <c r="H2949" s="5" t="n">
        <v>37195</v>
      </c>
      <c r="I2949" s="1" t="s">
        <v>6460</v>
      </c>
      <c r="J2949" s="1" t="s">
        <v>15</v>
      </c>
    </row>
    <row r="2950" customFormat="false" ht="12.75" hidden="false" customHeight="false" outlineLevel="0" collapsed="false">
      <c r="A2950" s="1" t="s">
        <v>6461</v>
      </c>
      <c r="B2950" s="1" t="str">
        <f aca="false">CONCATENATE(I2950,"     ",J2950)</f>
        <v>Кабаченко Марина     1</v>
      </c>
      <c r="D2950" s="1" t="s">
        <v>29</v>
      </c>
      <c r="E2950" s="1" t="s">
        <v>70</v>
      </c>
      <c r="F2950" s="1" t="s">
        <v>549</v>
      </c>
      <c r="G2950" s="1" t="s">
        <v>549</v>
      </c>
      <c r="H2950" s="5" t="n">
        <v>33408</v>
      </c>
      <c r="I2950" s="1" t="s">
        <v>6462</v>
      </c>
      <c r="J2950" s="1" t="s">
        <v>15</v>
      </c>
    </row>
    <row r="2951" customFormat="false" ht="12.75" hidden="false" customHeight="false" outlineLevel="0" collapsed="false">
      <c r="A2951" s="1" t="s">
        <v>6463</v>
      </c>
      <c r="B2951" s="1" t="str">
        <f aca="false">CONCATENATE(I2951,"     ",J2951)</f>
        <v>Кабачиенко Александр     кмс</v>
      </c>
      <c r="D2951" s="1" t="s">
        <v>78</v>
      </c>
      <c r="E2951" s="1" t="s">
        <v>12</v>
      </c>
      <c r="F2951" s="1" t="s">
        <v>1310</v>
      </c>
      <c r="G2951" s="1" t="s">
        <v>1310</v>
      </c>
      <c r="H2951" s="5" t="n">
        <v>34768</v>
      </c>
      <c r="I2951" s="1" t="s">
        <v>6464</v>
      </c>
      <c r="J2951" s="1" t="s">
        <v>20</v>
      </c>
    </row>
    <row r="2952" customFormat="false" ht="12.75" hidden="false" customHeight="false" outlineLevel="0" collapsed="false">
      <c r="A2952" s="1" t="s">
        <v>6465</v>
      </c>
      <c r="B2952" s="1" t="str">
        <f aca="false">CONCATENATE(I2952,"     ",J2952)</f>
        <v>Кавацив Василий     1</v>
      </c>
      <c r="D2952" s="1" t="s">
        <v>41</v>
      </c>
      <c r="E2952" s="1" t="s">
        <v>12</v>
      </c>
      <c r="F2952" s="1" t="s">
        <v>1022</v>
      </c>
      <c r="G2952" s="1" t="s">
        <v>1022</v>
      </c>
      <c r="H2952" s="5" t="n">
        <v>17819</v>
      </c>
      <c r="I2952" s="1" t="s">
        <v>6466</v>
      </c>
      <c r="J2952" s="1" t="s">
        <v>15</v>
      </c>
    </row>
    <row r="2953" customFormat="false" ht="12.75" hidden="false" customHeight="false" outlineLevel="0" collapsed="false">
      <c r="A2953" s="1" t="s">
        <v>6467</v>
      </c>
      <c r="B2953" s="1" t="str">
        <f aca="false">CONCATENATE(I2953,"     ",J2953)</f>
        <v>Кавуза Виталий     кмс</v>
      </c>
      <c r="D2953" s="1" t="s">
        <v>41</v>
      </c>
      <c r="E2953" s="1" t="s">
        <v>34</v>
      </c>
      <c r="F2953" s="1" t="s">
        <v>661</v>
      </c>
      <c r="G2953" s="1" t="s">
        <v>661</v>
      </c>
      <c r="H2953" s="5" t="n">
        <v>31927</v>
      </c>
      <c r="I2953" s="1" t="s">
        <v>6468</v>
      </c>
      <c r="J2953" s="1" t="s">
        <v>20</v>
      </c>
    </row>
    <row r="2954" customFormat="false" ht="12.75" hidden="false" customHeight="false" outlineLevel="0" collapsed="false">
      <c r="A2954" s="1" t="s">
        <v>6469</v>
      </c>
      <c r="B2954" s="1" t="str">
        <f aca="false">CONCATENATE(I2954,"     ",J2954)</f>
        <v>Кавун Александр     кмс</v>
      </c>
      <c r="D2954" s="1" t="s">
        <v>33</v>
      </c>
      <c r="E2954" s="1" t="s">
        <v>34</v>
      </c>
      <c r="F2954" s="1" t="s">
        <v>60</v>
      </c>
      <c r="G2954" s="1" t="s">
        <v>60</v>
      </c>
      <c r="H2954" s="5" t="n">
        <v>27495</v>
      </c>
      <c r="I2954" s="1" t="s">
        <v>6470</v>
      </c>
      <c r="J2954" s="1" t="s">
        <v>20</v>
      </c>
    </row>
    <row r="2955" customFormat="false" ht="12.75" hidden="false" customHeight="false" outlineLevel="0" collapsed="false">
      <c r="A2955" s="1" t="s">
        <v>6471</v>
      </c>
      <c r="B2955" s="1" t="str">
        <f aca="false">CONCATENATE(I2955,"     ",J2955)</f>
        <v>Кавун Евгений     1</v>
      </c>
      <c r="D2955" s="1" t="s">
        <v>113</v>
      </c>
      <c r="E2955" s="1" t="s">
        <v>12</v>
      </c>
      <c r="F2955" s="1" t="s">
        <v>632</v>
      </c>
      <c r="G2955" s="1" t="s">
        <v>632</v>
      </c>
      <c r="H2955" s="5" t="n">
        <v>35061</v>
      </c>
      <c r="I2955" s="1" t="s">
        <v>6472</v>
      </c>
      <c r="J2955" s="1" t="s">
        <v>15</v>
      </c>
    </row>
    <row r="2956" customFormat="false" ht="12.75" hidden="false" customHeight="false" outlineLevel="0" collapsed="false">
      <c r="A2956" s="1" t="s">
        <v>6473</v>
      </c>
      <c r="B2956" s="1" t="str">
        <f aca="false">CONCATENATE(I2956,"     ",J2956)</f>
        <v>Кагало Сергей     1</v>
      </c>
      <c r="D2956" s="1" t="s">
        <v>29</v>
      </c>
      <c r="E2956" s="1" t="s">
        <v>12</v>
      </c>
      <c r="F2956" s="1" t="s">
        <v>1279</v>
      </c>
      <c r="G2956" s="1" t="s">
        <v>1279</v>
      </c>
      <c r="H2956" s="5" t="n">
        <v>20826</v>
      </c>
      <c r="I2956" s="1" t="s">
        <v>6474</v>
      </c>
      <c r="J2956" s="1" t="s">
        <v>15</v>
      </c>
    </row>
    <row r="2957" customFormat="false" ht="12.75" hidden="false" customHeight="false" outlineLevel="0" collapsed="false">
      <c r="A2957" s="1" t="s">
        <v>6475</v>
      </c>
      <c r="B2957" s="1" t="str">
        <f aca="false">CONCATENATE(I2957,"     ",J2957)</f>
        <v>Каганович Игорь     кмс</v>
      </c>
      <c r="D2957" s="1" t="s">
        <v>66</v>
      </c>
      <c r="E2957" s="1" t="s">
        <v>12</v>
      </c>
      <c r="F2957" s="1" t="s">
        <v>87</v>
      </c>
      <c r="G2957" s="1" t="s">
        <v>87</v>
      </c>
      <c r="H2957" s="5" t="n">
        <v>20068</v>
      </c>
      <c r="I2957" s="1" t="s">
        <v>6476</v>
      </c>
      <c r="J2957" s="1" t="s">
        <v>20</v>
      </c>
    </row>
    <row r="2958" customFormat="false" ht="12.75" hidden="false" customHeight="false" outlineLevel="0" collapsed="false">
      <c r="A2958" s="1" t="s">
        <v>6477</v>
      </c>
      <c r="B2958" s="1" t="str">
        <f aca="false">CONCATENATE(I2958,"     ",J2958)</f>
        <v>Каганский Михаил     кмс</v>
      </c>
      <c r="D2958" s="1" t="s">
        <v>78</v>
      </c>
      <c r="E2958" s="1" t="s">
        <v>34</v>
      </c>
      <c r="F2958" s="1" t="s">
        <v>6478</v>
      </c>
      <c r="G2958" s="1" t="s">
        <v>6478</v>
      </c>
      <c r="H2958" s="5" t="n">
        <v>24936</v>
      </c>
      <c r="I2958" s="1" t="s">
        <v>6479</v>
      </c>
      <c r="J2958" s="1" t="s">
        <v>20</v>
      </c>
    </row>
    <row r="2959" customFormat="false" ht="12.75" hidden="false" customHeight="false" outlineLevel="0" collapsed="false">
      <c r="A2959" s="1" t="s">
        <v>6480</v>
      </c>
      <c r="B2959" s="1" t="str">
        <f aca="false">CONCATENATE(I2959,"     ",J2959)</f>
        <v>Каграманянц Вартан     мм</v>
      </c>
      <c r="D2959" s="1" t="s">
        <v>101</v>
      </c>
      <c r="E2959" s="1" t="s">
        <v>12</v>
      </c>
      <c r="F2959" s="1" t="s">
        <v>2018</v>
      </c>
      <c r="G2959" s="1" t="s">
        <v>2018</v>
      </c>
      <c r="H2959" s="5" t="n">
        <v>24232</v>
      </c>
      <c r="I2959" s="1" t="s">
        <v>6481</v>
      </c>
      <c r="J2959" s="1" t="s">
        <v>137</v>
      </c>
    </row>
    <row r="2960" customFormat="false" ht="12.75" hidden="false" customHeight="false" outlineLevel="0" collapsed="false">
      <c r="A2960" s="1" t="s">
        <v>6482</v>
      </c>
      <c r="B2960" s="1" t="str">
        <f aca="false">CONCATENATE(I2960,"     ",J2960)</f>
        <v>Кадников Евгений     1</v>
      </c>
      <c r="D2960" s="1" t="s">
        <v>17</v>
      </c>
      <c r="E2960" s="1" t="s">
        <v>12</v>
      </c>
      <c r="F2960" s="1" t="s">
        <v>1384</v>
      </c>
      <c r="G2960" s="1" t="s">
        <v>1384</v>
      </c>
      <c r="H2960" s="5" t="n">
        <v>13976</v>
      </c>
      <c r="I2960" s="1" t="s">
        <v>6483</v>
      </c>
      <c r="J2960" s="1" t="s">
        <v>15</v>
      </c>
    </row>
    <row r="2961" customFormat="false" ht="12.75" hidden="false" customHeight="false" outlineLevel="0" collapsed="false">
      <c r="A2961" s="1" t="s">
        <v>6484</v>
      </c>
      <c r="B2961" s="1" t="str">
        <f aca="false">CONCATENATE(I2961,"     ",J2961)</f>
        <v>Кадун Эдуард     кмс</v>
      </c>
      <c r="D2961" s="1" t="s">
        <v>101</v>
      </c>
      <c r="E2961" s="1" t="s">
        <v>34</v>
      </c>
      <c r="F2961" s="1" t="s">
        <v>5070</v>
      </c>
      <c r="G2961" s="1" t="s">
        <v>5070</v>
      </c>
      <c r="H2961" s="5" t="n">
        <v>26128</v>
      </c>
      <c r="I2961" s="1" t="s">
        <v>6485</v>
      </c>
      <c r="J2961" s="1" t="s">
        <v>20</v>
      </c>
    </row>
    <row r="2962" customFormat="false" ht="12.75" hidden="false" customHeight="false" outlineLevel="0" collapsed="false">
      <c r="A2962" s="1" t="s">
        <v>6486</v>
      </c>
      <c r="B2962" s="1" t="str">
        <f aca="false">CONCATENATE(I2962,"     ",J2962)</f>
        <v>Кадык Андрей     кмс</v>
      </c>
      <c r="D2962" s="1" t="s">
        <v>11</v>
      </c>
      <c r="E2962" s="1" t="s">
        <v>12</v>
      </c>
      <c r="F2962" s="1" t="s">
        <v>6487</v>
      </c>
      <c r="G2962" s="1" t="s">
        <v>6487</v>
      </c>
      <c r="H2962" s="5" t="n">
        <v>34569</v>
      </c>
      <c r="I2962" s="1" t="s">
        <v>6488</v>
      </c>
      <c r="J2962" s="1" t="s">
        <v>20</v>
      </c>
    </row>
    <row r="2963" customFormat="false" ht="12.75" hidden="false" customHeight="false" outlineLevel="0" collapsed="false">
      <c r="A2963" s="1" t="s">
        <v>6489</v>
      </c>
      <c r="B2963" s="1" t="str">
        <f aca="false">CONCATENATE(I2963,"     ",J2963)</f>
        <v>Кадымова Анастасия     </v>
      </c>
      <c r="D2963" s="1" t="s">
        <v>53</v>
      </c>
      <c r="E2963" s="1" t="s">
        <v>125</v>
      </c>
      <c r="F2963" s="1" t="s">
        <v>329</v>
      </c>
      <c r="G2963" s="1" t="s">
        <v>329</v>
      </c>
      <c r="H2963" s="5" t="n">
        <v>38373</v>
      </c>
      <c r="I2963" s="1" t="s">
        <v>6490</v>
      </c>
      <c r="J2963" s="1"/>
    </row>
    <row r="2964" customFormat="false" ht="12.75" hidden="false" customHeight="false" outlineLevel="0" collapsed="false">
      <c r="A2964" s="1" t="s">
        <v>6491</v>
      </c>
      <c r="B2964" s="1" t="str">
        <f aca="false">CONCATENATE(I2964,"     ",J2964)</f>
        <v>Казаков Дмитрий     1</v>
      </c>
      <c r="D2964" s="1" t="s">
        <v>101</v>
      </c>
      <c r="E2964" s="1" t="s">
        <v>34</v>
      </c>
      <c r="F2964" s="1" t="s">
        <v>181</v>
      </c>
      <c r="G2964" s="1" t="s">
        <v>181</v>
      </c>
      <c r="H2964" s="5" t="n">
        <v>13100</v>
      </c>
      <c r="I2964" s="1" t="s">
        <v>6492</v>
      </c>
      <c r="J2964" s="1" t="s">
        <v>15</v>
      </c>
    </row>
    <row r="2965" customFormat="false" ht="12.75" hidden="false" customHeight="false" outlineLevel="0" collapsed="false">
      <c r="A2965" s="1" t="s">
        <v>6493</v>
      </c>
      <c r="B2965" s="1" t="str">
        <f aca="false">CONCATENATE(I2965,"     ",J2965)</f>
        <v>Казаков Максим     кмс</v>
      </c>
      <c r="D2965" s="1" t="s">
        <v>78</v>
      </c>
      <c r="E2965" s="1" t="s">
        <v>12</v>
      </c>
      <c r="F2965" s="1" t="s">
        <v>3003</v>
      </c>
      <c r="G2965" s="1" t="s">
        <v>3003</v>
      </c>
      <c r="H2965" s="5" t="n">
        <v>35565</v>
      </c>
      <c r="I2965" s="1" t="s">
        <v>6494</v>
      </c>
      <c r="J2965" s="1" t="s">
        <v>20</v>
      </c>
    </row>
    <row r="2966" customFormat="false" ht="12.75" hidden="false" customHeight="false" outlineLevel="0" collapsed="false">
      <c r="A2966" s="1" t="s">
        <v>6495</v>
      </c>
      <c r="B2966" s="1" t="str">
        <f aca="false">CONCATENATE(I2966,"     ",J2966)</f>
        <v>Казаков Михаил     мг</v>
      </c>
      <c r="D2966" s="1" t="s">
        <v>41</v>
      </c>
      <c r="E2966" s="1" t="s">
        <v>12</v>
      </c>
      <c r="F2966" s="1" t="s">
        <v>1929</v>
      </c>
      <c r="G2966" s="1" t="s">
        <v>1929</v>
      </c>
      <c r="H2966" s="5" t="n">
        <v>26447</v>
      </c>
      <c r="I2966" s="1" t="s">
        <v>6496</v>
      </c>
      <c r="J2966" s="1" t="s">
        <v>3411</v>
      </c>
    </row>
    <row r="2967" customFormat="false" ht="12.75" hidden="false" customHeight="false" outlineLevel="0" collapsed="false">
      <c r="A2967" s="1" t="s">
        <v>6497</v>
      </c>
      <c r="B2967" s="1" t="str">
        <f aca="false">CONCATENATE(I2967,"     ",J2967)</f>
        <v>Казаков Ю.     1</v>
      </c>
      <c r="D2967" s="1" t="s">
        <v>22</v>
      </c>
      <c r="E2967" s="1" t="s">
        <v>12</v>
      </c>
      <c r="F2967" s="1" t="s">
        <v>2527</v>
      </c>
      <c r="G2967" s="1" t="s">
        <v>2527</v>
      </c>
      <c r="I2967" s="1" t="s">
        <v>6498</v>
      </c>
      <c r="J2967" s="1" t="s">
        <v>15</v>
      </c>
    </row>
    <row r="2968" customFormat="false" ht="12.75" hidden="false" customHeight="false" outlineLevel="0" collapsed="false">
      <c r="A2968" s="1" t="s">
        <v>6499</v>
      </c>
      <c r="B2968" s="1" t="str">
        <f aca="false">CONCATENATE(I2968,"     ",J2968)</f>
        <v>Казановский Виктор     1</v>
      </c>
      <c r="D2968" s="1" t="s">
        <v>41</v>
      </c>
      <c r="E2968" s="1" t="s">
        <v>12</v>
      </c>
      <c r="F2968" s="1" t="s">
        <v>50</v>
      </c>
      <c r="G2968" s="1" t="s">
        <v>50</v>
      </c>
      <c r="H2968" s="5" t="n">
        <v>30981</v>
      </c>
      <c r="I2968" s="1" t="s">
        <v>6500</v>
      </c>
      <c r="J2968" s="1" t="s">
        <v>15</v>
      </c>
    </row>
    <row r="2969" customFormat="false" ht="12.75" hidden="false" customHeight="false" outlineLevel="0" collapsed="false">
      <c r="A2969" s="1" t="s">
        <v>6501</v>
      </c>
      <c r="B2969" s="1" t="str">
        <f aca="false">CONCATENATE(I2969,"     ",J2969)</f>
        <v>Казанский Георгий     кмс</v>
      </c>
      <c r="D2969" s="1" t="s">
        <v>17</v>
      </c>
      <c r="E2969" s="1" t="s">
        <v>12</v>
      </c>
      <c r="F2969" s="1" t="s">
        <v>2757</v>
      </c>
      <c r="G2969" s="1" t="s">
        <v>2757</v>
      </c>
      <c r="H2969" s="5" t="n">
        <v>16878</v>
      </c>
      <c r="I2969" s="1" t="s">
        <v>6502</v>
      </c>
      <c r="J2969" s="1" t="s">
        <v>20</v>
      </c>
    </row>
    <row r="2970" customFormat="false" ht="12.75" hidden="false" customHeight="false" outlineLevel="0" collapsed="false">
      <c r="A2970" s="1" t="s">
        <v>6503</v>
      </c>
      <c r="B2970" s="1" t="str">
        <f aca="false">CONCATENATE(I2970,"     ",J2970)</f>
        <v>Казанский Михаил     1</v>
      </c>
      <c r="D2970" s="1" t="s">
        <v>17</v>
      </c>
      <c r="E2970" s="1" t="s">
        <v>12</v>
      </c>
      <c r="F2970" s="1" t="s">
        <v>896</v>
      </c>
      <c r="G2970" s="1" t="s">
        <v>896</v>
      </c>
      <c r="H2970" s="5" t="n">
        <v>14708</v>
      </c>
      <c r="I2970" s="1" t="s">
        <v>6504</v>
      </c>
      <c r="J2970" s="1" t="s">
        <v>15</v>
      </c>
    </row>
    <row r="2971" customFormat="false" ht="12.75" hidden="false" customHeight="false" outlineLevel="0" collapsed="false">
      <c r="A2971" s="1" t="s">
        <v>6505</v>
      </c>
      <c r="B2971" s="1" t="str">
        <f aca="false">CONCATENATE(I2971,"     ",J2971)</f>
        <v>Казарин Юрий     </v>
      </c>
      <c r="D2971" s="1" t="s">
        <v>96</v>
      </c>
      <c r="E2971" s="1" t="s">
        <v>12</v>
      </c>
      <c r="F2971" s="1" t="s">
        <v>120</v>
      </c>
      <c r="G2971" s="1" t="s">
        <v>120</v>
      </c>
      <c r="H2971" s="5" t="n">
        <v>36704</v>
      </c>
      <c r="I2971" s="1" t="s">
        <v>6506</v>
      </c>
      <c r="J2971" s="1"/>
    </row>
    <row r="2972" customFormat="false" ht="12.75" hidden="false" customHeight="false" outlineLevel="0" collapsed="false">
      <c r="A2972" s="1" t="s">
        <v>6507</v>
      </c>
      <c r="B2972" s="1" t="str">
        <f aca="false">CONCATENATE(I2972,"     ",J2972)</f>
        <v>Казарцев Андрей     1</v>
      </c>
      <c r="D2972" s="1" t="s">
        <v>78</v>
      </c>
      <c r="E2972" s="1" t="s">
        <v>12</v>
      </c>
      <c r="F2972" s="1" t="s">
        <v>107</v>
      </c>
      <c r="G2972" s="1" t="s">
        <v>107</v>
      </c>
      <c r="I2972" s="1" t="s">
        <v>6508</v>
      </c>
      <c r="J2972" s="1" t="s">
        <v>15</v>
      </c>
    </row>
    <row r="2973" customFormat="false" ht="12.75" hidden="false" customHeight="false" outlineLevel="0" collapsed="false">
      <c r="A2973" s="1" t="s">
        <v>6509</v>
      </c>
      <c r="B2973" s="1" t="str">
        <f aca="false">CONCATENATE(I2973,"     ",J2973)</f>
        <v>Казарян Арсен     1</v>
      </c>
      <c r="D2973" s="1" t="s">
        <v>78</v>
      </c>
      <c r="E2973" s="1" t="s">
        <v>12</v>
      </c>
      <c r="F2973" s="1" t="s">
        <v>347</v>
      </c>
      <c r="G2973" s="1" t="s">
        <v>347</v>
      </c>
      <c r="H2973" s="5" t="n">
        <v>35540</v>
      </c>
      <c r="I2973" s="1" t="s">
        <v>6510</v>
      </c>
      <c r="J2973" s="1" t="s">
        <v>15</v>
      </c>
    </row>
    <row r="2974" customFormat="false" ht="12.75" hidden="false" customHeight="false" outlineLevel="0" collapsed="false">
      <c r="A2974" s="1" t="s">
        <v>6511</v>
      </c>
      <c r="B2974" s="1" t="str">
        <f aca="false">CONCATENATE(I2974,"     ",J2974)</f>
        <v>Казарян Георгий     кмс</v>
      </c>
      <c r="D2974" s="1" t="s">
        <v>78</v>
      </c>
      <c r="E2974" s="1" t="s">
        <v>12</v>
      </c>
      <c r="F2974" s="1" t="s">
        <v>1351</v>
      </c>
      <c r="G2974" s="1" t="s">
        <v>1351</v>
      </c>
      <c r="H2974" s="5" t="n">
        <v>17634</v>
      </c>
      <c r="I2974" s="1" t="s">
        <v>6512</v>
      </c>
      <c r="J2974" s="1" t="s">
        <v>20</v>
      </c>
    </row>
    <row r="2975" customFormat="false" ht="12.75" hidden="false" customHeight="false" outlineLevel="0" collapsed="false">
      <c r="A2975" s="1" t="s">
        <v>6513</v>
      </c>
      <c r="B2975" s="1" t="str">
        <f aca="false">CONCATENATE(I2975,"     ",J2975)</f>
        <v>Казик Ярослав     1</v>
      </c>
      <c r="D2975" s="1" t="s">
        <v>74</v>
      </c>
      <c r="E2975" s="1" t="s">
        <v>12</v>
      </c>
      <c r="F2975" s="1" t="s">
        <v>907</v>
      </c>
      <c r="G2975" s="1" t="s">
        <v>907</v>
      </c>
      <c r="H2975" s="5" t="n">
        <v>32240</v>
      </c>
      <c r="I2975" s="1" t="s">
        <v>6514</v>
      </c>
      <c r="J2975" s="1" t="s">
        <v>15</v>
      </c>
    </row>
    <row r="2976" customFormat="false" ht="12.75" hidden="false" customHeight="false" outlineLevel="0" collapsed="false">
      <c r="A2976" s="1" t="s">
        <v>6515</v>
      </c>
      <c r="B2976" s="1" t="str">
        <f aca="false">CONCATENATE(I2976,"     ",J2976)</f>
        <v>Казимирчук Александр     кмс</v>
      </c>
      <c r="D2976" s="1" t="s">
        <v>651</v>
      </c>
      <c r="E2976" s="1" t="s">
        <v>12</v>
      </c>
      <c r="F2976" s="1" t="s">
        <v>2078</v>
      </c>
      <c r="G2976" s="1" t="s">
        <v>2078</v>
      </c>
      <c r="H2976" s="5" t="n">
        <v>21508</v>
      </c>
      <c r="I2976" s="1" t="s">
        <v>6516</v>
      </c>
      <c r="J2976" s="1" t="s">
        <v>20</v>
      </c>
    </row>
    <row r="2977" customFormat="false" ht="12.75" hidden="false" customHeight="false" outlineLevel="0" collapsed="false">
      <c r="A2977" s="1" t="s">
        <v>6517</v>
      </c>
      <c r="B2977" s="1" t="str">
        <f aca="false">CONCATENATE(I2977,"     ",J2977)</f>
        <v>Казмерчук Владимир     1</v>
      </c>
      <c r="D2977" s="1" t="s">
        <v>33</v>
      </c>
      <c r="E2977" s="1" t="s">
        <v>12</v>
      </c>
      <c r="F2977" s="1" t="s">
        <v>107</v>
      </c>
      <c r="G2977" s="1" t="s">
        <v>107</v>
      </c>
      <c r="H2977" s="5" t="n">
        <v>36445</v>
      </c>
      <c r="I2977" s="1" t="s">
        <v>6518</v>
      </c>
      <c r="J2977" s="1" t="s">
        <v>15</v>
      </c>
    </row>
    <row r="2978" customFormat="false" ht="12.75" hidden="false" customHeight="false" outlineLevel="0" collapsed="false">
      <c r="A2978" s="1" t="s">
        <v>6519</v>
      </c>
      <c r="B2978" s="1" t="str">
        <f aca="false">CONCATENATE(I2978,"     ",J2978)</f>
        <v>Казмирук Вадим     кмс</v>
      </c>
      <c r="D2978" s="1" t="s">
        <v>22</v>
      </c>
      <c r="E2978" s="1" t="s">
        <v>12</v>
      </c>
      <c r="F2978" s="1" t="s">
        <v>854</v>
      </c>
      <c r="G2978" s="1" t="s">
        <v>854</v>
      </c>
      <c r="H2978" s="5" t="n">
        <v>30221</v>
      </c>
      <c r="I2978" s="1" t="s">
        <v>6520</v>
      </c>
      <c r="J2978" s="1" t="s">
        <v>20</v>
      </c>
    </row>
    <row r="2979" customFormat="false" ht="12.75" hidden="false" customHeight="false" outlineLevel="0" collapsed="false">
      <c r="A2979" s="1" t="s">
        <v>6521</v>
      </c>
      <c r="B2979" s="1" t="str">
        <f aca="false">CONCATENATE(I2979,"     ",J2979)</f>
        <v>Казюлькин Максим     1</v>
      </c>
      <c r="D2979" s="1" t="s">
        <v>66</v>
      </c>
      <c r="E2979" s="1" t="s">
        <v>34</v>
      </c>
      <c r="F2979" s="1" t="s">
        <v>750</v>
      </c>
      <c r="G2979" s="1" t="s">
        <v>750</v>
      </c>
      <c r="H2979" s="5" t="n">
        <v>31079</v>
      </c>
      <c r="I2979" s="1" t="s">
        <v>6522</v>
      </c>
      <c r="J2979" s="1" t="s">
        <v>15</v>
      </c>
    </row>
    <row r="2980" customFormat="false" ht="12.75" hidden="false" customHeight="false" outlineLevel="0" collapsed="false">
      <c r="A2980" s="1" t="s">
        <v>6523</v>
      </c>
      <c r="B2980" s="1" t="str">
        <f aca="false">CONCATENATE(I2980,"     ",J2980)</f>
        <v>Кайгородова Анна     </v>
      </c>
      <c r="D2980" s="1" t="s">
        <v>53</v>
      </c>
      <c r="E2980" s="1" t="s">
        <v>125</v>
      </c>
      <c r="F2980" s="1" t="s">
        <v>667</v>
      </c>
      <c r="G2980" s="1" t="s">
        <v>667</v>
      </c>
      <c r="H2980" s="5" t="n">
        <v>38183</v>
      </c>
      <c r="I2980" s="1" t="s">
        <v>6524</v>
      </c>
      <c r="J2980" s="1"/>
    </row>
    <row r="2981" customFormat="false" ht="12.75" hidden="false" customHeight="false" outlineLevel="0" collapsed="false">
      <c r="A2981" s="1" t="s">
        <v>6525</v>
      </c>
      <c r="B2981" s="1" t="str">
        <f aca="false">CONCATENATE(I2981,"     ",J2981)</f>
        <v>Кайдановский Григорий     1</v>
      </c>
      <c r="D2981" s="1" t="s">
        <v>33</v>
      </c>
      <c r="E2981" s="1" t="s">
        <v>12</v>
      </c>
      <c r="F2981" s="1" t="s">
        <v>987</v>
      </c>
      <c r="G2981" s="1" t="s">
        <v>987</v>
      </c>
      <c r="H2981" s="5" t="n">
        <v>31830</v>
      </c>
      <c r="I2981" s="1" t="s">
        <v>6526</v>
      </c>
      <c r="J2981" s="1" t="s">
        <v>15</v>
      </c>
    </row>
    <row r="2982" customFormat="false" ht="12.75" hidden="false" customHeight="false" outlineLevel="0" collapsed="false">
      <c r="A2982" s="1" t="s">
        <v>6527</v>
      </c>
      <c r="B2982" s="1" t="str">
        <f aca="false">CONCATENATE(I2982,"     ",J2982)</f>
        <v>Кайибов Александр     1</v>
      </c>
      <c r="D2982" s="1" t="s">
        <v>22</v>
      </c>
      <c r="E2982" s="1" t="s">
        <v>34</v>
      </c>
      <c r="F2982" s="1" t="s">
        <v>529</v>
      </c>
      <c r="G2982" s="1" t="s">
        <v>529</v>
      </c>
      <c r="I2982" s="1" t="s">
        <v>6528</v>
      </c>
      <c r="J2982" s="1" t="s">
        <v>15</v>
      </c>
    </row>
    <row r="2983" customFormat="false" ht="12.75" hidden="false" customHeight="false" outlineLevel="0" collapsed="false">
      <c r="A2983" s="1" t="s">
        <v>6529</v>
      </c>
      <c r="B2983" s="1" t="str">
        <f aca="false">CONCATENATE(I2983,"     ",J2983)</f>
        <v>Кайтмазов Александр     кмс</v>
      </c>
      <c r="D2983" s="1" t="s">
        <v>744</v>
      </c>
      <c r="E2983" s="1" t="s">
        <v>12</v>
      </c>
      <c r="F2983" s="1" t="s">
        <v>2670</v>
      </c>
      <c r="G2983" s="1" t="s">
        <v>2670</v>
      </c>
      <c r="H2983" s="5" t="n">
        <v>28874</v>
      </c>
      <c r="I2983" s="1" t="s">
        <v>6530</v>
      </c>
      <c r="J2983" s="1" t="s">
        <v>20</v>
      </c>
    </row>
    <row r="2984" customFormat="false" ht="12.75" hidden="false" customHeight="false" outlineLevel="0" collapsed="false">
      <c r="A2984" s="1" t="s">
        <v>6531</v>
      </c>
      <c r="B2984" s="1" t="str">
        <f aca="false">CONCATENATE(I2984,"     ",J2984)</f>
        <v>Какурин Никита     кмс</v>
      </c>
      <c r="D2984" s="1" t="s">
        <v>45</v>
      </c>
      <c r="E2984" s="1" t="s">
        <v>12</v>
      </c>
      <c r="F2984" s="1" t="s">
        <v>1068</v>
      </c>
      <c r="G2984" s="1" t="s">
        <v>1068</v>
      </c>
      <c r="I2984" s="1" t="s">
        <v>6532</v>
      </c>
      <c r="J2984" s="1" t="s">
        <v>20</v>
      </c>
    </row>
    <row r="2985" customFormat="false" ht="12.75" hidden="false" customHeight="false" outlineLevel="0" collapsed="false">
      <c r="A2985" s="1" t="s">
        <v>6533</v>
      </c>
      <c r="B2985" s="1" t="str">
        <f aca="false">CONCATENATE(I2985,"     ",J2985)</f>
        <v>Калабеков Александр     1</v>
      </c>
      <c r="D2985" s="1" t="s">
        <v>17</v>
      </c>
      <c r="E2985" s="1" t="s">
        <v>12</v>
      </c>
      <c r="F2985" s="1" t="s">
        <v>568</v>
      </c>
      <c r="G2985" s="1" t="s">
        <v>568</v>
      </c>
      <c r="H2985" s="5" t="n">
        <v>31656</v>
      </c>
      <c r="I2985" s="1" t="s">
        <v>6534</v>
      </c>
      <c r="J2985" s="1" t="s">
        <v>15</v>
      </c>
    </row>
    <row r="2986" customFormat="false" ht="12.75" hidden="false" customHeight="false" outlineLevel="0" collapsed="false">
      <c r="A2986" s="1" t="s">
        <v>6535</v>
      </c>
      <c r="B2986" s="1" t="str">
        <f aca="false">CONCATENATE(I2986,"     ",J2986)</f>
        <v>Калачев Юрий     кмс</v>
      </c>
      <c r="D2986" s="1" t="s">
        <v>29</v>
      </c>
      <c r="E2986" s="1" t="s">
        <v>34</v>
      </c>
      <c r="F2986" s="1" t="s">
        <v>1468</v>
      </c>
      <c r="G2986" s="1" t="s">
        <v>1468</v>
      </c>
      <c r="H2986" s="5" t="n">
        <v>30239</v>
      </c>
      <c r="I2986" s="1" t="s">
        <v>6536</v>
      </c>
      <c r="J2986" s="1" t="s">
        <v>20</v>
      </c>
    </row>
    <row r="2987" customFormat="false" ht="12.75" hidden="false" customHeight="false" outlineLevel="0" collapsed="false">
      <c r="A2987" s="1" t="s">
        <v>6537</v>
      </c>
      <c r="B2987" s="1" t="str">
        <f aca="false">CONCATENATE(I2987,"     ",J2987)</f>
        <v>Калашник Василий     кмс</v>
      </c>
      <c r="D2987" s="1" t="s">
        <v>33</v>
      </c>
      <c r="E2987" s="1" t="s">
        <v>34</v>
      </c>
      <c r="F2987" s="1" t="s">
        <v>1011</v>
      </c>
      <c r="G2987" s="1" t="s">
        <v>1011</v>
      </c>
      <c r="H2987" s="5" t="n">
        <v>29395</v>
      </c>
      <c r="I2987" s="1" t="s">
        <v>6538</v>
      </c>
      <c r="J2987" s="1" t="s">
        <v>20</v>
      </c>
    </row>
    <row r="2988" customFormat="false" ht="12.75" hidden="false" customHeight="false" outlineLevel="0" collapsed="false">
      <c r="A2988" s="1" t="s">
        <v>6539</v>
      </c>
      <c r="B2988" s="1" t="str">
        <f aca="false">CONCATENATE(I2988,"     ",J2988)</f>
        <v>Калашник Павел     1</v>
      </c>
      <c r="D2988" s="1" t="s">
        <v>101</v>
      </c>
      <c r="E2988" s="1" t="s">
        <v>12</v>
      </c>
      <c r="F2988" s="1" t="s">
        <v>3035</v>
      </c>
      <c r="G2988" s="1" t="s">
        <v>3035</v>
      </c>
      <c r="H2988" s="5" t="n">
        <v>18457</v>
      </c>
      <c r="I2988" s="1" t="s">
        <v>6540</v>
      </c>
      <c r="J2988" s="1" t="s">
        <v>15</v>
      </c>
    </row>
    <row r="2989" customFormat="false" ht="12.75" hidden="false" customHeight="false" outlineLevel="0" collapsed="false">
      <c r="A2989" s="1" t="s">
        <v>6541</v>
      </c>
      <c r="B2989" s="1" t="str">
        <f aca="false">CONCATENATE(I2989,"     ",J2989)</f>
        <v>Калашников Анатолий     1</v>
      </c>
      <c r="D2989" s="1" t="s">
        <v>66</v>
      </c>
      <c r="E2989" s="1" t="s">
        <v>12</v>
      </c>
      <c r="F2989" s="1" t="s">
        <v>750</v>
      </c>
      <c r="G2989" s="1" t="s">
        <v>750</v>
      </c>
      <c r="I2989" s="1" t="s">
        <v>6542</v>
      </c>
      <c r="J2989" s="1" t="s">
        <v>15</v>
      </c>
    </row>
    <row r="2990" customFormat="false" ht="12.75" hidden="false" customHeight="false" outlineLevel="0" collapsed="false">
      <c r="A2990" s="1" t="s">
        <v>6543</v>
      </c>
      <c r="B2990" s="1" t="str">
        <f aca="false">CONCATENATE(I2990,"     ",J2990)</f>
        <v>Калашников Владимир     </v>
      </c>
      <c r="D2990" s="1" t="s">
        <v>33</v>
      </c>
      <c r="E2990" s="1" t="s">
        <v>12</v>
      </c>
      <c r="F2990" s="1" t="s">
        <v>595</v>
      </c>
      <c r="G2990" s="1" t="s">
        <v>595</v>
      </c>
      <c r="H2990" s="5" t="n">
        <v>37081</v>
      </c>
      <c r="I2990" s="1" t="s">
        <v>6544</v>
      </c>
      <c r="J2990" s="1"/>
    </row>
    <row r="2991" customFormat="false" ht="12.75" hidden="false" customHeight="false" outlineLevel="0" collapsed="false">
      <c r="A2991" s="1" t="s">
        <v>6545</v>
      </c>
      <c r="B2991" s="1" t="str">
        <f aca="false">CONCATENATE(I2991,"     ",J2991)</f>
        <v>Калашников Д.В.     1</v>
      </c>
      <c r="D2991" s="1" t="s">
        <v>17</v>
      </c>
      <c r="E2991" s="1" t="s">
        <v>34</v>
      </c>
      <c r="F2991" s="1" t="s">
        <v>304</v>
      </c>
      <c r="G2991" s="1" t="s">
        <v>304</v>
      </c>
      <c r="I2991" s="1" t="s">
        <v>6546</v>
      </c>
      <c r="J2991" s="1" t="s">
        <v>15</v>
      </c>
    </row>
    <row r="2992" customFormat="false" ht="12.75" hidden="false" customHeight="false" outlineLevel="0" collapsed="false">
      <c r="A2992" s="1" t="s">
        <v>6547</v>
      </c>
      <c r="B2992" s="1" t="str">
        <f aca="false">CONCATENATE(I2992,"     ",J2992)</f>
        <v>Калашников Илья     1</v>
      </c>
      <c r="D2992" s="1" t="s">
        <v>49</v>
      </c>
      <c r="E2992" s="1" t="s">
        <v>12</v>
      </c>
      <c r="F2992" s="1" t="s">
        <v>811</v>
      </c>
      <c r="G2992" s="1" t="s">
        <v>811</v>
      </c>
      <c r="H2992" s="5" t="n">
        <v>34210</v>
      </c>
      <c r="I2992" s="1" t="s">
        <v>6548</v>
      </c>
      <c r="J2992" s="1" t="s">
        <v>15</v>
      </c>
    </row>
    <row r="2993" customFormat="false" ht="12.75" hidden="false" customHeight="false" outlineLevel="0" collapsed="false">
      <c r="A2993" s="1" t="s">
        <v>6549</v>
      </c>
      <c r="B2993" s="1" t="str">
        <f aca="false">CONCATENATE(I2993,"     ",J2993)</f>
        <v>Калашян Николай     1</v>
      </c>
      <c r="D2993" s="1" t="s">
        <v>41</v>
      </c>
      <c r="E2993" s="1" t="s">
        <v>12</v>
      </c>
      <c r="F2993" s="1" t="s">
        <v>595</v>
      </c>
      <c r="G2993" s="1" t="s">
        <v>595</v>
      </c>
      <c r="H2993" s="5" t="n">
        <v>13184</v>
      </c>
      <c r="I2993" s="1" t="s">
        <v>6550</v>
      </c>
      <c r="J2993" s="1" t="s">
        <v>15</v>
      </c>
    </row>
    <row r="2994" customFormat="false" ht="12.75" hidden="false" customHeight="false" outlineLevel="0" collapsed="false">
      <c r="A2994" s="1" t="s">
        <v>6551</v>
      </c>
      <c r="B2994" s="1" t="str">
        <f aca="false">CONCATENATE(I2994,"     ",J2994)</f>
        <v>Каленик Роман     мм</v>
      </c>
      <c r="D2994" s="1" t="s">
        <v>17</v>
      </c>
      <c r="E2994" s="1" t="s">
        <v>34</v>
      </c>
      <c r="F2994" s="1" t="s">
        <v>954</v>
      </c>
      <c r="G2994" s="1" t="s">
        <v>954</v>
      </c>
      <c r="H2994" s="5" t="n">
        <v>29222</v>
      </c>
      <c r="I2994" s="1" t="s">
        <v>6552</v>
      </c>
      <c r="J2994" s="1" t="s">
        <v>137</v>
      </c>
    </row>
    <row r="2995" customFormat="false" ht="12.75" hidden="false" customHeight="false" outlineLevel="0" collapsed="false">
      <c r="A2995" s="1" t="s">
        <v>6553</v>
      </c>
      <c r="B2995" s="1" t="str">
        <f aca="false">CONCATENATE(I2995,"     ",J2995)</f>
        <v>Калимбет Борис     1</v>
      </c>
      <c r="D2995" s="1" t="s">
        <v>22</v>
      </c>
      <c r="E2995" s="1" t="s">
        <v>12</v>
      </c>
      <c r="F2995" s="1" t="s">
        <v>184</v>
      </c>
      <c r="G2995" s="1" t="s">
        <v>184</v>
      </c>
      <c r="H2995" s="5" t="n">
        <v>13160</v>
      </c>
      <c r="I2995" s="1" t="s">
        <v>6554</v>
      </c>
      <c r="J2995" s="1" t="s">
        <v>15</v>
      </c>
    </row>
    <row r="2996" customFormat="false" ht="12.75" hidden="false" customHeight="false" outlineLevel="0" collapsed="false">
      <c r="A2996" s="1" t="s">
        <v>6555</v>
      </c>
      <c r="B2996" s="1" t="str">
        <f aca="false">CONCATENATE(I2996,"     ",J2996)</f>
        <v>Калинин Александр     мм/кмс</v>
      </c>
      <c r="D2996" s="1" t="s">
        <v>53</v>
      </c>
      <c r="E2996" s="1" t="s">
        <v>12</v>
      </c>
      <c r="F2996" s="1" t="s">
        <v>60</v>
      </c>
      <c r="G2996" s="1" t="s">
        <v>60</v>
      </c>
      <c r="H2996" s="5" t="n">
        <v>16110</v>
      </c>
      <c r="I2996" s="1" t="s">
        <v>6556</v>
      </c>
      <c r="J2996" s="1" t="s">
        <v>293</v>
      </c>
    </row>
    <row r="2997" customFormat="false" ht="12.75" hidden="false" customHeight="false" outlineLevel="0" collapsed="false">
      <c r="A2997" s="1" t="s">
        <v>6557</v>
      </c>
      <c r="B2997" s="1" t="str">
        <f aca="false">CONCATENATE(I2997,"     ",J2997)</f>
        <v>Калинин Николай     кмс</v>
      </c>
      <c r="D2997" s="1" t="s">
        <v>583</v>
      </c>
      <c r="E2997" s="1" t="s">
        <v>12</v>
      </c>
      <c r="F2997" s="1" t="s">
        <v>2018</v>
      </c>
      <c r="G2997" s="1" t="s">
        <v>2018</v>
      </c>
      <c r="H2997" s="5" t="n">
        <v>31146</v>
      </c>
      <c r="I2997" s="1" t="s">
        <v>6558</v>
      </c>
      <c r="J2997" s="1" t="s">
        <v>20</v>
      </c>
    </row>
    <row r="2998" customFormat="false" ht="12.75" hidden="false" customHeight="false" outlineLevel="0" collapsed="false">
      <c r="A2998" s="1" t="s">
        <v>6559</v>
      </c>
      <c r="B2998" s="1" t="str">
        <f aca="false">CONCATENATE(I2998,"     ",J2998)</f>
        <v>Калинин Олег     мм/мс</v>
      </c>
      <c r="D2998" s="1" t="s">
        <v>583</v>
      </c>
      <c r="E2998" s="1" t="s">
        <v>12</v>
      </c>
      <c r="F2998" s="1" t="s">
        <v>2440</v>
      </c>
      <c r="G2998" s="1" t="s">
        <v>2440</v>
      </c>
      <c r="H2998" s="5" t="n">
        <v>20943</v>
      </c>
      <c r="I2998" s="1" t="s">
        <v>6560</v>
      </c>
      <c r="J2998" s="1" t="s">
        <v>297</v>
      </c>
    </row>
    <row r="2999" customFormat="false" ht="12.75" hidden="false" customHeight="false" outlineLevel="0" collapsed="false">
      <c r="A2999" s="1" t="s">
        <v>6561</v>
      </c>
      <c r="B2999" s="1" t="str">
        <f aca="false">CONCATENATE(I2999,"     ",J2999)</f>
        <v>Калинин Сергей     кмс</v>
      </c>
      <c r="D2999" s="1" t="s">
        <v>158</v>
      </c>
      <c r="E2999" s="1" t="s">
        <v>34</v>
      </c>
      <c r="F2999" s="1" t="s">
        <v>3683</v>
      </c>
      <c r="G2999" s="1" t="s">
        <v>3683</v>
      </c>
      <c r="H2999" s="5" t="n">
        <v>30420</v>
      </c>
      <c r="I2999" s="1" t="s">
        <v>6562</v>
      </c>
      <c r="J2999" s="1" t="s">
        <v>20</v>
      </c>
    </row>
    <row r="3000" customFormat="false" ht="12.75" hidden="false" customHeight="false" outlineLevel="0" collapsed="false">
      <c r="A3000" s="1" t="s">
        <v>6563</v>
      </c>
      <c r="B3000" s="1" t="str">
        <f aca="false">CONCATENATE(I3000,"     ",J3000)</f>
        <v>Калинина Владислава     мм</v>
      </c>
      <c r="D3000" s="1" t="s">
        <v>45</v>
      </c>
      <c r="E3000" s="1" t="s">
        <v>70</v>
      </c>
      <c r="F3000" s="1" t="s">
        <v>3042</v>
      </c>
      <c r="G3000" s="1" t="s">
        <v>3042</v>
      </c>
      <c r="H3000" s="5" t="n">
        <v>29276</v>
      </c>
      <c r="I3000" s="1" t="s">
        <v>6564</v>
      </c>
      <c r="J3000" s="1" t="s">
        <v>137</v>
      </c>
    </row>
    <row r="3001" customFormat="false" ht="12.75" hidden="false" customHeight="false" outlineLevel="0" collapsed="false">
      <c r="A3001" s="1" t="s">
        <v>6565</v>
      </c>
      <c r="B3001" s="1" t="str">
        <f aca="false">CONCATENATE(I3001,"     ",J3001)</f>
        <v>Калинина Лариса     мм/мс</v>
      </c>
      <c r="D3001" s="1" t="s">
        <v>583</v>
      </c>
      <c r="E3001" s="1" t="s">
        <v>125</v>
      </c>
      <c r="F3001" s="1" t="s">
        <v>4030</v>
      </c>
      <c r="G3001" s="1" t="s">
        <v>4030</v>
      </c>
      <c r="H3001" s="5" t="n">
        <v>22647</v>
      </c>
      <c r="I3001" s="1" t="s">
        <v>6566</v>
      </c>
      <c r="J3001" s="1" t="s">
        <v>297</v>
      </c>
    </row>
    <row r="3002" customFormat="false" ht="12.75" hidden="false" customHeight="false" outlineLevel="0" collapsed="false">
      <c r="A3002" s="1" t="s">
        <v>6567</v>
      </c>
      <c r="B3002" s="1" t="str">
        <f aca="false">CONCATENATE(I3002,"     ",J3002)</f>
        <v>Калинина Ольга     мг/мс</v>
      </c>
      <c r="D3002" s="1" t="s">
        <v>583</v>
      </c>
      <c r="E3002" s="1" t="s">
        <v>125</v>
      </c>
      <c r="F3002" s="1" t="s">
        <v>6568</v>
      </c>
      <c r="G3002" s="1" t="s">
        <v>6568</v>
      </c>
      <c r="H3002" s="5" t="n">
        <v>32679</v>
      </c>
      <c r="I3002" s="1" t="s">
        <v>6569</v>
      </c>
      <c r="J3002" s="1" t="s">
        <v>233</v>
      </c>
    </row>
    <row r="3003" customFormat="false" ht="12.75" hidden="false" customHeight="false" outlineLevel="0" collapsed="false">
      <c r="A3003" s="1" t="s">
        <v>6570</v>
      </c>
      <c r="B3003" s="1" t="str">
        <f aca="false">CONCATENATE(I3003,"     ",J3003)</f>
        <v>Калиниченко Василий     1</v>
      </c>
      <c r="D3003" s="1" t="s">
        <v>22</v>
      </c>
      <c r="E3003" s="1" t="s">
        <v>12</v>
      </c>
      <c r="F3003" s="1" t="s">
        <v>454</v>
      </c>
      <c r="G3003" s="1" t="s">
        <v>454</v>
      </c>
      <c r="H3003" s="5" t="n">
        <v>19610</v>
      </c>
      <c r="I3003" s="1" t="s">
        <v>6571</v>
      </c>
      <c r="J3003" s="1" t="s">
        <v>15</v>
      </c>
    </row>
    <row r="3004" customFormat="false" ht="12.75" hidden="false" customHeight="false" outlineLevel="0" collapsed="false">
      <c r="A3004" s="1" t="s">
        <v>6572</v>
      </c>
      <c r="B3004" s="1" t="str">
        <f aca="false">CONCATENATE(I3004,"     ",J3004)</f>
        <v>Калиниченко Виктор     1</v>
      </c>
      <c r="D3004" s="1" t="s">
        <v>53</v>
      </c>
      <c r="E3004" s="1" t="s">
        <v>12</v>
      </c>
      <c r="F3004" s="1" t="s">
        <v>451</v>
      </c>
      <c r="G3004" s="1" t="s">
        <v>451</v>
      </c>
      <c r="H3004" s="5" t="n">
        <v>16222</v>
      </c>
      <c r="I3004" s="1" t="s">
        <v>6573</v>
      </c>
      <c r="J3004" s="1" t="s">
        <v>15</v>
      </c>
    </row>
    <row r="3005" customFormat="false" ht="12.75" hidden="false" customHeight="false" outlineLevel="0" collapsed="false">
      <c r="A3005" s="1" t="s">
        <v>6574</v>
      </c>
      <c r="B3005" s="1" t="str">
        <f aca="false">CONCATENATE(I3005,"     ",J3005)</f>
        <v>Калиниченко Максим     1</v>
      </c>
      <c r="D3005" s="1" t="s">
        <v>11</v>
      </c>
      <c r="E3005" s="1" t="s">
        <v>12</v>
      </c>
      <c r="F3005" s="1" t="s">
        <v>611</v>
      </c>
      <c r="G3005" s="1" t="s">
        <v>611</v>
      </c>
      <c r="H3005" s="5" t="n">
        <v>31065</v>
      </c>
      <c r="I3005" s="1" t="s">
        <v>6575</v>
      </c>
      <c r="J3005" s="1" t="s">
        <v>15</v>
      </c>
    </row>
    <row r="3006" customFormat="false" ht="12.75" hidden="false" customHeight="false" outlineLevel="0" collapsed="false">
      <c r="A3006" s="1" t="s">
        <v>6576</v>
      </c>
      <c r="B3006" s="1" t="str">
        <f aca="false">CONCATENATE(I3006,"     ",J3006)</f>
        <v>Калиниченко Юрий     кмс</v>
      </c>
      <c r="D3006" s="1" t="s">
        <v>33</v>
      </c>
      <c r="E3006" s="1" t="s">
        <v>34</v>
      </c>
      <c r="F3006" s="1" t="s">
        <v>1432</v>
      </c>
      <c r="G3006" s="1" t="s">
        <v>1432</v>
      </c>
      <c r="H3006" s="5" t="n">
        <v>27463</v>
      </c>
      <c r="I3006" s="1" t="s">
        <v>6577</v>
      </c>
      <c r="J3006" s="1" t="s">
        <v>20</v>
      </c>
    </row>
    <row r="3007" customFormat="false" ht="12.75" hidden="false" customHeight="false" outlineLevel="0" collapsed="false">
      <c r="A3007" s="1" t="s">
        <v>6578</v>
      </c>
      <c r="B3007" s="1" t="str">
        <f aca="false">CONCATENATE(I3007,"     ",J3007)</f>
        <v>Калинкин Борис     кмс</v>
      </c>
      <c r="D3007" s="1" t="s">
        <v>78</v>
      </c>
      <c r="E3007" s="1" t="s">
        <v>34</v>
      </c>
      <c r="F3007" s="1" t="s">
        <v>1841</v>
      </c>
      <c r="G3007" s="1" t="s">
        <v>1841</v>
      </c>
      <c r="H3007" s="5" t="n">
        <v>14211</v>
      </c>
      <c r="I3007" s="1" t="s">
        <v>6579</v>
      </c>
      <c r="J3007" s="1" t="s">
        <v>20</v>
      </c>
    </row>
    <row r="3008" customFormat="false" ht="12.75" hidden="false" customHeight="false" outlineLevel="0" collapsed="false">
      <c r="A3008" s="1" t="s">
        <v>6580</v>
      </c>
      <c r="B3008" s="1" t="str">
        <f aca="false">CONCATENATE(I3008,"     ",J3008)</f>
        <v>Калинович Игорь     1</v>
      </c>
      <c r="D3008" s="1" t="s">
        <v>41</v>
      </c>
      <c r="E3008" s="1" t="s">
        <v>12</v>
      </c>
      <c r="F3008" s="1" t="s">
        <v>529</v>
      </c>
      <c r="G3008" s="1" t="s">
        <v>529</v>
      </c>
      <c r="H3008" s="5" t="n">
        <v>34197</v>
      </c>
      <c r="I3008" s="1" t="s">
        <v>6581</v>
      </c>
      <c r="J3008" s="1" t="s">
        <v>15</v>
      </c>
    </row>
    <row r="3009" customFormat="false" ht="12.75" hidden="false" customHeight="false" outlineLevel="0" collapsed="false">
      <c r="A3009" s="1" t="s">
        <v>6582</v>
      </c>
      <c r="B3009" s="1" t="str">
        <f aca="false">CONCATENATE(I3009,"     ",J3009)</f>
        <v>Калиновский Ростислав     1</v>
      </c>
      <c r="D3009" s="1" t="s">
        <v>41</v>
      </c>
      <c r="E3009" s="1" t="s">
        <v>12</v>
      </c>
      <c r="F3009" s="1" t="s">
        <v>1657</v>
      </c>
      <c r="G3009" s="1" t="s">
        <v>1657</v>
      </c>
      <c r="H3009" s="5" t="n">
        <v>35566</v>
      </c>
      <c r="I3009" s="1" t="s">
        <v>6583</v>
      </c>
      <c r="J3009" s="1" t="s">
        <v>15</v>
      </c>
    </row>
    <row r="3010" customFormat="false" ht="12.75" hidden="false" customHeight="false" outlineLevel="0" collapsed="false">
      <c r="A3010" s="1" t="s">
        <v>6584</v>
      </c>
      <c r="B3010" s="1" t="str">
        <f aca="false">CONCATENATE(I3010,"     ",J3010)</f>
        <v>Калмакан Николай     кмс</v>
      </c>
      <c r="D3010" s="1" t="s">
        <v>53</v>
      </c>
      <c r="E3010" s="1" t="s">
        <v>34</v>
      </c>
      <c r="F3010" s="1" t="s">
        <v>1011</v>
      </c>
      <c r="G3010" s="1" t="s">
        <v>1011</v>
      </c>
      <c r="H3010" s="5" t="n">
        <v>14082</v>
      </c>
      <c r="I3010" s="1" t="s">
        <v>6585</v>
      </c>
      <c r="J3010" s="1" t="s">
        <v>20</v>
      </c>
    </row>
    <row r="3011" customFormat="false" ht="12.75" hidden="false" customHeight="false" outlineLevel="0" collapsed="false">
      <c r="A3011" s="1" t="s">
        <v>6586</v>
      </c>
      <c r="B3011" s="1" t="str">
        <f aca="false">CONCATENATE(I3011,"     ",J3011)</f>
        <v>Калмыков Григорий     1</v>
      </c>
      <c r="D3011" s="1" t="s">
        <v>66</v>
      </c>
      <c r="E3011" s="1" t="s">
        <v>12</v>
      </c>
      <c r="F3011" s="1" t="s">
        <v>529</v>
      </c>
      <c r="G3011" s="1" t="s">
        <v>529</v>
      </c>
      <c r="H3011" s="5" t="n">
        <v>17609</v>
      </c>
      <c r="I3011" s="1" t="s">
        <v>6587</v>
      </c>
      <c r="J3011" s="1" t="s">
        <v>15</v>
      </c>
    </row>
    <row r="3012" customFormat="false" ht="12.75" hidden="false" customHeight="false" outlineLevel="0" collapsed="false">
      <c r="A3012" s="1" t="s">
        <v>6588</v>
      </c>
      <c r="B3012" s="1" t="str">
        <f aca="false">CONCATENATE(I3012,"     ",J3012)</f>
        <v>Калоша Жюльен     </v>
      </c>
      <c r="D3012" s="1" t="s">
        <v>33</v>
      </c>
      <c r="E3012" s="1" t="s">
        <v>12</v>
      </c>
      <c r="F3012" s="1" t="s">
        <v>920</v>
      </c>
      <c r="G3012" s="1" t="s">
        <v>920</v>
      </c>
      <c r="H3012" s="5" t="n">
        <v>38940</v>
      </c>
      <c r="I3012" s="1" t="s">
        <v>6589</v>
      </c>
      <c r="J3012" s="1"/>
    </row>
    <row r="3013" customFormat="false" ht="12.75" hidden="false" customHeight="false" outlineLevel="0" collapsed="false">
      <c r="A3013" s="1" t="s">
        <v>6590</v>
      </c>
      <c r="B3013" s="1" t="str">
        <f aca="false">CONCATENATE(I3013,"     ",J3013)</f>
        <v>Калугин Даниил     кмс</v>
      </c>
      <c r="D3013" s="1" t="s">
        <v>66</v>
      </c>
      <c r="E3013" s="1" t="s">
        <v>12</v>
      </c>
      <c r="F3013" s="1" t="s">
        <v>110</v>
      </c>
      <c r="G3013" s="1" t="s">
        <v>110</v>
      </c>
      <c r="H3013" s="5" t="n">
        <v>35235</v>
      </c>
      <c r="I3013" s="1" t="s">
        <v>6591</v>
      </c>
      <c r="J3013" s="1" t="s">
        <v>20</v>
      </c>
    </row>
    <row r="3014" customFormat="false" ht="12.75" hidden="false" customHeight="false" outlineLevel="0" collapsed="false">
      <c r="A3014" s="1" t="s">
        <v>6592</v>
      </c>
      <c r="B3014" s="1" t="str">
        <f aca="false">CONCATENATE(I3014,"     ",J3014)</f>
        <v>Кальницький Валентин     </v>
      </c>
      <c r="D3014" s="1" t="s">
        <v>82</v>
      </c>
      <c r="E3014" s="1" t="s">
        <v>12</v>
      </c>
      <c r="F3014" s="1" t="s">
        <v>449</v>
      </c>
      <c r="G3014" s="1" t="s">
        <v>449</v>
      </c>
      <c r="H3014" s="5" t="n">
        <v>35198</v>
      </c>
      <c r="I3014" s="1" t="s">
        <v>6593</v>
      </c>
      <c r="J3014" s="1"/>
    </row>
    <row r="3015" customFormat="false" ht="12.75" hidden="false" customHeight="false" outlineLevel="0" collapsed="false">
      <c r="A3015" s="1" t="s">
        <v>6594</v>
      </c>
      <c r="B3015" s="1" t="str">
        <f aca="false">CONCATENATE(I3015,"     ",J3015)</f>
        <v>Кальчев Василий     кмс</v>
      </c>
      <c r="D3015" s="1" t="s">
        <v>53</v>
      </c>
      <c r="E3015" s="1" t="s">
        <v>12</v>
      </c>
      <c r="F3015" s="1" t="s">
        <v>917</v>
      </c>
      <c r="G3015" s="1" t="s">
        <v>917</v>
      </c>
      <c r="H3015" s="5" t="n">
        <v>35614</v>
      </c>
      <c r="I3015" s="1" t="s">
        <v>6595</v>
      </c>
      <c r="J3015" s="1" t="s">
        <v>20</v>
      </c>
    </row>
    <row r="3016" customFormat="false" ht="12.75" hidden="false" customHeight="false" outlineLevel="0" collapsed="false">
      <c r="A3016" s="1" t="s">
        <v>6596</v>
      </c>
      <c r="B3016" s="1" t="str">
        <f aca="false">CONCATENATE(I3016,"     ",J3016)</f>
        <v>Калюжный Андрей     мф/кмс</v>
      </c>
      <c r="D3016" s="1" t="s">
        <v>33</v>
      </c>
      <c r="E3016" s="1" t="s">
        <v>12</v>
      </c>
      <c r="F3016" s="1" t="s">
        <v>1918</v>
      </c>
      <c r="G3016" s="1" t="s">
        <v>1918</v>
      </c>
      <c r="H3016" s="5" t="n">
        <v>26572</v>
      </c>
      <c r="I3016" s="1" t="s">
        <v>6597</v>
      </c>
      <c r="J3016" s="1" t="s">
        <v>570</v>
      </c>
    </row>
    <row r="3017" customFormat="false" ht="12.75" hidden="false" customHeight="false" outlineLevel="0" collapsed="false">
      <c r="A3017" s="1" t="s">
        <v>6598</v>
      </c>
      <c r="B3017" s="1" t="str">
        <f aca="false">CONCATENATE(I3017,"     ",J3017)</f>
        <v>Калюжный Павел     кмс</v>
      </c>
      <c r="D3017" s="1" t="s">
        <v>17</v>
      </c>
      <c r="E3017" s="1" t="s">
        <v>12</v>
      </c>
      <c r="F3017" s="1" t="s">
        <v>1535</v>
      </c>
      <c r="G3017" s="1" t="s">
        <v>1535</v>
      </c>
      <c r="H3017" s="5" t="n">
        <v>35479</v>
      </c>
      <c r="I3017" s="1" t="s">
        <v>6599</v>
      </c>
      <c r="J3017" s="1" t="s">
        <v>20</v>
      </c>
    </row>
    <row r="3018" customFormat="false" ht="12.75" hidden="false" customHeight="false" outlineLevel="0" collapsed="false">
      <c r="A3018" s="1" t="s">
        <v>6600</v>
      </c>
      <c r="B3018" s="1" t="str">
        <f aca="false">CONCATENATE(I3018,"     ",J3018)</f>
        <v>Калюжный Юрий     кмс</v>
      </c>
      <c r="D3018" s="1" t="s">
        <v>11</v>
      </c>
      <c r="E3018" s="1" t="s">
        <v>12</v>
      </c>
      <c r="F3018" s="1" t="s">
        <v>465</v>
      </c>
      <c r="G3018" s="1" t="s">
        <v>465</v>
      </c>
      <c r="H3018" s="5" t="n">
        <v>16792</v>
      </c>
      <c r="I3018" s="1" t="s">
        <v>6601</v>
      </c>
      <c r="J3018" s="1" t="s">
        <v>20</v>
      </c>
    </row>
    <row r="3019" customFormat="false" ht="12.75" hidden="false" customHeight="false" outlineLevel="0" collapsed="false">
      <c r="A3019" s="1" t="s">
        <v>6602</v>
      </c>
      <c r="B3019" s="1" t="str">
        <f aca="false">CONCATENATE(I3019,"     ",J3019)</f>
        <v>Калякин Всеволод     1</v>
      </c>
      <c r="D3019" s="1" t="s">
        <v>17</v>
      </c>
      <c r="E3019" s="1" t="s">
        <v>12</v>
      </c>
      <c r="F3019" s="1" t="s">
        <v>149</v>
      </c>
      <c r="G3019" s="1" t="s">
        <v>149</v>
      </c>
      <c r="H3019" s="5" t="n">
        <v>37422</v>
      </c>
      <c r="I3019" s="1" t="s">
        <v>6603</v>
      </c>
      <c r="J3019" s="1" t="s">
        <v>15</v>
      </c>
    </row>
    <row r="3020" customFormat="false" ht="12.75" hidden="false" customHeight="false" outlineLevel="0" collapsed="false">
      <c r="A3020" s="1" t="s">
        <v>6604</v>
      </c>
      <c r="B3020" s="1" t="str">
        <f aca="false">CONCATENATE(I3020,"     ",J3020)</f>
        <v>Камаш Виктор     1</v>
      </c>
      <c r="D3020" s="1" t="s">
        <v>41</v>
      </c>
      <c r="E3020" s="1" t="s">
        <v>34</v>
      </c>
      <c r="F3020" s="1" t="s">
        <v>126</v>
      </c>
      <c r="G3020" s="1" t="s">
        <v>126</v>
      </c>
      <c r="H3020" s="5" t="n">
        <v>23873</v>
      </c>
      <c r="I3020" s="1" t="s">
        <v>6605</v>
      </c>
      <c r="J3020" s="1" t="s">
        <v>15</v>
      </c>
    </row>
    <row r="3021" customFormat="false" ht="12.75" hidden="false" customHeight="false" outlineLevel="0" collapsed="false">
      <c r="A3021" s="1" t="s">
        <v>6606</v>
      </c>
      <c r="B3021" s="1" t="str">
        <f aca="false">CONCATENATE(I3021,"     ",J3021)</f>
        <v>Камбаров Аркадий     1</v>
      </c>
      <c r="D3021" s="1" t="s">
        <v>101</v>
      </c>
      <c r="E3021" s="1" t="s">
        <v>34</v>
      </c>
      <c r="F3021" s="1" t="s">
        <v>304</v>
      </c>
      <c r="G3021" s="1" t="s">
        <v>304</v>
      </c>
      <c r="H3021" s="5" t="n">
        <v>14694</v>
      </c>
      <c r="I3021" s="1" t="s">
        <v>6607</v>
      </c>
      <c r="J3021" s="1" t="s">
        <v>15</v>
      </c>
    </row>
    <row r="3022" customFormat="false" ht="12.75" hidden="false" customHeight="false" outlineLevel="0" collapsed="false">
      <c r="A3022" s="1" t="s">
        <v>6608</v>
      </c>
      <c r="B3022" s="1" t="str">
        <f aca="false">CONCATENATE(I3022,"     ",J3022)</f>
        <v>Каменев Анатолий     1</v>
      </c>
      <c r="D3022" s="1" t="s">
        <v>74</v>
      </c>
      <c r="E3022" s="1" t="s">
        <v>12</v>
      </c>
      <c r="F3022" s="1" t="s">
        <v>155</v>
      </c>
      <c r="G3022" s="1" t="s">
        <v>155</v>
      </c>
      <c r="H3022" s="5" t="n">
        <v>14733</v>
      </c>
      <c r="I3022" s="1" t="s">
        <v>6609</v>
      </c>
      <c r="J3022" s="1" t="s">
        <v>15</v>
      </c>
    </row>
    <row r="3023" customFormat="false" ht="12.75" hidden="false" customHeight="false" outlineLevel="0" collapsed="false">
      <c r="A3023" s="1" t="s">
        <v>6610</v>
      </c>
      <c r="B3023" s="1" t="str">
        <f aca="false">CONCATENATE(I3023,"     ",J3023)</f>
        <v>Каменец Анатолий     мм/гр</v>
      </c>
      <c r="D3023" s="1" t="s">
        <v>66</v>
      </c>
      <c r="E3023" s="1" t="s">
        <v>12</v>
      </c>
      <c r="F3023" s="1" t="s">
        <v>6611</v>
      </c>
      <c r="G3023" s="1" t="s">
        <v>6611</v>
      </c>
      <c r="H3023" s="5" t="n">
        <v>17902</v>
      </c>
      <c r="I3023" s="1" t="s">
        <v>6612</v>
      </c>
      <c r="J3023" s="1" t="s">
        <v>4995</v>
      </c>
    </row>
    <row r="3024" customFormat="false" ht="12.75" hidden="false" customHeight="false" outlineLevel="0" collapsed="false">
      <c r="A3024" s="1" t="s">
        <v>6613</v>
      </c>
      <c r="B3024" s="1" t="str">
        <f aca="false">CONCATENATE(I3024,"     ",J3024)</f>
        <v>Каменец Дмитрий     кмс</v>
      </c>
      <c r="D3024" s="1" t="s">
        <v>78</v>
      </c>
      <c r="E3024" s="1" t="s">
        <v>34</v>
      </c>
      <c r="F3024" s="1" t="s">
        <v>200</v>
      </c>
      <c r="G3024" s="1" t="s">
        <v>200</v>
      </c>
      <c r="H3024" s="5" t="n">
        <v>19836</v>
      </c>
      <c r="I3024" s="1" t="s">
        <v>6614</v>
      </c>
      <c r="J3024" s="1" t="s">
        <v>20</v>
      </c>
    </row>
    <row r="3025" customFormat="false" ht="12.75" hidden="false" customHeight="false" outlineLevel="0" collapsed="false">
      <c r="A3025" s="1" t="s">
        <v>6615</v>
      </c>
      <c r="B3025" s="1" t="str">
        <f aca="false">CONCATENATE(I3025,"     ",J3025)</f>
        <v>Каменский Дмитрий     кмс</v>
      </c>
      <c r="D3025" s="1" t="s">
        <v>33</v>
      </c>
      <c r="E3025" s="1" t="s">
        <v>34</v>
      </c>
      <c r="F3025" s="1" t="s">
        <v>1068</v>
      </c>
      <c r="G3025" s="1" t="s">
        <v>1068</v>
      </c>
      <c r="H3025" s="5" t="n">
        <v>30539</v>
      </c>
      <c r="I3025" s="1" t="s">
        <v>6616</v>
      </c>
      <c r="J3025" s="1" t="s">
        <v>20</v>
      </c>
    </row>
    <row r="3026" customFormat="false" ht="12.75" hidden="false" customHeight="false" outlineLevel="0" collapsed="false">
      <c r="A3026" s="1" t="s">
        <v>6617</v>
      </c>
      <c r="B3026" s="1" t="str">
        <f aca="false">CONCATENATE(I3026,"     ",J3026)</f>
        <v>Каминский Александр     1</v>
      </c>
      <c r="D3026" s="1" t="s">
        <v>49</v>
      </c>
      <c r="E3026" s="1" t="s">
        <v>34</v>
      </c>
      <c r="F3026" s="1" t="s">
        <v>1373</v>
      </c>
      <c r="G3026" s="1" t="s">
        <v>1373</v>
      </c>
      <c r="H3026" s="5" t="n">
        <v>32782</v>
      </c>
      <c r="I3026" s="1" t="s">
        <v>6618</v>
      </c>
      <c r="J3026" s="1" t="s">
        <v>15</v>
      </c>
    </row>
    <row r="3027" customFormat="false" ht="12.75" hidden="false" customHeight="false" outlineLevel="0" collapsed="false">
      <c r="A3027" s="1" t="s">
        <v>6619</v>
      </c>
      <c r="B3027" s="1" t="str">
        <f aca="false">CONCATENATE(I3027,"     ",J3027)</f>
        <v>Каминский Антон     </v>
      </c>
      <c r="D3027" s="1" t="s">
        <v>78</v>
      </c>
      <c r="E3027" s="1" t="s">
        <v>12</v>
      </c>
      <c r="F3027" s="1" t="s">
        <v>1672</v>
      </c>
      <c r="G3027" s="1" t="s">
        <v>1672</v>
      </c>
      <c r="H3027" s="5" t="n">
        <v>38586</v>
      </c>
      <c r="I3027" s="1" t="s">
        <v>6620</v>
      </c>
      <c r="J3027" s="1"/>
    </row>
    <row r="3028" customFormat="false" ht="12.75" hidden="false" customHeight="false" outlineLevel="0" collapsed="false">
      <c r="A3028" s="1" t="s">
        <v>598</v>
      </c>
      <c r="B3028" s="1" t="str">
        <f aca="false">CONCATENATE(I3028,"     ",J3028)</f>
        <v>Камлыцкий Станислав     кмс</v>
      </c>
      <c r="D3028" s="1" t="s">
        <v>86</v>
      </c>
      <c r="E3028" s="1" t="s">
        <v>12</v>
      </c>
      <c r="F3028" s="1" t="s">
        <v>3152</v>
      </c>
      <c r="G3028" s="1" t="s">
        <v>3152</v>
      </c>
      <c r="H3028" s="5" t="n">
        <v>13909</v>
      </c>
      <c r="I3028" s="1" t="s">
        <v>6621</v>
      </c>
      <c r="J3028" s="1" t="s">
        <v>20</v>
      </c>
    </row>
    <row r="3029" customFormat="false" ht="12.75" hidden="false" customHeight="false" outlineLevel="0" collapsed="false">
      <c r="A3029" s="1" t="s">
        <v>6622</v>
      </c>
      <c r="B3029" s="1" t="str">
        <f aca="false">CONCATENATE(I3029,"     ",J3029)</f>
        <v>Камнев Александр     </v>
      </c>
      <c r="D3029" s="1" t="s">
        <v>53</v>
      </c>
      <c r="E3029" s="1" t="s">
        <v>12</v>
      </c>
      <c r="F3029" s="1" t="s">
        <v>337</v>
      </c>
      <c r="G3029" s="1" t="s">
        <v>337</v>
      </c>
      <c r="H3029" s="5" t="n">
        <v>38375</v>
      </c>
      <c r="I3029" s="1" t="s">
        <v>6623</v>
      </c>
      <c r="J3029" s="1"/>
    </row>
    <row r="3030" customFormat="false" ht="12.75" hidden="false" customHeight="false" outlineLevel="0" collapsed="false">
      <c r="A3030" s="1" t="s">
        <v>6624</v>
      </c>
      <c r="B3030" s="1" t="str">
        <f aca="false">CONCATENATE(I3030,"     ",J3030)</f>
        <v>Камышников Андрей     1</v>
      </c>
      <c r="D3030" s="1" t="s">
        <v>101</v>
      </c>
      <c r="E3030" s="1" t="s">
        <v>12</v>
      </c>
      <c r="F3030" s="1" t="s">
        <v>1298</v>
      </c>
      <c r="G3030" s="1" t="s">
        <v>1298</v>
      </c>
      <c r="H3030" s="5" t="n">
        <v>36950</v>
      </c>
      <c r="I3030" s="1" t="s">
        <v>6625</v>
      </c>
      <c r="J3030" s="1" t="s">
        <v>15</v>
      </c>
    </row>
    <row r="3031" customFormat="false" ht="12.75" hidden="false" customHeight="false" outlineLevel="0" collapsed="false">
      <c r="A3031" s="1" t="s">
        <v>6626</v>
      </c>
      <c r="B3031" s="1" t="str">
        <f aca="false">CONCATENATE(I3031,"     ",J3031)</f>
        <v>Кан Борис     кмс</v>
      </c>
      <c r="D3031" s="1" t="s">
        <v>101</v>
      </c>
      <c r="E3031" s="1" t="s">
        <v>34</v>
      </c>
      <c r="F3031" s="1" t="s">
        <v>2598</v>
      </c>
      <c r="G3031" s="1" t="s">
        <v>2598</v>
      </c>
      <c r="H3031" s="5" t="n">
        <v>13173</v>
      </c>
      <c r="I3031" s="1" t="s">
        <v>6627</v>
      </c>
      <c r="J3031" s="1" t="s">
        <v>20</v>
      </c>
    </row>
    <row r="3032" customFormat="false" ht="12.75" hidden="false" customHeight="false" outlineLevel="0" collapsed="false">
      <c r="A3032" s="1" t="s">
        <v>6628</v>
      </c>
      <c r="B3032" s="1" t="str">
        <f aca="false">CONCATENATE(I3032,"     ",J3032)</f>
        <v>Кан Игорь     кмс</v>
      </c>
      <c r="D3032" s="1" t="s">
        <v>78</v>
      </c>
      <c r="E3032" s="1" t="s">
        <v>34</v>
      </c>
      <c r="F3032" s="1" t="s">
        <v>1403</v>
      </c>
      <c r="G3032" s="1" t="s">
        <v>1403</v>
      </c>
      <c r="H3032" s="5" t="n">
        <v>23648</v>
      </c>
      <c r="I3032" s="1" t="s">
        <v>6629</v>
      </c>
      <c r="J3032" s="1" t="s">
        <v>20</v>
      </c>
    </row>
    <row r="3033" customFormat="false" ht="12.75" hidden="false" customHeight="false" outlineLevel="0" collapsed="false">
      <c r="A3033" s="1" t="s">
        <v>6630</v>
      </c>
      <c r="B3033" s="1" t="str">
        <f aca="false">CONCATENATE(I3033,"     ",J3033)</f>
        <v>Канадай Сергей     1</v>
      </c>
      <c r="D3033" s="1" t="s">
        <v>45</v>
      </c>
      <c r="E3033" s="1" t="s">
        <v>12</v>
      </c>
      <c r="F3033" s="1" t="s">
        <v>6631</v>
      </c>
      <c r="G3033" s="1" t="s">
        <v>6631</v>
      </c>
      <c r="H3033" s="5" t="n">
        <v>13899</v>
      </c>
      <c r="I3033" s="1" t="s">
        <v>6632</v>
      </c>
      <c r="J3033" s="1" t="s">
        <v>15</v>
      </c>
    </row>
    <row r="3034" customFormat="false" ht="12.75" hidden="false" customHeight="false" outlineLevel="0" collapsed="false">
      <c r="A3034" s="1" t="s">
        <v>6633</v>
      </c>
      <c r="B3034" s="1" t="str">
        <f aca="false">CONCATENATE(I3034,"     ",J3034)</f>
        <v>Кандеев Павел     </v>
      </c>
      <c r="D3034" s="1" t="s">
        <v>53</v>
      </c>
      <c r="E3034" s="1" t="s">
        <v>12</v>
      </c>
      <c r="F3034" s="1" t="s">
        <v>449</v>
      </c>
      <c r="G3034" s="1" t="s">
        <v>449</v>
      </c>
      <c r="H3034" s="5" t="n">
        <v>36548</v>
      </c>
      <c r="I3034" s="1" t="s">
        <v>6634</v>
      </c>
      <c r="J3034" s="1"/>
    </row>
    <row r="3035" customFormat="false" ht="12.75" hidden="false" customHeight="false" outlineLevel="0" collapsed="false">
      <c r="A3035" s="1" t="s">
        <v>6635</v>
      </c>
      <c r="B3035" s="1" t="str">
        <f aca="false">CONCATENATE(I3035,"     ",J3035)</f>
        <v>Канделаки Евгений     1</v>
      </c>
      <c r="D3035" s="1" t="s">
        <v>66</v>
      </c>
      <c r="E3035" s="1" t="s">
        <v>34</v>
      </c>
      <c r="F3035" s="1" t="s">
        <v>2196</v>
      </c>
      <c r="G3035" s="1" t="s">
        <v>2196</v>
      </c>
      <c r="H3035" s="5" t="n">
        <v>32069</v>
      </c>
      <c r="I3035" s="1" t="s">
        <v>6636</v>
      </c>
      <c r="J3035" s="1" t="s">
        <v>15</v>
      </c>
    </row>
    <row r="3036" customFormat="false" ht="12.75" hidden="false" customHeight="false" outlineLevel="0" collapsed="false">
      <c r="A3036" s="1" t="s">
        <v>6637</v>
      </c>
      <c r="B3036" s="1" t="str">
        <f aca="false">CONCATENATE(I3036,"     ",J3036)</f>
        <v>Кандыбко Андрей     кмс</v>
      </c>
      <c r="D3036" s="1" t="s">
        <v>22</v>
      </c>
      <c r="E3036" s="1" t="s">
        <v>34</v>
      </c>
      <c r="F3036" s="1" t="s">
        <v>6478</v>
      </c>
      <c r="G3036" s="1" t="s">
        <v>6478</v>
      </c>
      <c r="H3036" s="5" t="n">
        <v>28554</v>
      </c>
      <c r="I3036" s="1" t="s">
        <v>6638</v>
      </c>
      <c r="J3036" s="1" t="s">
        <v>20</v>
      </c>
    </row>
    <row r="3037" customFormat="false" ht="12.75" hidden="false" customHeight="false" outlineLevel="0" collapsed="false">
      <c r="A3037" s="1" t="s">
        <v>6639</v>
      </c>
      <c r="B3037" s="1" t="str">
        <f aca="false">CONCATENATE(I3037,"     ",J3037)</f>
        <v>Канивцова Надежда     1</v>
      </c>
      <c r="D3037" s="1" t="s">
        <v>33</v>
      </c>
      <c r="E3037" s="1" t="s">
        <v>70</v>
      </c>
      <c r="F3037" s="1" t="s">
        <v>1168</v>
      </c>
      <c r="G3037" s="1" t="s">
        <v>1168</v>
      </c>
      <c r="H3037" s="5" t="n">
        <v>31440</v>
      </c>
      <c r="I3037" s="1" t="s">
        <v>6640</v>
      </c>
      <c r="J3037" s="1" t="s">
        <v>15</v>
      </c>
    </row>
    <row r="3038" customFormat="false" ht="12.75" hidden="false" customHeight="false" outlineLevel="0" collapsed="false">
      <c r="A3038" s="1" t="s">
        <v>6641</v>
      </c>
      <c r="B3038" s="1" t="str">
        <f aca="false">CONCATENATE(I3038,"     ",J3038)</f>
        <v>Канищев Дмитрий     1</v>
      </c>
      <c r="D3038" s="1" t="s">
        <v>33</v>
      </c>
      <c r="E3038" s="1" t="s">
        <v>12</v>
      </c>
      <c r="F3038" s="1" t="s">
        <v>679</v>
      </c>
      <c r="G3038" s="1" t="s">
        <v>679</v>
      </c>
      <c r="H3038" s="5" t="n">
        <v>27341</v>
      </c>
      <c r="I3038" s="1" t="s">
        <v>6642</v>
      </c>
      <c r="J3038" s="1" t="s">
        <v>15</v>
      </c>
    </row>
    <row r="3039" customFormat="false" ht="12.75" hidden="false" customHeight="false" outlineLevel="0" collapsed="false">
      <c r="A3039" s="1" t="s">
        <v>6643</v>
      </c>
      <c r="B3039" s="1" t="str">
        <f aca="false">CONCATENATE(I3039,"     ",J3039)</f>
        <v>Канская Екатерина     кмс</v>
      </c>
      <c r="D3039" s="1" t="s">
        <v>244</v>
      </c>
      <c r="E3039" s="1" t="s">
        <v>125</v>
      </c>
      <c r="F3039" s="1" t="s">
        <v>1535</v>
      </c>
      <c r="G3039" s="1" t="s">
        <v>1535</v>
      </c>
      <c r="H3039" s="5" t="n">
        <v>32369</v>
      </c>
      <c r="I3039" s="1" t="s">
        <v>6644</v>
      </c>
      <c r="J3039" s="1" t="s">
        <v>20</v>
      </c>
    </row>
    <row r="3040" customFormat="false" ht="12.75" hidden="false" customHeight="false" outlineLevel="0" collapsed="false">
      <c r="A3040" s="1" t="s">
        <v>6645</v>
      </c>
      <c r="B3040" s="1" t="str">
        <f aca="false">CONCATENATE(I3040,"     ",J3040)</f>
        <v>Капiца Микола     </v>
      </c>
      <c r="D3040" s="1" t="s">
        <v>583</v>
      </c>
      <c r="E3040" s="1" t="s">
        <v>12</v>
      </c>
      <c r="F3040" s="1" t="s">
        <v>114</v>
      </c>
      <c r="G3040" s="1" t="s">
        <v>114</v>
      </c>
      <c r="H3040" s="5" t="n">
        <v>23874</v>
      </c>
      <c r="I3040" s="1" t="s">
        <v>6646</v>
      </c>
      <c r="J3040" s="1"/>
    </row>
    <row r="3041" customFormat="false" ht="12.75" hidden="false" customHeight="false" outlineLevel="0" collapsed="false">
      <c r="A3041" s="1" t="s">
        <v>6647</v>
      </c>
      <c r="B3041" s="1" t="str">
        <f aca="false">CONCATENATE(I3041,"     ",J3041)</f>
        <v>Капанадзе Александр     1</v>
      </c>
      <c r="D3041" s="1" t="s">
        <v>45</v>
      </c>
      <c r="E3041" s="1" t="s">
        <v>12</v>
      </c>
      <c r="F3041" s="1" t="s">
        <v>526</v>
      </c>
      <c r="G3041" s="1" t="s">
        <v>526</v>
      </c>
      <c r="H3041" s="5" t="n">
        <v>24576</v>
      </c>
      <c r="I3041" s="1" t="s">
        <v>6648</v>
      </c>
      <c r="J3041" s="1" t="s">
        <v>15</v>
      </c>
    </row>
    <row r="3042" customFormat="false" ht="12.75" hidden="false" customHeight="false" outlineLevel="0" collapsed="false">
      <c r="A3042" s="1" t="s">
        <v>6649</v>
      </c>
      <c r="B3042" s="1" t="str">
        <f aca="false">CONCATENATE(I3042,"     ",J3042)</f>
        <v>Капелюшний Владимир     1</v>
      </c>
      <c r="D3042" s="1" t="s">
        <v>41</v>
      </c>
      <c r="E3042" s="1" t="s">
        <v>12</v>
      </c>
      <c r="F3042" s="1" t="s">
        <v>165</v>
      </c>
      <c r="G3042" s="1" t="s">
        <v>165</v>
      </c>
      <c r="H3042" s="5" t="n">
        <v>37729</v>
      </c>
      <c r="I3042" s="1" t="s">
        <v>6650</v>
      </c>
      <c r="J3042" s="1" t="s">
        <v>15</v>
      </c>
    </row>
    <row r="3043" customFormat="false" ht="12.75" hidden="false" customHeight="false" outlineLevel="0" collapsed="false">
      <c r="A3043" s="1" t="s">
        <v>6651</v>
      </c>
      <c r="B3043" s="1" t="str">
        <f aca="false">CONCATENATE(I3043,"     ",J3043)</f>
        <v>Капинос Даниил     </v>
      </c>
      <c r="D3043" s="1" t="s">
        <v>33</v>
      </c>
      <c r="E3043" s="1" t="s">
        <v>12</v>
      </c>
      <c r="F3043" s="1" t="s">
        <v>323</v>
      </c>
      <c r="G3043" s="1" t="s">
        <v>323</v>
      </c>
      <c r="H3043" s="5" t="n">
        <v>36307</v>
      </c>
      <c r="I3043" s="1" t="s">
        <v>6652</v>
      </c>
      <c r="J3043" s="1"/>
    </row>
    <row r="3044" customFormat="false" ht="12.75" hidden="false" customHeight="false" outlineLevel="0" collapsed="false">
      <c r="A3044" s="1" t="s">
        <v>6653</v>
      </c>
      <c r="B3044" s="1" t="str">
        <f aca="false">CONCATENATE(I3044,"     ",J3044)</f>
        <v>Капинос Павел     1</v>
      </c>
      <c r="D3044" s="1" t="s">
        <v>45</v>
      </c>
      <c r="E3044" s="1" t="s">
        <v>34</v>
      </c>
      <c r="F3044" s="1" t="s">
        <v>656</v>
      </c>
      <c r="G3044" s="1" t="s">
        <v>656</v>
      </c>
      <c r="H3044" s="5" t="n">
        <v>32345</v>
      </c>
      <c r="I3044" s="1" t="s">
        <v>6654</v>
      </c>
      <c r="J3044" s="1" t="s">
        <v>15</v>
      </c>
    </row>
    <row r="3045" customFormat="false" ht="12.75" hidden="false" customHeight="false" outlineLevel="0" collapsed="false">
      <c r="A3045" s="1" t="s">
        <v>6655</v>
      </c>
      <c r="B3045" s="1" t="str">
        <f aca="false">CONCATENATE(I3045,"     ",J3045)</f>
        <v>Капитоненко Алексей     1</v>
      </c>
      <c r="D3045" s="1" t="s">
        <v>78</v>
      </c>
      <c r="E3045" s="1" t="s">
        <v>12</v>
      </c>
      <c r="F3045" s="1" t="s">
        <v>866</v>
      </c>
      <c r="G3045" s="1" t="s">
        <v>866</v>
      </c>
      <c r="H3045" s="5" t="n">
        <v>28980</v>
      </c>
      <c r="I3045" s="1" t="s">
        <v>6656</v>
      </c>
      <c r="J3045" s="1" t="s">
        <v>15</v>
      </c>
    </row>
    <row r="3046" customFormat="false" ht="12.75" hidden="false" customHeight="false" outlineLevel="0" collapsed="false">
      <c r="A3046" s="1" t="s">
        <v>6657</v>
      </c>
      <c r="B3046" s="1" t="str">
        <f aca="false">CONCATENATE(I3046,"     ",J3046)</f>
        <v>Капитула Максим     </v>
      </c>
      <c r="D3046" s="1" t="s">
        <v>928</v>
      </c>
      <c r="E3046" s="1" t="s">
        <v>12</v>
      </c>
      <c r="F3046" s="1" t="s">
        <v>93</v>
      </c>
      <c r="G3046" s="1" t="s">
        <v>93</v>
      </c>
      <c r="H3046" s="5" t="n">
        <v>37175</v>
      </c>
      <c r="I3046" s="1" t="s">
        <v>6658</v>
      </c>
      <c r="J3046" s="1"/>
    </row>
    <row r="3047" customFormat="false" ht="12.75" hidden="false" customHeight="false" outlineLevel="0" collapsed="false">
      <c r="A3047" s="1" t="s">
        <v>6659</v>
      </c>
      <c r="B3047" s="1" t="str">
        <f aca="false">CONCATENATE(I3047,"     ",J3047)</f>
        <v>Каплинский Виталий     1</v>
      </c>
      <c r="D3047" s="1" t="s">
        <v>113</v>
      </c>
      <c r="E3047" s="1" t="s">
        <v>12</v>
      </c>
      <c r="F3047" s="1" t="s">
        <v>1562</v>
      </c>
      <c r="G3047" s="1" t="s">
        <v>1562</v>
      </c>
      <c r="H3047" s="5" t="n">
        <v>31144</v>
      </c>
      <c r="I3047" s="1" t="s">
        <v>6660</v>
      </c>
      <c r="J3047" s="1" t="s">
        <v>15</v>
      </c>
    </row>
    <row r="3048" customFormat="false" ht="12.75" hidden="false" customHeight="false" outlineLevel="0" collapsed="false">
      <c r="A3048" s="1" t="s">
        <v>6661</v>
      </c>
      <c r="B3048" s="1" t="str">
        <f aca="false">CONCATENATE(I3048,"     ",J3048)</f>
        <v>Капустин Виталий     1</v>
      </c>
      <c r="D3048" s="1" t="s">
        <v>33</v>
      </c>
      <c r="E3048" s="1" t="s">
        <v>34</v>
      </c>
      <c r="F3048" s="1" t="s">
        <v>1104</v>
      </c>
      <c r="G3048" s="1" t="s">
        <v>1104</v>
      </c>
      <c r="H3048" s="5" t="n">
        <v>32455</v>
      </c>
      <c r="I3048" s="1" t="s">
        <v>6662</v>
      </c>
      <c r="J3048" s="1" t="s">
        <v>15</v>
      </c>
    </row>
    <row r="3049" customFormat="false" ht="12.75" hidden="false" customHeight="false" outlineLevel="0" collapsed="false">
      <c r="A3049" s="1" t="s">
        <v>6663</v>
      </c>
      <c r="B3049" s="1" t="str">
        <f aca="false">CONCATENATE(I3049,"     ",J3049)</f>
        <v>Карабанов Борис     1</v>
      </c>
      <c r="D3049" s="1" t="s">
        <v>101</v>
      </c>
      <c r="E3049" s="1" t="s">
        <v>12</v>
      </c>
      <c r="F3049" s="1" t="s">
        <v>90</v>
      </c>
      <c r="G3049" s="1" t="s">
        <v>90</v>
      </c>
      <c r="H3049" s="5" t="n">
        <v>12681</v>
      </c>
      <c r="I3049" s="1" t="s">
        <v>6664</v>
      </c>
      <c r="J3049" s="1" t="s">
        <v>15</v>
      </c>
    </row>
    <row r="3050" customFormat="false" ht="12.75" hidden="false" customHeight="false" outlineLevel="0" collapsed="false">
      <c r="A3050" s="1" t="s">
        <v>6665</v>
      </c>
      <c r="B3050" s="1" t="str">
        <f aca="false">CONCATENATE(I3050,"     ",J3050)</f>
        <v>Карабут Анатолий     кмс</v>
      </c>
      <c r="D3050" s="1" t="s">
        <v>744</v>
      </c>
      <c r="E3050" s="1" t="s">
        <v>12</v>
      </c>
      <c r="F3050" s="1" t="s">
        <v>1408</v>
      </c>
      <c r="G3050" s="1" t="s">
        <v>1408</v>
      </c>
      <c r="H3050" s="5" t="n">
        <v>17460</v>
      </c>
      <c r="I3050" s="1" t="s">
        <v>6666</v>
      </c>
      <c r="J3050" s="1" t="s">
        <v>20</v>
      </c>
    </row>
    <row r="3051" customFormat="false" ht="12.75" hidden="false" customHeight="false" outlineLevel="0" collapsed="false">
      <c r="A3051" s="1" t="s">
        <v>6667</v>
      </c>
      <c r="B3051" s="1" t="str">
        <f aca="false">CONCATENATE(I3051,"     ",J3051)</f>
        <v>Каравашкин Александр     </v>
      </c>
      <c r="D3051" s="1" t="s">
        <v>29</v>
      </c>
      <c r="E3051" s="1" t="s">
        <v>12</v>
      </c>
      <c r="F3051" s="1" t="s">
        <v>534</v>
      </c>
      <c r="G3051" s="1" t="s">
        <v>534</v>
      </c>
      <c r="H3051" s="5" t="n">
        <v>31930</v>
      </c>
      <c r="I3051" s="1" t="s">
        <v>6668</v>
      </c>
      <c r="J3051" s="1"/>
    </row>
    <row r="3052" customFormat="false" ht="12.75" hidden="false" customHeight="false" outlineLevel="0" collapsed="false">
      <c r="A3052" s="1" t="s">
        <v>6669</v>
      </c>
      <c r="B3052" s="1" t="str">
        <f aca="false">CONCATENATE(I3052,"     ",J3052)</f>
        <v>Каракуца Николай     </v>
      </c>
      <c r="D3052" s="1" t="s">
        <v>33</v>
      </c>
      <c r="E3052" s="1" t="s">
        <v>12</v>
      </c>
      <c r="F3052" s="1" t="s">
        <v>309</v>
      </c>
      <c r="G3052" s="1" t="s">
        <v>309</v>
      </c>
      <c r="H3052" s="5" t="n">
        <v>17241</v>
      </c>
      <c r="I3052" s="1" t="s">
        <v>6670</v>
      </c>
      <c r="J3052" s="1"/>
    </row>
    <row r="3053" customFormat="false" ht="12.75" hidden="false" customHeight="false" outlineLevel="0" collapsed="false">
      <c r="A3053" s="1" t="s">
        <v>6671</v>
      </c>
      <c r="B3053" s="1" t="str">
        <f aca="false">CONCATENATE(I3053,"     ",J3053)</f>
        <v>Кара-Мустафа Алексей     кмс</v>
      </c>
      <c r="D3053" s="1" t="s">
        <v>45</v>
      </c>
      <c r="E3053" s="1" t="s">
        <v>12</v>
      </c>
      <c r="F3053" s="1" t="s">
        <v>4157</v>
      </c>
      <c r="G3053" s="1" t="s">
        <v>4157</v>
      </c>
      <c r="H3053" s="5" t="n">
        <v>37697</v>
      </c>
      <c r="I3053" s="1" t="s">
        <v>6672</v>
      </c>
      <c r="J3053" s="1" t="s">
        <v>20</v>
      </c>
    </row>
    <row r="3054" customFormat="false" ht="12.75" hidden="false" customHeight="false" outlineLevel="0" collapsed="false">
      <c r="A3054" s="1" t="s">
        <v>6673</v>
      </c>
      <c r="B3054" s="1" t="str">
        <f aca="false">CONCATENATE(I3054,"     ",J3054)</f>
        <v>Каранда Константин     кмс</v>
      </c>
      <c r="D3054" s="1" t="s">
        <v>33</v>
      </c>
      <c r="E3054" s="1" t="s">
        <v>12</v>
      </c>
      <c r="F3054" s="1" t="s">
        <v>1498</v>
      </c>
      <c r="G3054" s="1" t="s">
        <v>1498</v>
      </c>
      <c r="H3054" s="5" t="n">
        <v>31153</v>
      </c>
      <c r="I3054" s="1" t="s">
        <v>6674</v>
      </c>
      <c r="J3054" s="1" t="s">
        <v>20</v>
      </c>
    </row>
    <row r="3055" customFormat="false" ht="12.75" hidden="false" customHeight="false" outlineLevel="0" collapsed="false">
      <c r="A3055" s="1" t="s">
        <v>6675</v>
      </c>
      <c r="B3055" s="1" t="str">
        <f aca="false">CONCATENATE(I3055,"     ",J3055)</f>
        <v>Карапетянц Грант     1</v>
      </c>
      <c r="D3055" s="1" t="s">
        <v>33</v>
      </c>
      <c r="E3055" s="1" t="s">
        <v>12</v>
      </c>
      <c r="F3055" s="1" t="s">
        <v>176</v>
      </c>
      <c r="G3055" s="1" t="s">
        <v>176</v>
      </c>
      <c r="H3055" s="5" t="n">
        <v>34886</v>
      </c>
      <c r="I3055" s="1" t="s">
        <v>6676</v>
      </c>
      <c r="J3055" s="1" t="s">
        <v>15</v>
      </c>
    </row>
    <row r="3056" customFormat="false" ht="12.75" hidden="false" customHeight="false" outlineLevel="0" collapsed="false">
      <c r="A3056" s="1" t="s">
        <v>6677</v>
      </c>
      <c r="B3056" s="1" t="str">
        <f aca="false">CONCATENATE(I3056,"     ",J3056)</f>
        <v>Карасев Антон     кмс</v>
      </c>
      <c r="D3056" s="1" t="s">
        <v>17</v>
      </c>
      <c r="E3056" s="1" t="s">
        <v>34</v>
      </c>
      <c r="F3056" s="1" t="s">
        <v>394</v>
      </c>
      <c r="G3056" s="1" t="s">
        <v>394</v>
      </c>
      <c r="H3056" s="5" t="n">
        <v>27792</v>
      </c>
      <c r="I3056" s="1" t="s">
        <v>6678</v>
      </c>
      <c r="J3056" s="1" t="s">
        <v>20</v>
      </c>
    </row>
    <row r="3057" customFormat="false" ht="12.75" hidden="false" customHeight="false" outlineLevel="0" collapsed="false">
      <c r="A3057" s="1" t="s">
        <v>6679</v>
      </c>
      <c r="B3057" s="1" t="str">
        <f aca="false">CONCATENATE(I3057,"     ",J3057)</f>
        <v>Карасенко Валерий     1</v>
      </c>
      <c r="D3057" s="1" t="s">
        <v>403</v>
      </c>
      <c r="E3057" s="1" t="s">
        <v>34</v>
      </c>
      <c r="F3057" s="1" t="s">
        <v>149</v>
      </c>
      <c r="G3057" s="1" t="s">
        <v>149</v>
      </c>
      <c r="I3057" s="1" t="s">
        <v>6680</v>
      </c>
      <c r="J3057" s="1" t="s">
        <v>15</v>
      </c>
    </row>
    <row r="3058" customFormat="false" ht="12.75" hidden="false" customHeight="false" outlineLevel="0" collapsed="false">
      <c r="A3058" s="1" t="s">
        <v>6681</v>
      </c>
      <c r="B3058" s="1" t="str">
        <f aca="false">CONCATENATE(I3058,"     ",J3058)</f>
        <v>Карась Борис     мф</v>
      </c>
      <c r="D3058" s="1" t="s">
        <v>45</v>
      </c>
      <c r="E3058" s="1" t="s">
        <v>12</v>
      </c>
      <c r="F3058" s="1" t="s">
        <v>664</v>
      </c>
      <c r="G3058" s="1" t="s">
        <v>664</v>
      </c>
      <c r="H3058" s="5" t="n">
        <v>21094</v>
      </c>
      <c r="I3058" s="1" t="s">
        <v>6682</v>
      </c>
      <c r="J3058" s="1" t="s">
        <v>401</v>
      </c>
    </row>
    <row r="3059" customFormat="false" ht="12.75" hidden="false" customHeight="false" outlineLevel="0" collapsed="false">
      <c r="A3059" s="1" t="s">
        <v>6683</v>
      </c>
      <c r="B3059" s="1" t="str">
        <f aca="false">CONCATENATE(I3059,"     ",J3059)</f>
        <v>Карась Ярослав     1</v>
      </c>
      <c r="D3059" s="1" t="s">
        <v>244</v>
      </c>
      <c r="E3059" s="1" t="s">
        <v>12</v>
      </c>
      <c r="F3059" s="1" t="s">
        <v>2475</v>
      </c>
      <c r="G3059" s="1" t="s">
        <v>2475</v>
      </c>
      <c r="H3059" s="5" t="n">
        <v>34140</v>
      </c>
      <c r="I3059" s="1" t="s">
        <v>6684</v>
      </c>
      <c r="J3059" s="1" t="s">
        <v>15</v>
      </c>
    </row>
    <row r="3060" customFormat="false" ht="12.75" hidden="false" customHeight="false" outlineLevel="0" collapsed="false">
      <c r="A3060" s="1" t="s">
        <v>6685</v>
      </c>
      <c r="B3060" s="1" t="str">
        <f aca="false">CONCATENATE(I3060,"     ",J3060)</f>
        <v>Караулов Дмитрий     кмс</v>
      </c>
      <c r="D3060" s="1" t="s">
        <v>33</v>
      </c>
      <c r="E3060" s="1" t="s">
        <v>12</v>
      </c>
      <c r="F3060" s="1" t="s">
        <v>560</v>
      </c>
      <c r="G3060" s="1" t="s">
        <v>560</v>
      </c>
      <c r="H3060" s="5" t="n">
        <v>27240</v>
      </c>
      <c r="I3060" s="1" t="s">
        <v>6686</v>
      </c>
      <c r="J3060" s="1" t="s">
        <v>20</v>
      </c>
    </row>
    <row r="3061" customFormat="false" ht="12.75" hidden="false" customHeight="false" outlineLevel="0" collapsed="false">
      <c r="A3061" s="1" t="s">
        <v>6687</v>
      </c>
      <c r="B3061" s="1" t="str">
        <f aca="false">CONCATENATE(I3061,"     ",J3061)</f>
        <v>Карауш Григорий     1</v>
      </c>
      <c r="D3061" s="1" t="s">
        <v>53</v>
      </c>
      <c r="E3061" s="1" t="s">
        <v>12</v>
      </c>
      <c r="F3061" s="1" t="s">
        <v>181</v>
      </c>
      <c r="G3061" s="1" t="s">
        <v>181</v>
      </c>
      <c r="H3061" s="5" t="n">
        <v>17264</v>
      </c>
      <c r="I3061" s="1" t="s">
        <v>6688</v>
      </c>
      <c r="J3061" s="1" t="s">
        <v>15</v>
      </c>
    </row>
    <row r="3062" customFormat="false" ht="12.75" hidden="false" customHeight="false" outlineLevel="0" collapsed="false">
      <c r="A3062" s="1" t="s">
        <v>6689</v>
      </c>
      <c r="B3062" s="1" t="str">
        <f aca="false">CONCATENATE(I3062,"     ",J3062)</f>
        <v>Карачевцева Юлия     кмс</v>
      </c>
      <c r="D3062" s="1" t="s">
        <v>66</v>
      </c>
      <c r="E3062" s="1" t="s">
        <v>125</v>
      </c>
      <c r="F3062" s="1" t="s">
        <v>132</v>
      </c>
      <c r="G3062" s="1" t="s">
        <v>132</v>
      </c>
      <c r="H3062" s="5" t="n">
        <v>32277</v>
      </c>
      <c r="I3062" s="1" t="s">
        <v>6690</v>
      </c>
      <c r="J3062" s="1" t="s">
        <v>20</v>
      </c>
    </row>
    <row r="3063" customFormat="false" ht="12.75" hidden="false" customHeight="false" outlineLevel="0" collapsed="false">
      <c r="A3063" s="1" t="s">
        <v>6691</v>
      </c>
      <c r="B3063" s="1" t="str">
        <f aca="false">CONCATENATE(I3063,"     ",J3063)</f>
        <v>Караченцев Ростислав     1</v>
      </c>
      <c r="D3063" s="1" t="s">
        <v>82</v>
      </c>
      <c r="E3063" s="1" t="s">
        <v>12</v>
      </c>
      <c r="F3063" s="1" t="s">
        <v>23</v>
      </c>
      <c r="G3063" s="1" t="s">
        <v>23</v>
      </c>
      <c r="H3063" s="5" t="n">
        <v>19173</v>
      </c>
      <c r="I3063" s="1" t="s">
        <v>6692</v>
      </c>
      <c r="J3063" s="1" t="s">
        <v>15</v>
      </c>
    </row>
    <row r="3064" customFormat="false" ht="12.75" hidden="false" customHeight="false" outlineLevel="0" collapsed="false">
      <c r="A3064" s="1" t="s">
        <v>6693</v>
      </c>
      <c r="B3064" s="1" t="str">
        <f aca="false">CONCATENATE(I3064,"     ",J3064)</f>
        <v>Караченцев Сергей     кмс</v>
      </c>
      <c r="D3064" s="1" t="s">
        <v>33</v>
      </c>
      <c r="E3064" s="1" t="s">
        <v>12</v>
      </c>
      <c r="F3064" s="1" t="s">
        <v>2075</v>
      </c>
      <c r="G3064" s="1" t="s">
        <v>2075</v>
      </c>
      <c r="H3064" s="5" t="n">
        <v>19080</v>
      </c>
      <c r="I3064" s="1" t="s">
        <v>6694</v>
      </c>
      <c r="J3064" s="1" t="s">
        <v>20</v>
      </c>
    </row>
    <row r="3065" customFormat="false" ht="12.75" hidden="false" customHeight="false" outlineLevel="0" collapsed="false">
      <c r="A3065" s="1" t="s">
        <v>6695</v>
      </c>
      <c r="B3065" s="1" t="str">
        <f aca="false">CONCATENATE(I3065,"     ",J3065)</f>
        <v>Карашевский Максим     1</v>
      </c>
      <c r="D3065" s="1" t="s">
        <v>224</v>
      </c>
      <c r="E3065" s="1" t="s">
        <v>12</v>
      </c>
      <c r="F3065" s="1" t="s">
        <v>1279</v>
      </c>
      <c r="G3065" s="1" t="s">
        <v>1279</v>
      </c>
      <c r="H3065" s="5" t="n">
        <v>37004</v>
      </c>
      <c r="I3065" s="1" t="s">
        <v>6696</v>
      </c>
      <c r="J3065" s="1" t="s">
        <v>15</v>
      </c>
    </row>
    <row r="3066" customFormat="false" ht="12.75" hidden="false" customHeight="false" outlineLevel="0" collapsed="false">
      <c r="A3066" s="1" t="s">
        <v>6697</v>
      </c>
      <c r="B3066" s="1" t="str">
        <f aca="false">CONCATENATE(I3066,"     ",J3066)</f>
        <v>Карбань Александр     кмс</v>
      </c>
      <c r="D3066" s="1" t="s">
        <v>33</v>
      </c>
      <c r="E3066" s="1" t="s">
        <v>12</v>
      </c>
      <c r="F3066" s="1" t="s">
        <v>2369</v>
      </c>
      <c r="G3066" s="1" t="s">
        <v>2369</v>
      </c>
      <c r="H3066" s="5" t="n">
        <v>35741</v>
      </c>
      <c r="I3066" s="1" t="s">
        <v>6698</v>
      </c>
      <c r="J3066" s="1" t="s">
        <v>20</v>
      </c>
    </row>
    <row r="3067" customFormat="false" ht="12.75" hidden="false" customHeight="false" outlineLevel="0" collapsed="false">
      <c r="A3067" s="1" t="s">
        <v>6699</v>
      </c>
      <c r="B3067" s="1" t="str">
        <f aca="false">CONCATENATE(I3067,"     ",J3067)</f>
        <v>Карелина Полина     1</v>
      </c>
      <c r="D3067" s="1" t="s">
        <v>78</v>
      </c>
      <c r="E3067" s="1" t="s">
        <v>125</v>
      </c>
      <c r="F3067" s="1" t="s">
        <v>2559</v>
      </c>
      <c r="G3067" s="1" t="s">
        <v>2559</v>
      </c>
      <c r="I3067" s="1" t="s">
        <v>6700</v>
      </c>
      <c r="J3067" s="1" t="s">
        <v>15</v>
      </c>
    </row>
    <row r="3068" customFormat="false" ht="12.75" hidden="false" customHeight="false" outlineLevel="0" collapsed="false">
      <c r="A3068" s="1" t="s">
        <v>6701</v>
      </c>
      <c r="B3068" s="1" t="str">
        <f aca="false">CONCATENATE(I3068,"     ",J3068)</f>
        <v>Каримбеков Алишер     кмс</v>
      </c>
      <c r="D3068" s="1" t="s">
        <v>96</v>
      </c>
      <c r="E3068" s="1" t="s">
        <v>34</v>
      </c>
      <c r="F3068" s="1" t="s">
        <v>1112</v>
      </c>
      <c r="G3068" s="1" t="s">
        <v>1112</v>
      </c>
      <c r="H3068" s="5" t="n">
        <v>31878</v>
      </c>
      <c r="I3068" s="1" t="s">
        <v>6702</v>
      </c>
      <c r="J3068" s="1" t="s">
        <v>20</v>
      </c>
    </row>
    <row r="3069" customFormat="false" ht="12.75" hidden="false" customHeight="false" outlineLevel="0" collapsed="false">
      <c r="A3069" s="1" t="s">
        <v>6703</v>
      </c>
      <c r="B3069" s="1" t="str">
        <f aca="false">CONCATENATE(I3069,"     ",J3069)</f>
        <v>Карлов Александр     1</v>
      </c>
      <c r="D3069" s="1" t="s">
        <v>22</v>
      </c>
      <c r="E3069" s="1" t="s">
        <v>12</v>
      </c>
      <c r="F3069" s="1" t="s">
        <v>552</v>
      </c>
      <c r="G3069" s="1" t="s">
        <v>552</v>
      </c>
      <c r="H3069" s="5" t="n">
        <v>25388</v>
      </c>
      <c r="I3069" s="1" t="s">
        <v>6704</v>
      </c>
      <c r="J3069" s="1" t="s">
        <v>15</v>
      </c>
    </row>
    <row r="3070" customFormat="false" ht="12.75" hidden="false" customHeight="false" outlineLevel="0" collapsed="false">
      <c r="A3070" s="1" t="s">
        <v>6705</v>
      </c>
      <c r="B3070" s="1" t="str">
        <f aca="false">CONCATENATE(I3070,"     ",J3070)</f>
        <v>Карлович Анастасия     мг/мс</v>
      </c>
      <c r="D3070" s="1" t="s">
        <v>33</v>
      </c>
      <c r="E3070" s="1" t="s">
        <v>70</v>
      </c>
      <c r="F3070" s="1" t="s">
        <v>2352</v>
      </c>
      <c r="G3070" s="1" t="s">
        <v>2352</v>
      </c>
      <c r="H3070" s="5" t="n">
        <v>30100</v>
      </c>
      <c r="I3070" s="1" t="s">
        <v>6706</v>
      </c>
      <c r="J3070" s="1" t="s">
        <v>233</v>
      </c>
    </row>
    <row r="3071" customFormat="false" ht="12.75" hidden="false" customHeight="false" outlineLevel="0" collapsed="false">
      <c r="A3071" s="1" t="s">
        <v>6707</v>
      </c>
      <c r="B3071" s="1" t="str">
        <f aca="false">CONCATENATE(I3071,"     ",J3071)</f>
        <v>Кармазин Александр     1</v>
      </c>
      <c r="D3071" s="1" t="s">
        <v>244</v>
      </c>
      <c r="E3071" s="1" t="s">
        <v>12</v>
      </c>
      <c r="F3071" s="1" t="s">
        <v>83</v>
      </c>
      <c r="G3071" s="1" t="s">
        <v>83</v>
      </c>
      <c r="H3071" s="5" t="n">
        <v>20444</v>
      </c>
      <c r="I3071" s="1" t="s">
        <v>6708</v>
      </c>
      <c r="J3071" s="1" t="s">
        <v>15</v>
      </c>
    </row>
    <row r="3072" customFormat="false" ht="12.75" hidden="false" customHeight="false" outlineLevel="0" collapsed="false">
      <c r="A3072" s="1" t="s">
        <v>6709</v>
      </c>
      <c r="B3072" s="1" t="str">
        <f aca="false">CONCATENATE(I3072,"     ",J3072)</f>
        <v>Кармалита Михаил     кмс</v>
      </c>
      <c r="D3072" s="1" t="s">
        <v>49</v>
      </c>
      <c r="E3072" s="1" t="s">
        <v>34</v>
      </c>
      <c r="F3072" s="1" t="s">
        <v>2492</v>
      </c>
      <c r="G3072" s="1" t="s">
        <v>2492</v>
      </c>
      <c r="I3072" s="1" t="s">
        <v>6710</v>
      </c>
      <c r="J3072" s="1" t="s">
        <v>20</v>
      </c>
    </row>
    <row r="3073" customFormat="false" ht="12.75" hidden="false" customHeight="false" outlineLevel="0" collapsed="false">
      <c r="A3073" s="1" t="s">
        <v>6711</v>
      </c>
      <c r="B3073" s="1" t="str">
        <f aca="false">CONCATENATE(I3073,"     ",J3073)</f>
        <v>Карнаух Анатолий     кмс</v>
      </c>
      <c r="D3073" s="1" t="s">
        <v>78</v>
      </c>
      <c r="E3073" s="1" t="s">
        <v>12</v>
      </c>
      <c r="F3073" s="1" t="s">
        <v>6712</v>
      </c>
      <c r="G3073" s="1" t="s">
        <v>6712</v>
      </c>
      <c r="H3073" s="5" t="n">
        <v>16873</v>
      </c>
      <c r="I3073" s="1" t="s">
        <v>6713</v>
      </c>
      <c r="J3073" s="1" t="s">
        <v>20</v>
      </c>
    </row>
    <row r="3074" customFormat="false" ht="12.75" hidden="false" customHeight="false" outlineLevel="0" collapsed="false">
      <c r="A3074" s="1" t="s">
        <v>6714</v>
      </c>
      <c r="B3074" s="1" t="str">
        <f aca="false">CONCATENATE(I3074,"     ",J3074)</f>
        <v>Карнаух Николай     1</v>
      </c>
      <c r="D3074" s="1" t="s">
        <v>66</v>
      </c>
      <c r="E3074" s="1" t="s">
        <v>12</v>
      </c>
      <c r="F3074" s="1" t="s">
        <v>438</v>
      </c>
      <c r="G3074" s="1" t="s">
        <v>438</v>
      </c>
      <c r="H3074" s="5" t="n">
        <v>34788</v>
      </c>
      <c r="I3074" s="1" t="s">
        <v>6715</v>
      </c>
      <c r="J3074" s="1" t="s">
        <v>15</v>
      </c>
    </row>
    <row r="3075" customFormat="false" ht="12.75" hidden="false" customHeight="false" outlineLevel="0" collapsed="false">
      <c r="A3075" s="1" t="s">
        <v>6716</v>
      </c>
      <c r="B3075" s="1" t="str">
        <f aca="false">CONCATENATE(I3075,"     ",J3075)</f>
        <v>Карнацкий Сергей     кмс</v>
      </c>
      <c r="D3075" s="1" t="s">
        <v>53</v>
      </c>
      <c r="E3075" s="1" t="s">
        <v>34</v>
      </c>
      <c r="F3075" s="1" t="s">
        <v>901</v>
      </c>
      <c r="G3075" s="1" t="s">
        <v>901</v>
      </c>
      <c r="H3075" s="5" t="n">
        <v>19796</v>
      </c>
      <c r="I3075" s="1" t="s">
        <v>6717</v>
      </c>
      <c r="J3075" s="1" t="s">
        <v>20</v>
      </c>
    </row>
    <row r="3076" customFormat="false" ht="12.75" hidden="false" customHeight="false" outlineLevel="0" collapsed="false">
      <c r="A3076" s="1" t="s">
        <v>6718</v>
      </c>
      <c r="B3076" s="1" t="str">
        <f aca="false">CONCATENATE(I3076,"     ",J3076)</f>
        <v>Карнаш Андрей     кмс</v>
      </c>
      <c r="D3076" s="1" t="s">
        <v>772</v>
      </c>
      <c r="E3076" s="1" t="s">
        <v>12</v>
      </c>
      <c r="F3076" s="1" t="s">
        <v>851</v>
      </c>
      <c r="G3076" s="1" t="s">
        <v>851</v>
      </c>
      <c r="H3076" s="5" t="n">
        <v>35840</v>
      </c>
      <c r="I3076" s="1" t="s">
        <v>6719</v>
      </c>
      <c r="J3076" s="1" t="s">
        <v>20</v>
      </c>
    </row>
    <row r="3077" customFormat="false" ht="12.75" hidden="false" customHeight="false" outlineLevel="0" collapsed="false">
      <c r="A3077" s="1" t="s">
        <v>6720</v>
      </c>
      <c r="B3077" s="1" t="str">
        <f aca="false">CONCATENATE(I3077,"     ",J3077)</f>
        <v>Карницкий Борис     кмс</v>
      </c>
      <c r="D3077" s="1" t="s">
        <v>49</v>
      </c>
      <c r="E3077" s="1" t="s">
        <v>34</v>
      </c>
      <c r="F3077" s="1" t="s">
        <v>176</v>
      </c>
      <c r="G3077" s="1" t="s">
        <v>176</v>
      </c>
      <c r="H3077" s="5" t="n">
        <v>16083</v>
      </c>
      <c r="I3077" s="1" t="s">
        <v>6721</v>
      </c>
      <c r="J3077" s="1" t="s">
        <v>20</v>
      </c>
    </row>
    <row r="3078" customFormat="false" ht="12.75" hidden="false" customHeight="false" outlineLevel="0" collapsed="false">
      <c r="A3078" s="1" t="s">
        <v>6722</v>
      </c>
      <c r="B3078" s="1" t="str">
        <f aca="false">CONCATENATE(I3078,"     ",J3078)</f>
        <v>Карпа Виталий     кмс</v>
      </c>
      <c r="D3078" s="1" t="s">
        <v>583</v>
      </c>
      <c r="E3078" s="1" t="s">
        <v>12</v>
      </c>
      <c r="F3078" s="1" t="s">
        <v>863</v>
      </c>
      <c r="G3078" s="1" t="s">
        <v>863</v>
      </c>
      <c r="H3078" s="5" t="n">
        <v>26653</v>
      </c>
      <c r="I3078" s="1" t="s">
        <v>6723</v>
      </c>
      <c r="J3078" s="1" t="s">
        <v>20</v>
      </c>
    </row>
    <row r="3079" customFormat="false" ht="12.75" hidden="false" customHeight="false" outlineLevel="0" collapsed="false">
      <c r="A3079" s="1" t="s">
        <v>6724</v>
      </c>
      <c r="B3079" s="1" t="str">
        <f aca="false">CONCATENATE(I3079,"     ",J3079)</f>
        <v>Карпань Алексей     1</v>
      </c>
      <c r="D3079" s="1" t="s">
        <v>17</v>
      </c>
      <c r="E3079" s="1" t="s">
        <v>34</v>
      </c>
      <c r="F3079" s="1" t="s">
        <v>747</v>
      </c>
      <c r="G3079" s="1" t="s">
        <v>747</v>
      </c>
      <c r="H3079" s="5" t="n">
        <v>34750</v>
      </c>
      <c r="I3079" s="1" t="s">
        <v>6725</v>
      </c>
      <c r="J3079" s="1" t="s">
        <v>15</v>
      </c>
    </row>
    <row r="3080" customFormat="false" ht="12.75" hidden="false" customHeight="false" outlineLevel="0" collapsed="false">
      <c r="A3080" s="1" t="s">
        <v>6726</v>
      </c>
      <c r="B3080" s="1" t="str">
        <f aca="false">CONCATENATE(I3080,"     ",J3080)</f>
        <v>Карпасюк Евгений     кмс</v>
      </c>
      <c r="D3080" s="1" t="s">
        <v>29</v>
      </c>
      <c r="E3080" s="1" t="s">
        <v>12</v>
      </c>
      <c r="F3080" s="1" t="s">
        <v>1348</v>
      </c>
      <c r="G3080" s="1" t="s">
        <v>1348</v>
      </c>
      <c r="H3080" s="5" t="n">
        <v>32902</v>
      </c>
      <c r="I3080" s="1" t="s">
        <v>6727</v>
      </c>
      <c r="J3080" s="1" t="s">
        <v>20</v>
      </c>
    </row>
    <row r="3081" customFormat="false" ht="12.75" hidden="false" customHeight="false" outlineLevel="0" collapsed="false">
      <c r="A3081" s="1" t="s">
        <v>6728</v>
      </c>
      <c r="B3081" s="1" t="str">
        <f aca="false">CONCATENATE(I3081,"     ",J3081)</f>
        <v>Карпенко Владимир     1</v>
      </c>
      <c r="D3081" s="1" t="s">
        <v>244</v>
      </c>
      <c r="E3081" s="1" t="s">
        <v>12</v>
      </c>
      <c r="F3081" s="1" t="s">
        <v>441</v>
      </c>
      <c r="G3081" s="1" t="s">
        <v>441</v>
      </c>
      <c r="H3081" s="5" t="n">
        <v>24254</v>
      </c>
      <c r="I3081" s="1" t="s">
        <v>6729</v>
      </c>
      <c r="J3081" s="1" t="s">
        <v>15</v>
      </c>
    </row>
    <row r="3082" customFormat="false" ht="12.75" hidden="false" customHeight="false" outlineLevel="0" collapsed="false">
      <c r="A3082" s="1" t="s">
        <v>6730</v>
      </c>
      <c r="B3082" s="1" t="str">
        <f aca="false">CONCATENATE(I3082,"     ",J3082)</f>
        <v>Карпенко Дмитрий     1</v>
      </c>
      <c r="D3082" s="1" t="s">
        <v>17</v>
      </c>
      <c r="E3082" s="1" t="s">
        <v>12</v>
      </c>
      <c r="F3082" s="1" t="s">
        <v>987</v>
      </c>
      <c r="G3082" s="1" t="s">
        <v>987</v>
      </c>
      <c r="H3082" s="5" t="n">
        <v>36325</v>
      </c>
      <c r="I3082" s="1" t="s">
        <v>6731</v>
      </c>
      <c r="J3082" s="1" t="s">
        <v>15</v>
      </c>
    </row>
    <row r="3083" customFormat="false" ht="12.75" hidden="false" customHeight="false" outlineLevel="0" collapsed="false">
      <c r="A3083" s="1" t="s">
        <v>6732</v>
      </c>
      <c r="B3083" s="1" t="str">
        <f aca="false">CONCATENATE(I3083,"     ",J3083)</f>
        <v>Карпенко Олег     1</v>
      </c>
      <c r="D3083" s="1" t="s">
        <v>78</v>
      </c>
      <c r="E3083" s="1" t="s">
        <v>12</v>
      </c>
      <c r="F3083" s="1" t="s">
        <v>430</v>
      </c>
      <c r="G3083" s="1" t="s">
        <v>430</v>
      </c>
      <c r="H3083" s="5" t="n">
        <v>23655</v>
      </c>
      <c r="I3083" s="1" t="s">
        <v>6733</v>
      </c>
      <c r="J3083" s="1" t="s">
        <v>15</v>
      </c>
    </row>
    <row r="3084" customFormat="false" ht="12.75" hidden="false" customHeight="false" outlineLevel="0" collapsed="false">
      <c r="A3084" s="1" t="s">
        <v>6734</v>
      </c>
      <c r="B3084" s="1" t="str">
        <f aca="false">CONCATENATE(I3084,"     ",J3084)</f>
        <v>Карпинец Богдан     1</v>
      </c>
      <c r="D3084" s="1" t="s">
        <v>224</v>
      </c>
      <c r="E3084" s="1" t="s">
        <v>12</v>
      </c>
      <c r="F3084" s="1" t="s">
        <v>1022</v>
      </c>
      <c r="G3084" s="1" t="s">
        <v>1022</v>
      </c>
      <c r="H3084" s="5" t="n">
        <v>16047</v>
      </c>
      <c r="I3084" s="1" t="s">
        <v>6735</v>
      </c>
      <c r="J3084" s="1" t="s">
        <v>15</v>
      </c>
    </row>
    <row r="3085" customFormat="false" ht="12.75" hidden="false" customHeight="false" outlineLevel="0" collapsed="false">
      <c r="A3085" s="1" t="s">
        <v>6736</v>
      </c>
      <c r="B3085" s="1" t="str">
        <f aca="false">CONCATENATE(I3085,"     ",J3085)</f>
        <v>Карпов Алексей     кмс</v>
      </c>
      <c r="D3085" s="1" t="s">
        <v>101</v>
      </c>
      <c r="E3085" s="1" t="s">
        <v>34</v>
      </c>
      <c r="F3085" s="1" t="s">
        <v>6737</v>
      </c>
      <c r="G3085" s="1" t="s">
        <v>6737</v>
      </c>
      <c r="H3085" s="5" t="n">
        <v>28592</v>
      </c>
      <c r="I3085" s="1" t="s">
        <v>6738</v>
      </c>
      <c r="J3085" s="1" t="s">
        <v>20</v>
      </c>
    </row>
    <row r="3086" customFormat="false" ht="12.75" hidden="false" customHeight="false" outlineLevel="0" collapsed="false">
      <c r="A3086" s="1" t="s">
        <v>6739</v>
      </c>
      <c r="B3086" s="1" t="str">
        <f aca="false">CONCATENATE(I3086,"     ",J3086)</f>
        <v>Карпов Евгений     1</v>
      </c>
      <c r="D3086" s="1" t="s">
        <v>113</v>
      </c>
      <c r="E3086" s="1" t="s">
        <v>34</v>
      </c>
      <c r="F3086" s="1" t="s">
        <v>117</v>
      </c>
      <c r="G3086" s="1" t="s">
        <v>117</v>
      </c>
      <c r="H3086" s="5" t="n">
        <v>17400</v>
      </c>
      <c r="I3086" s="1" t="s">
        <v>6740</v>
      </c>
      <c r="J3086" s="1" t="s">
        <v>15</v>
      </c>
    </row>
    <row r="3087" customFormat="false" ht="12.75" hidden="false" customHeight="false" outlineLevel="0" collapsed="false">
      <c r="A3087" s="1" t="s">
        <v>6741</v>
      </c>
      <c r="B3087" s="1" t="str">
        <f aca="false">CONCATENATE(I3087,"     ",J3087)</f>
        <v>Карпов Николай     1</v>
      </c>
      <c r="D3087" s="1" t="s">
        <v>74</v>
      </c>
      <c r="E3087" s="1" t="s">
        <v>12</v>
      </c>
      <c r="F3087" s="1" t="s">
        <v>1017</v>
      </c>
      <c r="G3087" s="1" t="s">
        <v>1017</v>
      </c>
      <c r="H3087" s="5" t="n">
        <v>26637</v>
      </c>
      <c r="I3087" s="1" t="s">
        <v>6742</v>
      </c>
      <c r="J3087" s="1" t="s">
        <v>15</v>
      </c>
    </row>
    <row r="3088" customFormat="false" ht="12.75" hidden="false" customHeight="false" outlineLevel="0" collapsed="false">
      <c r="A3088" s="1" t="s">
        <v>6743</v>
      </c>
      <c r="B3088" s="1" t="str">
        <f aca="false">CONCATENATE(I3088,"     ",J3088)</f>
        <v>Карпова Анна     1</v>
      </c>
      <c r="D3088" s="1" t="s">
        <v>22</v>
      </c>
      <c r="E3088" s="1" t="s">
        <v>125</v>
      </c>
      <c r="F3088" s="1" t="s">
        <v>447</v>
      </c>
      <c r="G3088" s="1" t="s">
        <v>447</v>
      </c>
      <c r="H3088" s="5" t="n">
        <v>30161</v>
      </c>
      <c r="I3088" s="1" t="s">
        <v>6744</v>
      </c>
      <c r="J3088" s="1" t="s">
        <v>15</v>
      </c>
    </row>
    <row r="3089" customFormat="false" ht="12.75" hidden="false" customHeight="false" outlineLevel="0" collapsed="false">
      <c r="A3089" s="1" t="s">
        <v>6745</v>
      </c>
      <c r="B3089" s="1" t="str">
        <f aca="false">CONCATENATE(I3089,"     ",J3089)</f>
        <v>Карпова Светлана     кмс</v>
      </c>
      <c r="D3089" s="1" t="s">
        <v>22</v>
      </c>
      <c r="E3089" s="1" t="s">
        <v>125</v>
      </c>
      <c r="F3089" s="1" t="s">
        <v>1468</v>
      </c>
      <c r="G3089" s="1" t="s">
        <v>1468</v>
      </c>
      <c r="H3089" s="5" t="n">
        <v>31168</v>
      </c>
      <c r="I3089" s="1" t="s">
        <v>6746</v>
      </c>
      <c r="J3089" s="1" t="s">
        <v>20</v>
      </c>
    </row>
    <row r="3090" customFormat="false" ht="12.75" hidden="false" customHeight="false" outlineLevel="0" collapsed="false">
      <c r="A3090" s="1" t="s">
        <v>6747</v>
      </c>
      <c r="B3090" s="1" t="str">
        <f aca="false">CONCATENATE(I3090,"     ",J3090)</f>
        <v>Карпович Андрей     кмс</v>
      </c>
      <c r="D3090" s="1" t="s">
        <v>53</v>
      </c>
      <c r="E3090" s="1" t="s">
        <v>12</v>
      </c>
      <c r="F3090" s="1" t="s">
        <v>940</v>
      </c>
      <c r="G3090" s="1" t="s">
        <v>940</v>
      </c>
      <c r="H3090" s="5" t="n">
        <v>31499</v>
      </c>
      <c r="I3090" s="1" t="s">
        <v>6748</v>
      </c>
      <c r="J3090" s="1" t="s">
        <v>20</v>
      </c>
    </row>
    <row r="3091" customFormat="false" ht="12.75" hidden="false" customHeight="false" outlineLevel="0" collapsed="false">
      <c r="A3091" s="1" t="s">
        <v>6749</v>
      </c>
      <c r="B3091" s="1" t="str">
        <f aca="false">CONCATENATE(I3091,"     ",J3091)</f>
        <v>Карпузов Георгий     1</v>
      </c>
      <c r="D3091" s="1" t="s">
        <v>53</v>
      </c>
      <c r="E3091" s="1" t="s">
        <v>12</v>
      </c>
      <c r="F3091" s="1" t="s">
        <v>46</v>
      </c>
      <c r="G3091" s="1" t="s">
        <v>46</v>
      </c>
      <c r="H3091" s="5" t="n">
        <v>16026</v>
      </c>
      <c r="I3091" s="1" t="s">
        <v>6750</v>
      </c>
      <c r="J3091" s="1" t="s">
        <v>15</v>
      </c>
    </row>
    <row r="3092" customFormat="false" ht="12.75" hidden="false" customHeight="false" outlineLevel="0" collapsed="false">
      <c r="A3092" s="1" t="s">
        <v>6751</v>
      </c>
      <c r="B3092" s="1" t="str">
        <f aca="false">CONCATENATE(I3092,"     ",J3092)</f>
        <v>Карпюк Александр     1</v>
      </c>
      <c r="D3092" s="1" t="s">
        <v>33</v>
      </c>
      <c r="E3092" s="1" t="s">
        <v>34</v>
      </c>
      <c r="F3092" s="1" t="s">
        <v>1789</v>
      </c>
      <c r="G3092" s="1" t="s">
        <v>1789</v>
      </c>
      <c r="H3092" s="5" t="n">
        <v>29613</v>
      </c>
      <c r="I3092" s="1" t="s">
        <v>6752</v>
      </c>
      <c r="J3092" s="1" t="s">
        <v>15</v>
      </c>
    </row>
    <row r="3093" customFormat="false" ht="12.75" hidden="false" customHeight="false" outlineLevel="0" collapsed="false">
      <c r="A3093" s="1" t="s">
        <v>6753</v>
      </c>
      <c r="B3093" s="1" t="str">
        <f aca="false">CONCATENATE(I3093,"     ",J3093)</f>
        <v>Карпюк Андрей     1</v>
      </c>
      <c r="D3093" s="1" t="s">
        <v>33</v>
      </c>
      <c r="E3093" s="1" t="s">
        <v>34</v>
      </c>
      <c r="F3093" s="1" t="s">
        <v>999</v>
      </c>
      <c r="G3093" s="1" t="s">
        <v>999</v>
      </c>
      <c r="H3093" s="5" t="n">
        <v>31302</v>
      </c>
      <c r="I3093" s="1" t="s">
        <v>6754</v>
      </c>
      <c r="J3093" s="1" t="s">
        <v>15</v>
      </c>
    </row>
    <row r="3094" customFormat="false" ht="12.75" hidden="false" customHeight="false" outlineLevel="0" collapsed="false">
      <c r="A3094" s="1" t="s">
        <v>6755</v>
      </c>
      <c r="B3094" s="1" t="str">
        <f aca="false">CONCATENATE(I3094,"     ",J3094)</f>
        <v>Карчевская Леся     кмс</v>
      </c>
      <c r="D3094" s="1" t="s">
        <v>41</v>
      </c>
      <c r="E3094" s="1" t="s">
        <v>70</v>
      </c>
      <c r="F3094" s="1" t="s">
        <v>2135</v>
      </c>
      <c r="G3094" s="1" t="s">
        <v>2135</v>
      </c>
      <c r="H3094" s="5" t="n">
        <v>32484</v>
      </c>
      <c r="I3094" s="1" t="s">
        <v>6756</v>
      </c>
      <c r="J3094" s="1" t="s">
        <v>20</v>
      </c>
    </row>
    <row r="3095" customFormat="false" ht="12.75" hidden="false" customHeight="false" outlineLevel="0" collapsed="false">
      <c r="A3095" s="1" t="s">
        <v>6757</v>
      </c>
      <c r="B3095" s="1" t="str">
        <f aca="false">CONCATENATE(I3095,"     ",J3095)</f>
        <v>Карчевский Николай     кмс</v>
      </c>
      <c r="D3095" s="1" t="s">
        <v>403</v>
      </c>
      <c r="E3095" s="1" t="s">
        <v>12</v>
      </c>
      <c r="F3095" s="1" t="s">
        <v>359</v>
      </c>
      <c r="G3095" s="1" t="s">
        <v>359</v>
      </c>
      <c r="H3095" s="5" t="n">
        <v>15984</v>
      </c>
      <c r="I3095" s="1" t="s">
        <v>6758</v>
      </c>
      <c r="J3095" s="1" t="s">
        <v>20</v>
      </c>
    </row>
    <row r="3096" customFormat="false" ht="12.75" hidden="false" customHeight="false" outlineLevel="0" collapsed="false">
      <c r="A3096" s="1" t="s">
        <v>6759</v>
      </c>
      <c r="B3096" s="1" t="str">
        <f aca="false">CONCATENATE(I3096,"     ",J3096)</f>
        <v>Карымов Рашид     1</v>
      </c>
      <c r="D3096" s="1" t="s">
        <v>17</v>
      </c>
      <c r="E3096" s="1" t="s">
        <v>12</v>
      </c>
      <c r="F3096" s="1" t="s">
        <v>2101</v>
      </c>
      <c r="G3096" s="1" t="s">
        <v>2101</v>
      </c>
      <c r="H3096" s="5" t="n">
        <v>20001</v>
      </c>
      <c r="I3096" s="1" t="s">
        <v>6760</v>
      </c>
      <c r="J3096" s="1" t="s">
        <v>15</v>
      </c>
    </row>
    <row r="3097" customFormat="false" ht="12.75" hidden="false" customHeight="false" outlineLevel="0" collapsed="false">
      <c r="A3097" s="1" t="s">
        <v>6761</v>
      </c>
      <c r="B3097" s="1" t="str">
        <f aca="false">CONCATENATE(I3097,"     ",J3097)</f>
        <v>Каряка Анатолий     кмс</v>
      </c>
      <c r="D3097" s="1" t="s">
        <v>29</v>
      </c>
      <c r="E3097" s="1" t="s">
        <v>12</v>
      </c>
      <c r="F3097" s="1" t="s">
        <v>231</v>
      </c>
      <c r="G3097" s="1" t="s">
        <v>231</v>
      </c>
      <c r="H3097" s="5" t="n">
        <v>22381</v>
      </c>
      <c r="I3097" s="1" t="s">
        <v>6762</v>
      </c>
      <c r="J3097" s="1" t="s">
        <v>20</v>
      </c>
    </row>
    <row r="3098" customFormat="false" ht="12.75" hidden="false" customHeight="false" outlineLevel="0" collapsed="false">
      <c r="A3098" s="1" t="s">
        <v>6763</v>
      </c>
      <c r="B3098" s="1" t="str">
        <f aca="false">CONCATENATE(I3098,"     ",J3098)</f>
        <v>Карякин Анатолий     1</v>
      </c>
      <c r="D3098" s="1" t="s">
        <v>29</v>
      </c>
      <c r="E3098" s="1" t="s">
        <v>12</v>
      </c>
      <c r="F3098" s="1" t="s">
        <v>206</v>
      </c>
      <c r="G3098" s="1" t="s">
        <v>206</v>
      </c>
      <c r="H3098" s="5" t="n">
        <v>20455</v>
      </c>
      <c r="I3098" s="1" t="s">
        <v>6764</v>
      </c>
      <c r="J3098" s="1" t="s">
        <v>15</v>
      </c>
    </row>
    <row r="3099" customFormat="false" ht="12.75" hidden="false" customHeight="false" outlineLevel="0" collapsed="false">
      <c r="A3099" s="1" t="s">
        <v>6765</v>
      </c>
      <c r="B3099" s="1" t="str">
        <f aca="false">CONCATENATE(I3099,"     ",J3099)</f>
        <v>Касапчук Александра     кмс</v>
      </c>
      <c r="D3099" s="1" t="s">
        <v>224</v>
      </c>
      <c r="E3099" s="1" t="s">
        <v>125</v>
      </c>
      <c r="F3099" s="1" t="s">
        <v>6766</v>
      </c>
      <c r="G3099" s="1" t="s">
        <v>6766</v>
      </c>
      <c r="H3099" s="5" t="n">
        <v>36490</v>
      </c>
      <c r="I3099" s="1" t="s">
        <v>6767</v>
      </c>
      <c r="J3099" s="1" t="s">
        <v>20</v>
      </c>
    </row>
    <row r="3100" customFormat="false" ht="12.75" hidden="false" customHeight="false" outlineLevel="0" collapsed="false">
      <c r="A3100" s="1" t="s">
        <v>6768</v>
      </c>
      <c r="B3100" s="1" t="str">
        <f aca="false">CONCATENATE(I3100,"     ",J3100)</f>
        <v>Касапчук Анна     1</v>
      </c>
      <c r="D3100" s="1" t="s">
        <v>224</v>
      </c>
      <c r="E3100" s="1" t="s">
        <v>125</v>
      </c>
      <c r="F3100" s="1" t="s">
        <v>90</v>
      </c>
      <c r="G3100" s="1" t="s">
        <v>90</v>
      </c>
      <c r="H3100" s="5" t="n">
        <v>36112</v>
      </c>
      <c r="I3100" s="1" t="s">
        <v>6769</v>
      </c>
      <c r="J3100" s="1" t="s">
        <v>15</v>
      </c>
    </row>
    <row r="3101" customFormat="false" ht="12.75" hidden="false" customHeight="false" outlineLevel="0" collapsed="false">
      <c r="A3101" s="1" t="s">
        <v>6770</v>
      </c>
      <c r="B3101" s="1" t="str">
        <f aca="false">CONCATENATE(I3101,"     ",J3101)</f>
        <v>Касапчук Екатерина     1</v>
      </c>
      <c r="D3101" s="1" t="s">
        <v>224</v>
      </c>
      <c r="E3101" s="1" t="s">
        <v>70</v>
      </c>
      <c r="F3101" s="1" t="s">
        <v>85</v>
      </c>
      <c r="G3101" s="1" t="s">
        <v>85</v>
      </c>
      <c r="H3101" s="5" t="n">
        <v>29187</v>
      </c>
      <c r="I3101" s="1" t="s">
        <v>6771</v>
      </c>
      <c r="J3101" s="1" t="s">
        <v>15</v>
      </c>
    </row>
    <row r="3102" customFormat="false" ht="12.75" hidden="false" customHeight="false" outlineLevel="0" collapsed="false">
      <c r="A3102" s="1" t="s">
        <v>6772</v>
      </c>
      <c r="B3102" s="1" t="str">
        <f aca="false">CONCATENATE(I3102,"     ",J3102)</f>
        <v>Касич Александр     1</v>
      </c>
      <c r="D3102" s="1" t="s">
        <v>244</v>
      </c>
      <c r="E3102" s="1" t="s">
        <v>12</v>
      </c>
      <c r="F3102" s="1" t="s">
        <v>209</v>
      </c>
      <c r="G3102" s="1" t="s">
        <v>209</v>
      </c>
      <c r="H3102" s="5" t="n">
        <v>37797</v>
      </c>
      <c r="I3102" s="1" t="s">
        <v>6773</v>
      </c>
      <c r="J3102" s="1" t="s">
        <v>15</v>
      </c>
    </row>
    <row r="3103" customFormat="false" ht="12.75" hidden="false" customHeight="false" outlineLevel="0" collapsed="false">
      <c r="A3103" s="1" t="s">
        <v>6774</v>
      </c>
      <c r="B3103" s="1" t="str">
        <f aca="false">CONCATENATE(I3103,"     ",J3103)</f>
        <v>Кассий Владимир     кмс</v>
      </c>
      <c r="D3103" s="1" t="s">
        <v>583</v>
      </c>
      <c r="E3103" s="1" t="s">
        <v>34</v>
      </c>
      <c r="F3103" s="1" t="s">
        <v>1748</v>
      </c>
      <c r="G3103" s="1" t="s">
        <v>1748</v>
      </c>
      <c r="H3103" s="5" t="n">
        <v>17533</v>
      </c>
      <c r="I3103" s="1" t="s">
        <v>6775</v>
      </c>
      <c r="J3103" s="1" t="s">
        <v>20</v>
      </c>
    </row>
    <row r="3104" customFormat="false" ht="12.75" hidden="false" customHeight="false" outlineLevel="0" collapsed="false">
      <c r="A3104" s="1" t="s">
        <v>6776</v>
      </c>
      <c r="B3104" s="1" t="str">
        <f aca="false">CONCATENATE(I3104,"     ",J3104)</f>
        <v>Касумов Рамиль     кмс</v>
      </c>
      <c r="D3104" s="1" t="s">
        <v>66</v>
      </c>
      <c r="E3104" s="1" t="s">
        <v>12</v>
      </c>
      <c r="F3104" s="1" t="s">
        <v>427</v>
      </c>
      <c r="G3104" s="1" t="s">
        <v>427</v>
      </c>
      <c r="H3104" s="5" t="n">
        <v>34801</v>
      </c>
      <c r="I3104" s="1" t="s">
        <v>6777</v>
      </c>
      <c r="J3104" s="1" t="s">
        <v>20</v>
      </c>
    </row>
    <row r="3105" customFormat="false" ht="12.75" hidden="false" customHeight="false" outlineLevel="0" collapsed="false">
      <c r="A3105" s="1" t="s">
        <v>6778</v>
      </c>
      <c r="B3105" s="1" t="str">
        <f aca="false">CONCATENATE(I3105,"     ",J3105)</f>
        <v>Касьян Андрей     1</v>
      </c>
      <c r="D3105" s="1" t="s">
        <v>45</v>
      </c>
      <c r="E3105" s="1" t="s">
        <v>12</v>
      </c>
      <c r="F3105" s="1" t="s">
        <v>839</v>
      </c>
      <c r="G3105" s="1" t="s">
        <v>839</v>
      </c>
      <c r="H3105" s="5" t="n">
        <v>23593</v>
      </c>
      <c r="I3105" s="1" t="s">
        <v>6779</v>
      </c>
      <c r="J3105" s="1" t="s">
        <v>15</v>
      </c>
    </row>
    <row r="3106" customFormat="false" ht="12.75" hidden="false" customHeight="false" outlineLevel="0" collapsed="false">
      <c r="A3106" s="1" t="s">
        <v>6780</v>
      </c>
      <c r="B3106" s="1" t="str">
        <f aca="false">CONCATENATE(I3106,"     ",J3106)</f>
        <v>Касьяненко Максим     </v>
      </c>
      <c r="D3106" s="1" t="s">
        <v>101</v>
      </c>
      <c r="E3106" s="1" t="s">
        <v>12</v>
      </c>
      <c r="F3106" s="1" t="s">
        <v>114</v>
      </c>
      <c r="G3106" s="1" t="s">
        <v>114</v>
      </c>
      <c r="H3106" s="5" t="n">
        <v>38597</v>
      </c>
      <c r="I3106" s="1" t="s">
        <v>6781</v>
      </c>
      <c r="J3106" s="1"/>
    </row>
    <row r="3107" customFormat="false" ht="12.75" hidden="false" customHeight="false" outlineLevel="0" collapsed="false">
      <c r="A3107" s="1" t="s">
        <v>1748</v>
      </c>
      <c r="B3107" s="1" t="str">
        <f aca="false">CONCATENATE(I3107,"     ",J3107)</f>
        <v>Касьяненко Никита     1</v>
      </c>
      <c r="D3107" s="1" t="s">
        <v>86</v>
      </c>
      <c r="E3107" s="1" t="s">
        <v>12</v>
      </c>
      <c r="F3107" s="1" t="s">
        <v>712</v>
      </c>
      <c r="G3107" s="1" t="s">
        <v>712</v>
      </c>
      <c r="H3107" s="5" t="n">
        <v>37368</v>
      </c>
      <c r="I3107" s="1" t="s">
        <v>6782</v>
      </c>
      <c r="J3107" s="1" t="s">
        <v>15</v>
      </c>
    </row>
    <row r="3108" customFormat="false" ht="12.75" hidden="false" customHeight="false" outlineLevel="0" collapsed="false">
      <c r="A3108" s="1" t="s">
        <v>6783</v>
      </c>
      <c r="B3108" s="1" t="str">
        <f aca="false">CONCATENATE(I3108,"     ",J3108)</f>
        <v>Касьянов Дмитрий     1</v>
      </c>
      <c r="D3108" s="1" t="s">
        <v>33</v>
      </c>
      <c r="E3108" s="1" t="s">
        <v>12</v>
      </c>
      <c r="F3108" s="1" t="s">
        <v>741</v>
      </c>
      <c r="G3108" s="1" t="s">
        <v>741</v>
      </c>
      <c r="H3108" s="5" t="n">
        <v>26591</v>
      </c>
      <c r="I3108" s="1" t="s">
        <v>6784</v>
      </c>
      <c r="J3108" s="1" t="s">
        <v>15</v>
      </c>
    </row>
    <row r="3109" customFormat="false" ht="12.75" hidden="false" customHeight="false" outlineLevel="0" collapsed="false">
      <c r="A3109" s="1" t="s">
        <v>6785</v>
      </c>
      <c r="B3109" s="1" t="str">
        <f aca="false">CONCATENATE(I3109,"     ",J3109)</f>
        <v>Касьянов Леонид     кмс</v>
      </c>
      <c r="D3109" s="1" t="s">
        <v>45</v>
      </c>
      <c r="E3109" s="1" t="s">
        <v>12</v>
      </c>
      <c r="F3109" s="1" t="s">
        <v>2498</v>
      </c>
      <c r="G3109" s="1" t="s">
        <v>2498</v>
      </c>
      <c r="H3109" s="5" t="n">
        <v>31175</v>
      </c>
      <c r="I3109" s="1" t="s">
        <v>6786</v>
      </c>
      <c r="J3109" s="1" t="s">
        <v>20</v>
      </c>
    </row>
    <row r="3110" customFormat="false" ht="12.75" hidden="false" customHeight="false" outlineLevel="0" collapsed="false">
      <c r="A3110" s="1" t="s">
        <v>6787</v>
      </c>
      <c r="B3110" s="1" t="str">
        <f aca="false">CONCATENATE(I3110,"     ",J3110)</f>
        <v>Касьянюк Александр     1</v>
      </c>
      <c r="D3110" s="1" t="s">
        <v>66</v>
      </c>
      <c r="E3110" s="1" t="s">
        <v>12</v>
      </c>
      <c r="F3110" s="1" t="s">
        <v>1279</v>
      </c>
      <c r="G3110" s="1" t="s">
        <v>1279</v>
      </c>
      <c r="H3110" s="5" t="n">
        <v>35472</v>
      </c>
      <c r="I3110" s="1" t="s">
        <v>6788</v>
      </c>
      <c r="J3110" s="1" t="s">
        <v>15</v>
      </c>
    </row>
    <row r="3111" customFormat="false" ht="12.75" hidden="false" customHeight="false" outlineLevel="0" collapsed="false">
      <c r="A3111" s="1" t="s">
        <v>6789</v>
      </c>
      <c r="B3111" s="1" t="str">
        <f aca="false">CONCATENATE(I3111,"     ",J3111)</f>
        <v>Касьянюк Андрей     1</v>
      </c>
      <c r="D3111" s="1" t="s">
        <v>66</v>
      </c>
      <c r="E3111" s="1" t="s">
        <v>12</v>
      </c>
      <c r="F3111" s="1" t="s">
        <v>320</v>
      </c>
      <c r="G3111" s="1" t="s">
        <v>320</v>
      </c>
      <c r="H3111" s="5" t="n">
        <v>36698</v>
      </c>
      <c r="I3111" s="1" t="s">
        <v>6790</v>
      </c>
      <c r="J3111" s="1" t="s">
        <v>15</v>
      </c>
    </row>
    <row r="3112" customFormat="false" ht="12.75" hidden="false" customHeight="false" outlineLevel="0" collapsed="false">
      <c r="A3112" s="1" t="s">
        <v>6791</v>
      </c>
      <c r="B3112" s="1" t="str">
        <f aca="false">CONCATENATE(I3112,"     ",J3112)</f>
        <v>Касянець Сергей     </v>
      </c>
      <c r="D3112" s="1" t="s">
        <v>82</v>
      </c>
      <c r="E3112" s="1" t="s">
        <v>12</v>
      </c>
      <c r="F3112" s="1" t="s">
        <v>534</v>
      </c>
      <c r="G3112" s="1" t="s">
        <v>534</v>
      </c>
      <c r="H3112" s="5" t="n">
        <v>33464</v>
      </c>
      <c r="I3112" s="1" t="s">
        <v>6792</v>
      </c>
      <c r="J3112" s="1"/>
    </row>
    <row r="3113" customFormat="false" ht="12.75" hidden="false" customHeight="false" outlineLevel="0" collapsed="false">
      <c r="A3113" s="1" t="s">
        <v>6793</v>
      </c>
      <c r="B3113" s="1" t="str">
        <f aca="false">CONCATENATE(I3113,"     ",J3113)</f>
        <v>Касянчик Микола     </v>
      </c>
      <c r="D3113" s="1" t="s">
        <v>82</v>
      </c>
      <c r="E3113" s="1" t="s">
        <v>12</v>
      </c>
      <c r="F3113" s="1" t="s">
        <v>309</v>
      </c>
      <c r="G3113" s="1" t="s">
        <v>309</v>
      </c>
      <c r="H3113" s="5" t="n">
        <v>18395</v>
      </c>
      <c r="I3113" s="1" t="s">
        <v>6794</v>
      </c>
      <c r="J3113" s="1"/>
    </row>
    <row r="3114" customFormat="false" ht="12.75" hidden="false" customHeight="false" outlineLevel="0" collapsed="false">
      <c r="A3114" s="1" t="s">
        <v>6795</v>
      </c>
      <c r="B3114" s="1" t="str">
        <f aca="false">CONCATENATE(I3114,"     ",J3114)</f>
        <v>Касянчук Александр     1</v>
      </c>
      <c r="D3114" s="1" t="s">
        <v>82</v>
      </c>
      <c r="E3114" s="1" t="s">
        <v>12</v>
      </c>
      <c r="F3114" s="1" t="s">
        <v>149</v>
      </c>
      <c r="G3114" s="1" t="s">
        <v>149</v>
      </c>
      <c r="H3114" s="5" t="n">
        <v>29478</v>
      </c>
      <c r="I3114" s="1" t="s">
        <v>6796</v>
      </c>
      <c r="J3114" s="1" t="s">
        <v>15</v>
      </c>
    </row>
    <row r="3115" customFormat="false" ht="12.75" hidden="false" customHeight="false" outlineLevel="0" collapsed="false">
      <c r="A3115" s="1" t="s">
        <v>6797</v>
      </c>
      <c r="B3115" s="1" t="str">
        <f aca="false">CONCATENATE(I3115,"     ",J3115)</f>
        <v>Каташук Владислав     </v>
      </c>
      <c r="D3115" s="1" t="s">
        <v>11</v>
      </c>
      <c r="E3115" s="1" t="s">
        <v>12</v>
      </c>
      <c r="F3115" s="1" t="s">
        <v>1288</v>
      </c>
      <c r="G3115" s="1" t="s">
        <v>1288</v>
      </c>
      <c r="H3115" s="5" t="n">
        <v>27584</v>
      </c>
      <c r="I3115" s="1" t="s">
        <v>6798</v>
      </c>
      <c r="J3115" s="1"/>
    </row>
    <row r="3116" customFormat="false" ht="12.75" hidden="false" customHeight="false" outlineLevel="0" collapsed="false">
      <c r="A3116" s="1" t="s">
        <v>6799</v>
      </c>
      <c r="B3116" s="1" t="str">
        <f aca="false">CONCATENATE(I3116,"     ",J3116)</f>
        <v>Каташук Лана     </v>
      </c>
      <c r="D3116" s="1" t="s">
        <v>11</v>
      </c>
      <c r="E3116" s="1" t="s">
        <v>125</v>
      </c>
      <c r="F3116" s="1" t="s">
        <v>329</v>
      </c>
      <c r="G3116" s="1" t="s">
        <v>329</v>
      </c>
      <c r="H3116" s="5" t="n">
        <v>38656</v>
      </c>
      <c r="I3116" s="1" t="s">
        <v>6800</v>
      </c>
      <c r="J3116" s="1"/>
    </row>
    <row r="3117" customFormat="false" ht="12.75" hidden="false" customHeight="false" outlineLevel="0" collapsed="false">
      <c r="A3117" s="1" t="s">
        <v>6801</v>
      </c>
      <c r="B3117" s="1" t="str">
        <f aca="false">CONCATENATE(I3117,"     ",J3117)</f>
        <v>Катеш Ян     1</v>
      </c>
      <c r="D3117" s="1" t="s">
        <v>22</v>
      </c>
      <c r="E3117" s="1" t="s">
        <v>12</v>
      </c>
      <c r="F3117" s="1" t="s">
        <v>304</v>
      </c>
      <c r="G3117" s="1" t="s">
        <v>304</v>
      </c>
      <c r="H3117" s="5" t="n">
        <v>36392</v>
      </c>
      <c r="I3117" s="1" t="s">
        <v>6802</v>
      </c>
      <c r="J3117" s="1" t="s">
        <v>15</v>
      </c>
    </row>
    <row r="3118" customFormat="false" ht="12.75" hidden="false" customHeight="false" outlineLevel="0" collapsed="false">
      <c r="A3118" s="1" t="s">
        <v>6803</v>
      </c>
      <c r="B3118" s="1" t="str">
        <f aca="false">CONCATENATE(I3118,"     ",J3118)</f>
        <v>Катков Сергей     кмс</v>
      </c>
      <c r="D3118" s="1" t="s">
        <v>33</v>
      </c>
      <c r="E3118" s="1" t="s">
        <v>34</v>
      </c>
      <c r="F3118" s="1" t="s">
        <v>1127</v>
      </c>
      <c r="G3118" s="1" t="s">
        <v>1127</v>
      </c>
      <c r="H3118" s="5" t="n">
        <v>30399</v>
      </c>
      <c r="I3118" s="1" t="s">
        <v>6804</v>
      </c>
      <c r="J3118" s="1" t="s">
        <v>20</v>
      </c>
    </row>
    <row r="3119" customFormat="false" ht="12.75" hidden="false" customHeight="false" outlineLevel="0" collapsed="false">
      <c r="A3119" s="1" t="s">
        <v>6805</v>
      </c>
      <c r="B3119" s="1" t="str">
        <f aca="false">CONCATENATE(I3119,"     ",J3119)</f>
        <v>Каткова Юлия     кмс</v>
      </c>
      <c r="D3119" s="1" t="s">
        <v>53</v>
      </c>
      <c r="E3119" s="1" t="s">
        <v>70</v>
      </c>
      <c r="F3119" s="1" t="s">
        <v>1408</v>
      </c>
      <c r="G3119" s="1" t="s">
        <v>1408</v>
      </c>
      <c r="I3119" s="1" t="s">
        <v>6806</v>
      </c>
      <c r="J3119" s="1" t="s">
        <v>20</v>
      </c>
    </row>
    <row r="3120" customFormat="false" ht="12.75" hidden="false" customHeight="false" outlineLevel="0" collapsed="false">
      <c r="A3120" s="1" t="s">
        <v>6807</v>
      </c>
      <c r="B3120" s="1" t="str">
        <f aca="false">CONCATENATE(I3120,"     ",J3120)</f>
        <v>Катрич Виктор     1</v>
      </c>
      <c r="D3120" s="1" t="s">
        <v>113</v>
      </c>
      <c r="E3120" s="1" t="s">
        <v>12</v>
      </c>
      <c r="F3120" s="1" t="s">
        <v>563</v>
      </c>
      <c r="G3120" s="1" t="s">
        <v>563</v>
      </c>
      <c r="H3120" s="5" t="n">
        <v>19484</v>
      </c>
      <c r="I3120" s="1" t="s">
        <v>6808</v>
      </c>
      <c r="J3120" s="1" t="s">
        <v>15</v>
      </c>
    </row>
    <row r="3121" customFormat="false" ht="12.75" hidden="false" customHeight="false" outlineLevel="0" collapsed="false">
      <c r="A3121" s="1" t="s">
        <v>6809</v>
      </c>
      <c r="B3121" s="1" t="str">
        <f aca="false">CONCATENATE(I3121,"     ",J3121)</f>
        <v>Катрич Инна     1</v>
      </c>
      <c r="D3121" s="1" t="s">
        <v>244</v>
      </c>
      <c r="E3121" s="1" t="s">
        <v>12</v>
      </c>
      <c r="F3121" s="1" t="s">
        <v>1414</v>
      </c>
      <c r="G3121" s="1" t="s">
        <v>1414</v>
      </c>
      <c r="H3121" s="5" t="n">
        <v>35696</v>
      </c>
      <c r="I3121" s="1" t="s">
        <v>6810</v>
      </c>
      <c r="J3121" s="1" t="s">
        <v>15</v>
      </c>
    </row>
    <row r="3122" customFormat="false" ht="12.75" hidden="false" customHeight="false" outlineLevel="0" collapsed="false">
      <c r="A3122" s="1" t="s">
        <v>6811</v>
      </c>
      <c r="B3122" s="1" t="str">
        <f aca="false">CONCATENATE(I3122,"     ",J3122)</f>
        <v>Катунин Максим     1</v>
      </c>
      <c r="D3122" s="1" t="s">
        <v>33</v>
      </c>
      <c r="E3122" s="1" t="s">
        <v>12</v>
      </c>
      <c r="F3122" s="1" t="s">
        <v>6812</v>
      </c>
      <c r="G3122" s="1" t="s">
        <v>6812</v>
      </c>
      <c r="H3122" s="5" t="n">
        <v>35468</v>
      </c>
      <c r="I3122" s="1" t="s">
        <v>6813</v>
      </c>
      <c r="J3122" s="1" t="s">
        <v>15</v>
      </c>
    </row>
    <row r="3123" customFormat="false" ht="12.75" hidden="false" customHeight="false" outlineLevel="0" collapsed="false">
      <c r="A3123" s="1" t="s">
        <v>6814</v>
      </c>
      <c r="B3123" s="1" t="str">
        <f aca="false">CONCATENATE(I3123,"     ",J3123)</f>
        <v>Катушенко Олег     1</v>
      </c>
      <c r="D3123" s="1" t="s">
        <v>101</v>
      </c>
      <c r="E3123" s="1" t="s">
        <v>12</v>
      </c>
      <c r="F3123" s="1" t="s">
        <v>309</v>
      </c>
      <c r="G3123" s="1" t="s">
        <v>309</v>
      </c>
      <c r="H3123" s="5" t="n">
        <v>25748</v>
      </c>
      <c r="I3123" s="1" t="s">
        <v>6815</v>
      </c>
      <c r="J3123" s="1" t="s">
        <v>15</v>
      </c>
    </row>
    <row r="3124" customFormat="false" ht="12.75" hidden="false" customHeight="false" outlineLevel="0" collapsed="false">
      <c r="A3124" s="1" t="s">
        <v>6816</v>
      </c>
      <c r="B3124" s="1" t="str">
        <f aca="false">CONCATENATE(I3124,"     ",J3124)</f>
        <v>Каук Павел     кмс</v>
      </c>
      <c r="D3124" s="1" t="s">
        <v>33</v>
      </c>
      <c r="E3124" s="1" t="s">
        <v>12</v>
      </c>
      <c r="F3124" s="1" t="s">
        <v>3189</v>
      </c>
      <c r="G3124" s="1" t="s">
        <v>3189</v>
      </c>
      <c r="H3124" s="5" t="n">
        <v>35509</v>
      </c>
      <c r="I3124" s="1" t="s">
        <v>6817</v>
      </c>
      <c r="J3124" s="1" t="s">
        <v>20</v>
      </c>
    </row>
    <row r="3125" customFormat="false" ht="12.75" hidden="false" customHeight="false" outlineLevel="0" collapsed="false">
      <c r="A3125" s="1" t="s">
        <v>6818</v>
      </c>
      <c r="B3125" s="1" t="str">
        <f aca="false">CONCATENATE(I3125,"     ",J3125)</f>
        <v>Кафаджий Владимир     1</v>
      </c>
      <c r="D3125" s="1" t="s">
        <v>53</v>
      </c>
      <c r="E3125" s="1" t="s">
        <v>34</v>
      </c>
      <c r="F3125" s="1" t="s">
        <v>50</v>
      </c>
      <c r="G3125" s="1" t="s">
        <v>50</v>
      </c>
      <c r="H3125" s="5" t="n">
        <v>24829</v>
      </c>
      <c r="I3125" s="1" t="s">
        <v>6819</v>
      </c>
      <c r="J3125" s="1" t="s">
        <v>15</v>
      </c>
    </row>
    <row r="3126" customFormat="false" ht="12.75" hidden="false" customHeight="false" outlineLevel="0" collapsed="false">
      <c r="A3126" s="1" t="s">
        <v>6820</v>
      </c>
      <c r="B3126" s="1" t="str">
        <f aca="false">CONCATENATE(I3126,"     ",J3126)</f>
        <v>Кафарова Лаура     </v>
      </c>
      <c r="D3126" s="1" t="s">
        <v>158</v>
      </c>
      <c r="E3126" s="1" t="s">
        <v>34</v>
      </c>
      <c r="F3126" s="1" t="s">
        <v>4213</v>
      </c>
      <c r="G3126" s="1" t="s">
        <v>4213</v>
      </c>
      <c r="H3126" s="5" t="n">
        <v>35539</v>
      </c>
      <c r="I3126" s="1" t="s">
        <v>6821</v>
      </c>
      <c r="J3126" s="1"/>
    </row>
    <row r="3127" customFormat="false" ht="12.75" hidden="false" customHeight="false" outlineLevel="0" collapsed="false">
      <c r="A3127" s="1" t="s">
        <v>6822</v>
      </c>
      <c r="B3127" s="1" t="str">
        <f aca="false">CONCATENATE(I3127,"     ",J3127)</f>
        <v>Кафтарян Левон     кмс</v>
      </c>
      <c r="D3127" s="1" t="s">
        <v>772</v>
      </c>
      <c r="E3127" s="1" t="s">
        <v>12</v>
      </c>
      <c r="F3127" s="1" t="s">
        <v>1190</v>
      </c>
      <c r="G3127" s="1" t="s">
        <v>1190</v>
      </c>
      <c r="H3127" s="5" t="n">
        <v>16803</v>
      </c>
      <c r="I3127" s="1" t="s">
        <v>6823</v>
      </c>
      <c r="J3127" s="1" t="s">
        <v>20</v>
      </c>
    </row>
    <row r="3128" customFormat="false" ht="12.75" hidden="false" customHeight="false" outlineLevel="0" collapsed="false">
      <c r="A3128" s="1" t="s">
        <v>6824</v>
      </c>
      <c r="B3128" s="1" t="str">
        <f aca="false">CONCATENATE(I3128,"     ",J3128)</f>
        <v>Кац Анатолий     1</v>
      </c>
      <c r="D3128" s="1" t="s">
        <v>772</v>
      </c>
      <c r="E3128" s="1" t="s">
        <v>12</v>
      </c>
      <c r="F3128" s="1" t="s">
        <v>85</v>
      </c>
      <c r="G3128" s="1" t="s">
        <v>85</v>
      </c>
      <c r="H3128" s="5" t="n">
        <v>14378</v>
      </c>
      <c r="I3128" s="1" t="s">
        <v>6825</v>
      </c>
      <c r="J3128" s="1" t="s">
        <v>15</v>
      </c>
    </row>
    <row r="3129" customFormat="false" ht="12.75" hidden="false" customHeight="false" outlineLevel="0" collapsed="false">
      <c r="A3129" s="1" t="s">
        <v>6826</v>
      </c>
      <c r="B3129" s="1" t="str">
        <f aca="false">CONCATENATE(I3129,"     ",J3129)</f>
        <v>Кацан Петр     кмс</v>
      </c>
      <c r="D3129" s="1" t="s">
        <v>41</v>
      </c>
      <c r="E3129" s="1" t="s">
        <v>12</v>
      </c>
      <c r="F3129" s="1" t="s">
        <v>6827</v>
      </c>
      <c r="G3129" s="1" t="s">
        <v>6827</v>
      </c>
      <c r="H3129" s="5" t="n">
        <v>26320</v>
      </c>
      <c r="I3129" s="1" t="s">
        <v>6828</v>
      </c>
      <c r="J3129" s="1" t="s">
        <v>20</v>
      </c>
    </row>
    <row r="3130" customFormat="false" ht="12.75" hidden="false" customHeight="false" outlineLevel="0" collapsed="false">
      <c r="A3130" s="1" t="s">
        <v>6829</v>
      </c>
      <c r="B3130" s="1" t="str">
        <f aca="false">CONCATENATE(I3130,"     ",J3130)</f>
        <v>Кацман Михаил     1</v>
      </c>
      <c r="D3130" s="1" t="s">
        <v>78</v>
      </c>
      <c r="E3130" s="1" t="s">
        <v>12</v>
      </c>
      <c r="F3130" s="1" t="s">
        <v>977</v>
      </c>
      <c r="G3130" s="1" t="s">
        <v>977</v>
      </c>
      <c r="H3130" s="5" t="n">
        <v>21691</v>
      </c>
      <c r="I3130" s="1" t="s">
        <v>6830</v>
      </c>
      <c r="J3130" s="1" t="s">
        <v>15</v>
      </c>
    </row>
    <row r="3131" customFormat="false" ht="12.75" hidden="false" customHeight="false" outlineLevel="0" collapsed="false">
      <c r="A3131" s="1" t="s">
        <v>6831</v>
      </c>
      <c r="B3131" s="1" t="str">
        <f aca="false">CONCATENATE(I3131,"     ",J3131)</f>
        <v>Кацубовская Алена     1</v>
      </c>
      <c r="D3131" s="1" t="s">
        <v>33</v>
      </c>
      <c r="E3131" s="1" t="s">
        <v>125</v>
      </c>
      <c r="F3131" s="1" t="s">
        <v>449</v>
      </c>
      <c r="G3131" s="1" t="s">
        <v>449</v>
      </c>
      <c r="H3131" s="5" t="n">
        <v>33247</v>
      </c>
      <c r="I3131" s="1" t="s">
        <v>6832</v>
      </c>
      <c r="J3131" s="1" t="s">
        <v>15</v>
      </c>
    </row>
    <row r="3132" customFormat="false" ht="12.75" hidden="false" customHeight="false" outlineLevel="0" collapsed="false">
      <c r="A3132" s="1" t="s">
        <v>6833</v>
      </c>
      <c r="B3132" s="1" t="str">
        <f aca="false">CONCATENATE(I3132,"     ",J3132)</f>
        <v>Качан Артем     1</v>
      </c>
      <c r="D3132" s="1" t="s">
        <v>772</v>
      </c>
      <c r="E3132" s="1" t="s">
        <v>12</v>
      </c>
      <c r="F3132" s="1" t="s">
        <v>974</v>
      </c>
      <c r="G3132" s="1" t="s">
        <v>974</v>
      </c>
      <c r="H3132" s="5" t="n">
        <v>31752</v>
      </c>
      <c r="I3132" s="1" t="s">
        <v>6834</v>
      </c>
      <c r="J3132" s="1" t="s">
        <v>15</v>
      </c>
    </row>
    <row r="3133" customFormat="false" ht="12.75" hidden="false" customHeight="false" outlineLevel="0" collapsed="false">
      <c r="A3133" s="1" t="s">
        <v>6835</v>
      </c>
      <c r="B3133" s="1" t="str">
        <f aca="false">CONCATENATE(I3133,"     ",J3133)</f>
        <v>Качмарик Тарас     1</v>
      </c>
      <c r="D3133" s="1" t="s">
        <v>41</v>
      </c>
      <c r="E3133" s="1" t="s">
        <v>12</v>
      </c>
      <c r="F3133" s="1" t="s">
        <v>1873</v>
      </c>
      <c r="G3133" s="1" t="s">
        <v>1873</v>
      </c>
      <c r="H3133" s="5" t="n">
        <v>36118</v>
      </c>
      <c r="I3133" s="1" t="s">
        <v>6836</v>
      </c>
      <c r="J3133" s="1" t="s">
        <v>15</v>
      </c>
    </row>
    <row r="3134" customFormat="false" ht="12.75" hidden="false" customHeight="false" outlineLevel="0" collapsed="false">
      <c r="A3134" s="1" t="s">
        <v>6837</v>
      </c>
      <c r="B3134" s="1" t="str">
        <f aca="false">CONCATENATE(I3134,"     ",J3134)</f>
        <v>Качур Александр     мм/кмс</v>
      </c>
      <c r="D3134" s="1" t="s">
        <v>41</v>
      </c>
      <c r="E3134" s="1" t="s">
        <v>34</v>
      </c>
      <c r="F3134" s="1" t="s">
        <v>6838</v>
      </c>
      <c r="G3134" s="1" t="s">
        <v>6838</v>
      </c>
      <c r="H3134" s="5" t="n">
        <v>19692</v>
      </c>
      <c r="I3134" s="1" t="s">
        <v>6839</v>
      </c>
      <c r="J3134" s="1" t="s">
        <v>293</v>
      </c>
    </row>
    <row r="3135" customFormat="false" ht="12.75" hidden="false" customHeight="false" outlineLevel="0" collapsed="false">
      <c r="A3135" s="1" t="s">
        <v>6840</v>
      </c>
      <c r="B3135" s="1" t="str">
        <f aca="false">CONCATENATE(I3135,"     ",J3135)</f>
        <v>Качура Игорь     кмс</v>
      </c>
      <c r="D3135" s="1" t="s">
        <v>744</v>
      </c>
      <c r="E3135" s="1" t="s">
        <v>34</v>
      </c>
      <c r="F3135" s="1" t="s">
        <v>866</v>
      </c>
      <c r="G3135" s="1" t="s">
        <v>866</v>
      </c>
      <c r="H3135" s="5" t="n">
        <v>19844</v>
      </c>
      <c r="I3135" s="1" t="s">
        <v>6841</v>
      </c>
      <c r="J3135" s="1" t="s">
        <v>20</v>
      </c>
    </row>
    <row r="3136" customFormat="false" ht="12.75" hidden="false" customHeight="false" outlineLevel="0" collapsed="false">
      <c r="A3136" s="1" t="s">
        <v>6842</v>
      </c>
      <c r="B3136" s="1" t="str">
        <f aca="false">CONCATENATE(I3136,"     ",J3136)</f>
        <v>Качуровский Олег     1</v>
      </c>
      <c r="D3136" s="1" t="s">
        <v>113</v>
      </c>
      <c r="E3136" s="1" t="s">
        <v>12</v>
      </c>
      <c r="F3136" s="1" t="s">
        <v>356</v>
      </c>
      <c r="G3136" s="1" t="s">
        <v>356</v>
      </c>
      <c r="H3136" s="5" t="n">
        <v>16542</v>
      </c>
      <c r="I3136" s="1" t="s">
        <v>6843</v>
      </c>
      <c r="J3136" s="1" t="s">
        <v>15</v>
      </c>
    </row>
    <row r="3137" customFormat="false" ht="12.75" hidden="false" customHeight="false" outlineLevel="0" collapsed="false">
      <c r="A3137" s="1" t="s">
        <v>6844</v>
      </c>
      <c r="B3137" s="1" t="str">
        <f aca="false">CONCATENATE(I3137,"     ",J3137)</f>
        <v>Кашарин Валентин     1</v>
      </c>
      <c r="D3137" s="1" t="s">
        <v>158</v>
      </c>
      <c r="E3137" s="1" t="s">
        <v>12</v>
      </c>
      <c r="F3137" s="1" t="s">
        <v>471</v>
      </c>
      <c r="G3137" s="1" t="s">
        <v>471</v>
      </c>
      <c r="H3137" s="5" t="n">
        <v>20510</v>
      </c>
      <c r="I3137" s="1" t="s">
        <v>6845</v>
      </c>
      <c r="J3137" s="1" t="s">
        <v>15</v>
      </c>
    </row>
    <row r="3138" customFormat="false" ht="12.75" hidden="false" customHeight="false" outlineLevel="0" collapsed="false">
      <c r="A3138" s="1" t="s">
        <v>6846</v>
      </c>
      <c r="B3138" s="1" t="str">
        <f aca="false">CONCATENATE(I3138,"     ",J3138)</f>
        <v>Кашарина Диана     1</v>
      </c>
      <c r="D3138" s="1" t="s">
        <v>22</v>
      </c>
      <c r="E3138" s="1" t="s">
        <v>70</v>
      </c>
      <c r="F3138" s="1" t="s">
        <v>4111</v>
      </c>
      <c r="G3138" s="1" t="s">
        <v>4111</v>
      </c>
      <c r="H3138" s="5" t="n">
        <v>34901</v>
      </c>
      <c r="I3138" s="1" t="s">
        <v>6847</v>
      </c>
      <c r="J3138" s="1" t="s">
        <v>15</v>
      </c>
    </row>
    <row r="3139" customFormat="false" ht="12.75" hidden="false" customHeight="false" outlineLevel="0" collapsed="false">
      <c r="A3139" s="1" t="s">
        <v>6848</v>
      </c>
      <c r="B3139" s="1" t="str">
        <f aca="false">CONCATENATE(I3139,"     ",J3139)</f>
        <v>Кашарина Ольга     мс</v>
      </c>
      <c r="D3139" s="1" t="s">
        <v>158</v>
      </c>
      <c r="E3139" s="1" t="s">
        <v>125</v>
      </c>
      <c r="F3139" s="1" t="s">
        <v>923</v>
      </c>
      <c r="G3139" s="1" t="s">
        <v>923</v>
      </c>
      <c r="H3139" s="5" t="n">
        <v>31483</v>
      </c>
      <c r="I3139" s="1" t="s">
        <v>6849</v>
      </c>
      <c r="J3139" s="1" t="s">
        <v>99</v>
      </c>
    </row>
    <row r="3140" customFormat="false" ht="12.75" hidden="false" customHeight="false" outlineLevel="0" collapsed="false">
      <c r="A3140" s="1" t="s">
        <v>6850</v>
      </c>
      <c r="B3140" s="1" t="str">
        <f aca="false">CONCATENATE(I3140,"     ",J3140)</f>
        <v>Кашель Андрей     1</v>
      </c>
      <c r="D3140" s="1" t="s">
        <v>41</v>
      </c>
      <c r="E3140" s="1" t="s">
        <v>12</v>
      </c>
      <c r="F3140" s="1" t="s">
        <v>79</v>
      </c>
      <c r="G3140" s="1" t="s">
        <v>79</v>
      </c>
      <c r="H3140" s="5" t="n">
        <v>35774</v>
      </c>
      <c r="I3140" s="1" t="s">
        <v>6851</v>
      </c>
      <c r="J3140" s="1" t="s">
        <v>15</v>
      </c>
    </row>
    <row r="3141" customFormat="false" ht="12.75" hidden="false" customHeight="false" outlineLevel="0" collapsed="false">
      <c r="A3141" s="1" t="s">
        <v>6852</v>
      </c>
      <c r="B3141" s="1" t="str">
        <f aca="false">CONCATENATE(I3141,"     ",J3141)</f>
        <v>Каширин Максим     кмс</v>
      </c>
      <c r="D3141" s="1" t="s">
        <v>49</v>
      </c>
      <c r="E3141" s="1" t="s">
        <v>12</v>
      </c>
      <c r="F3141" s="1" t="s">
        <v>1177</v>
      </c>
      <c r="G3141" s="1" t="s">
        <v>1177</v>
      </c>
      <c r="H3141" s="5" t="n">
        <v>26114</v>
      </c>
      <c r="I3141" s="1" t="s">
        <v>6853</v>
      </c>
      <c r="J3141" s="1" t="s">
        <v>20</v>
      </c>
    </row>
    <row r="3142" customFormat="false" ht="12.75" hidden="false" customHeight="false" outlineLevel="0" collapsed="false">
      <c r="A3142" s="1" t="s">
        <v>6854</v>
      </c>
      <c r="B3142" s="1" t="str">
        <f aca="false">CONCATENATE(I3142,"     ",J3142)</f>
        <v>Каштанов Олег     1</v>
      </c>
      <c r="D3142" s="1" t="s">
        <v>113</v>
      </c>
      <c r="E3142" s="1" t="s">
        <v>12</v>
      </c>
      <c r="F3142" s="1" t="s">
        <v>5070</v>
      </c>
      <c r="G3142" s="1" t="s">
        <v>5070</v>
      </c>
      <c r="H3142" s="5" t="n">
        <v>33954</v>
      </c>
      <c r="I3142" s="1" t="s">
        <v>6855</v>
      </c>
      <c r="J3142" s="1" t="s">
        <v>15</v>
      </c>
    </row>
    <row r="3143" customFormat="false" ht="12.75" hidden="false" customHeight="false" outlineLevel="0" collapsed="false">
      <c r="A3143" s="1" t="s">
        <v>6856</v>
      </c>
      <c r="B3143" s="1" t="str">
        <f aca="false">CONCATENATE(I3143,"     ",J3143)</f>
        <v>Кащеев Александр     кмс</v>
      </c>
      <c r="D3143" s="1" t="s">
        <v>22</v>
      </c>
      <c r="E3143" s="1" t="s">
        <v>34</v>
      </c>
      <c r="F3143" s="1" t="s">
        <v>863</v>
      </c>
      <c r="G3143" s="1" t="s">
        <v>863</v>
      </c>
      <c r="H3143" s="5" t="n">
        <v>15670</v>
      </c>
      <c r="I3143" s="1" t="s">
        <v>6857</v>
      </c>
      <c r="J3143" s="1" t="s">
        <v>20</v>
      </c>
    </row>
    <row r="3144" customFormat="false" ht="12.75" hidden="false" customHeight="false" outlineLevel="0" collapsed="false">
      <c r="A3144" s="1" t="s">
        <v>6858</v>
      </c>
      <c r="B3144" s="1" t="str">
        <f aca="false">CONCATENATE(I3144,"     ",J3144)</f>
        <v>Кащук Валерий     1</v>
      </c>
      <c r="D3144" s="1" t="s">
        <v>41</v>
      </c>
      <c r="E3144" s="1" t="s">
        <v>12</v>
      </c>
      <c r="F3144" s="1" t="s">
        <v>563</v>
      </c>
      <c r="G3144" s="1" t="s">
        <v>563</v>
      </c>
      <c r="H3144" s="5" t="n">
        <v>31224</v>
      </c>
      <c r="I3144" s="1" t="s">
        <v>6859</v>
      </c>
      <c r="J3144" s="1" t="s">
        <v>15</v>
      </c>
    </row>
    <row r="3145" customFormat="false" ht="12.75" hidden="false" customHeight="false" outlineLevel="0" collapsed="false">
      <c r="A3145" s="1" t="s">
        <v>6860</v>
      </c>
      <c r="B3145" s="1" t="str">
        <f aca="false">CONCATENATE(I3145,"     ",J3145)</f>
        <v>Кварацхелия Давид     1</v>
      </c>
      <c r="D3145" s="1" t="s">
        <v>33</v>
      </c>
      <c r="E3145" s="1" t="s">
        <v>12</v>
      </c>
      <c r="F3145" s="1" t="s">
        <v>1868</v>
      </c>
      <c r="G3145" s="1" t="s">
        <v>1868</v>
      </c>
      <c r="H3145" s="5" t="n">
        <v>38195</v>
      </c>
      <c r="I3145" s="1" t="s">
        <v>6861</v>
      </c>
      <c r="J3145" s="1" t="s">
        <v>15</v>
      </c>
    </row>
    <row r="3146" customFormat="false" ht="12.75" hidden="false" customHeight="false" outlineLevel="0" collapsed="false">
      <c r="A3146" s="1" t="s">
        <v>6862</v>
      </c>
      <c r="B3146" s="1" t="str">
        <f aca="false">CONCATENATE(I3146,"     ",J3146)</f>
        <v>Квасний Василий     кмс</v>
      </c>
      <c r="D3146" s="1" t="s">
        <v>224</v>
      </c>
      <c r="E3146" s="1" t="s">
        <v>34</v>
      </c>
      <c r="F3146" s="1" t="s">
        <v>1118</v>
      </c>
      <c r="G3146" s="1" t="s">
        <v>1118</v>
      </c>
      <c r="H3146" s="5" t="n">
        <v>30078</v>
      </c>
      <c r="I3146" s="1" t="s">
        <v>6863</v>
      </c>
      <c r="J3146" s="1" t="s">
        <v>20</v>
      </c>
    </row>
    <row r="3147" customFormat="false" ht="12.75" hidden="false" customHeight="false" outlineLevel="0" collapsed="false">
      <c r="A3147" s="1" t="s">
        <v>6864</v>
      </c>
      <c r="B3147" s="1" t="str">
        <f aca="false">CONCATENATE(I3147,"     ",J3147)</f>
        <v>Кваснюк Иван     1</v>
      </c>
      <c r="D3147" s="1" t="s">
        <v>651</v>
      </c>
      <c r="E3147" s="1" t="s">
        <v>12</v>
      </c>
      <c r="F3147" s="1" t="s">
        <v>800</v>
      </c>
      <c r="G3147" s="1" t="s">
        <v>800</v>
      </c>
      <c r="H3147" s="5" t="n">
        <v>15880</v>
      </c>
      <c r="I3147" s="1" t="s">
        <v>6865</v>
      </c>
      <c r="J3147" s="1" t="s">
        <v>15</v>
      </c>
    </row>
    <row r="3148" customFormat="false" ht="12.75" hidden="false" customHeight="false" outlineLevel="0" collapsed="false">
      <c r="A3148" s="1" t="s">
        <v>6866</v>
      </c>
      <c r="B3148" s="1" t="str">
        <f aca="false">CONCATENATE(I3148,"     ",J3148)</f>
        <v>Кватернюк Анатолий     1</v>
      </c>
      <c r="D3148" s="1" t="s">
        <v>22</v>
      </c>
      <c r="E3148" s="1" t="s">
        <v>12</v>
      </c>
      <c r="F3148" s="1" t="s">
        <v>931</v>
      </c>
      <c r="G3148" s="1" t="s">
        <v>931</v>
      </c>
      <c r="H3148" s="5" t="n">
        <v>16612</v>
      </c>
      <c r="I3148" s="1" t="s">
        <v>6867</v>
      </c>
      <c r="J3148" s="1" t="s">
        <v>15</v>
      </c>
    </row>
    <row r="3149" customFormat="false" ht="12.75" hidden="false" customHeight="false" outlineLevel="0" collapsed="false">
      <c r="A3149" s="1" t="s">
        <v>6868</v>
      </c>
      <c r="B3149" s="1" t="str">
        <f aca="false">CONCATENATE(I3149,"     ",J3149)</f>
        <v>Квашенко Артем     1</v>
      </c>
      <c r="D3149" s="1" t="s">
        <v>96</v>
      </c>
      <c r="E3149" s="1" t="s">
        <v>12</v>
      </c>
      <c r="F3149" s="1" t="s">
        <v>107</v>
      </c>
      <c r="G3149" s="1" t="s">
        <v>107</v>
      </c>
      <c r="H3149" s="5" t="n">
        <v>36558</v>
      </c>
      <c r="I3149" s="1" t="s">
        <v>6869</v>
      </c>
      <c r="J3149" s="1" t="s">
        <v>15</v>
      </c>
    </row>
    <row r="3150" customFormat="false" ht="12.75" hidden="false" customHeight="false" outlineLevel="0" collapsed="false">
      <c r="A3150" s="1" t="s">
        <v>6870</v>
      </c>
      <c r="B3150" s="1" t="str">
        <f aca="false">CONCATENATE(I3150,"     ",J3150)</f>
        <v>Квитка Владимир     1</v>
      </c>
      <c r="D3150" s="1" t="s">
        <v>244</v>
      </c>
      <c r="E3150" s="1" t="s">
        <v>12</v>
      </c>
      <c r="F3150" s="1" t="s">
        <v>3131</v>
      </c>
      <c r="G3150" s="1" t="s">
        <v>3131</v>
      </c>
      <c r="H3150" s="5" t="n">
        <v>21998</v>
      </c>
      <c r="I3150" s="1" t="s">
        <v>6871</v>
      </c>
      <c r="J3150" s="1" t="s">
        <v>15</v>
      </c>
    </row>
    <row r="3151" customFormat="false" ht="12.75" hidden="false" customHeight="false" outlineLevel="0" collapsed="false">
      <c r="A3151" s="1" t="s">
        <v>6872</v>
      </c>
      <c r="B3151" s="1" t="str">
        <f aca="false">CONCATENATE(I3151,"     ",J3151)</f>
        <v>Квитко Анатолий     1</v>
      </c>
      <c r="D3151" s="1" t="s">
        <v>33</v>
      </c>
      <c r="E3151" s="1" t="s">
        <v>12</v>
      </c>
      <c r="F3151" s="1" t="s">
        <v>3697</v>
      </c>
      <c r="G3151" s="1" t="s">
        <v>3697</v>
      </c>
      <c r="H3151" s="5" t="n">
        <v>14796</v>
      </c>
      <c r="I3151" s="1" t="s">
        <v>6873</v>
      </c>
      <c r="J3151" s="1" t="s">
        <v>15</v>
      </c>
    </row>
    <row r="3152" customFormat="false" ht="12.75" hidden="false" customHeight="false" outlineLevel="0" collapsed="false">
      <c r="A3152" s="1" t="s">
        <v>6874</v>
      </c>
      <c r="B3152" s="1" t="str">
        <f aca="false">CONCATENATE(I3152,"     ",J3152)</f>
        <v>Квитко Виктория     1</v>
      </c>
      <c r="D3152" s="1" t="s">
        <v>66</v>
      </c>
      <c r="E3152" s="1" t="s">
        <v>125</v>
      </c>
      <c r="F3152" s="1" t="s">
        <v>320</v>
      </c>
      <c r="G3152" s="1" t="s">
        <v>320</v>
      </c>
      <c r="H3152" s="5" t="n">
        <v>35396</v>
      </c>
      <c r="I3152" s="1" t="s">
        <v>6875</v>
      </c>
      <c r="J3152" s="1" t="s">
        <v>15</v>
      </c>
    </row>
    <row r="3153" customFormat="false" ht="12.75" hidden="false" customHeight="false" outlineLevel="0" collapsed="false">
      <c r="A3153" s="1" t="s">
        <v>6876</v>
      </c>
      <c r="B3153" s="1" t="str">
        <f aca="false">CONCATENATE(I3153,"     ",J3153)</f>
        <v>Квитко Ярослав     1</v>
      </c>
      <c r="D3153" s="1" t="s">
        <v>66</v>
      </c>
      <c r="E3153" s="1" t="s">
        <v>12</v>
      </c>
      <c r="F3153" s="1" t="s">
        <v>126</v>
      </c>
      <c r="G3153" s="1" t="s">
        <v>126</v>
      </c>
      <c r="H3153" s="5" t="n">
        <v>36575</v>
      </c>
      <c r="I3153" s="1" t="s">
        <v>6877</v>
      </c>
      <c r="J3153" s="1" t="s">
        <v>15</v>
      </c>
    </row>
    <row r="3154" customFormat="false" ht="12.75" hidden="false" customHeight="false" outlineLevel="0" collapsed="false">
      <c r="A3154" s="1" t="s">
        <v>6878</v>
      </c>
      <c r="B3154" s="1" t="str">
        <f aca="false">CONCATENATE(I3154,"     ",J3154)</f>
        <v>Квятковский Геннадий     кмс</v>
      </c>
      <c r="D3154" s="1" t="s">
        <v>403</v>
      </c>
      <c r="E3154" s="1" t="s">
        <v>12</v>
      </c>
      <c r="F3154" s="1" t="s">
        <v>6879</v>
      </c>
      <c r="G3154" s="1" t="s">
        <v>6879</v>
      </c>
      <c r="H3154" s="5" t="n">
        <v>21841</v>
      </c>
      <c r="I3154" s="1" t="s">
        <v>6880</v>
      </c>
      <c r="J3154" s="1" t="s">
        <v>20</v>
      </c>
    </row>
    <row r="3155" customFormat="false" ht="12.75" hidden="false" customHeight="false" outlineLevel="0" collapsed="false">
      <c r="A3155" s="1" t="s">
        <v>6881</v>
      </c>
      <c r="B3155" s="1" t="str">
        <f aca="false">CONCATENATE(I3155,"     ",J3155)</f>
        <v>Квятковский Сергей     мс</v>
      </c>
      <c r="D3155" s="1" t="s">
        <v>33</v>
      </c>
      <c r="E3155" s="1" t="s">
        <v>34</v>
      </c>
      <c r="F3155" s="1" t="s">
        <v>6838</v>
      </c>
      <c r="G3155" s="1" t="s">
        <v>6838</v>
      </c>
      <c r="H3155" s="5" t="n">
        <v>13052</v>
      </c>
      <c r="I3155" s="1" t="s">
        <v>6882</v>
      </c>
      <c r="J3155" s="1" t="s">
        <v>99</v>
      </c>
    </row>
    <row r="3156" customFormat="false" ht="12.75" hidden="false" customHeight="false" outlineLevel="0" collapsed="false">
      <c r="A3156" s="1" t="s">
        <v>6883</v>
      </c>
      <c r="B3156" s="1" t="str">
        <f aca="false">CONCATENATE(I3156,"     ",J3156)</f>
        <v>Кеда Павел     кмс</v>
      </c>
      <c r="D3156" s="1" t="s">
        <v>29</v>
      </c>
      <c r="E3156" s="1" t="s">
        <v>34</v>
      </c>
      <c r="F3156" s="1" t="s">
        <v>1118</v>
      </c>
      <c r="G3156" s="1" t="s">
        <v>1118</v>
      </c>
      <c r="H3156" s="5" t="n">
        <v>31059</v>
      </c>
      <c r="I3156" s="1" t="s">
        <v>6884</v>
      </c>
      <c r="J3156" s="1" t="s">
        <v>20</v>
      </c>
    </row>
    <row r="3157" customFormat="false" ht="12.75" hidden="false" customHeight="false" outlineLevel="0" collapsed="false">
      <c r="A3157" s="1" t="s">
        <v>1080</v>
      </c>
      <c r="B3157" s="1" t="str">
        <f aca="false">CONCATENATE(I3157,"     ",J3157)</f>
        <v>Кедровский Дмитрий     кмс</v>
      </c>
      <c r="D3157" s="1" t="s">
        <v>86</v>
      </c>
      <c r="E3157" s="1" t="s">
        <v>34</v>
      </c>
      <c r="F3157" s="1" t="s">
        <v>1174</v>
      </c>
      <c r="G3157" s="1" t="s">
        <v>1174</v>
      </c>
      <c r="H3157" s="5" t="n">
        <v>31507</v>
      </c>
      <c r="I3157" s="1" t="s">
        <v>6885</v>
      </c>
      <c r="J3157" s="1" t="s">
        <v>20</v>
      </c>
    </row>
    <row r="3158" customFormat="false" ht="12.75" hidden="false" customHeight="false" outlineLevel="0" collapsed="false">
      <c r="A3158" s="1" t="s">
        <v>6886</v>
      </c>
      <c r="B3158" s="1" t="str">
        <f aca="false">CONCATENATE(I3158,"     ",J3158)</f>
        <v>Кедюлич Даниил     1</v>
      </c>
      <c r="D3158" s="1" t="s">
        <v>29</v>
      </c>
      <c r="E3158" s="1" t="s">
        <v>12</v>
      </c>
      <c r="F3158" s="1" t="s">
        <v>477</v>
      </c>
      <c r="G3158" s="1" t="s">
        <v>477</v>
      </c>
      <c r="H3158" s="5" t="n">
        <v>37038</v>
      </c>
      <c r="I3158" s="1" t="s">
        <v>6887</v>
      </c>
      <c r="J3158" s="1" t="s">
        <v>15</v>
      </c>
    </row>
    <row r="3159" customFormat="false" ht="12.75" hidden="false" customHeight="false" outlineLevel="0" collapsed="false">
      <c r="A3159" s="1" t="s">
        <v>6888</v>
      </c>
      <c r="B3159" s="1" t="str">
        <f aca="false">CONCATENATE(I3159,"     ",J3159)</f>
        <v>Кейк Николай     кмс</v>
      </c>
      <c r="D3159" s="1" t="s">
        <v>74</v>
      </c>
      <c r="E3159" s="1" t="s">
        <v>12</v>
      </c>
      <c r="F3159" s="1" t="s">
        <v>608</v>
      </c>
      <c r="G3159" s="1" t="s">
        <v>608</v>
      </c>
      <c r="H3159" s="5" t="n">
        <v>34668</v>
      </c>
      <c r="I3159" s="1" t="s">
        <v>6889</v>
      </c>
      <c r="J3159" s="1" t="s">
        <v>20</v>
      </c>
    </row>
    <row r="3160" customFormat="false" ht="12.75" hidden="false" customHeight="false" outlineLevel="0" collapsed="false">
      <c r="A3160" s="1" t="s">
        <v>6890</v>
      </c>
      <c r="B3160" s="1" t="str">
        <f aca="false">CONCATENATE(I3160,"     ",J3160)</f>
        <v>Кейрих Леонид     кмс</v>
      </c>
      <c r="D3160" s="1" t="s">
        <v>33</v>
      </c>
      <c r="E3160" s="1" t="s">
        <v>34</v>
      </c>
      <c r="F3160" s="1" t="s">
        <v>648</v>
      </c>
      <c r="G3160" s="1" t="s">
        <v>648</v>
      </c>
      <c r="H3160" s="5" t="n">
        <v>13201</v>
      </c>
      <c r="I3160" s="1" t="s">
        <v>6891</v>
      </c>
      <c r="J3160" s="1" t="s">
        <v>20</v>
      </c>
    </row>
    <row r="3161" customFormat="false" ht="12.75" hidden="false" customHeight="false" outlineLevel="0" collapsed="false">
      <c r="A3161" s="1" t="s">
        <v>6892</v>
      </c>
      <c r="B3161" s="1" t="str">
        <f aca="false">CONCATENATE(I3161,"     ",J3161)</f>
        <v>Кейс Михаил     </v>
      </c>
      <c r="D3161" s="1" t="s">
        <v>78</v>
      </c>
      <c r="E3161" s="1" t="s">
        <v>12</v>
      </c>
      <c r="F3161" s="1" t="s">
        <v>449</v>
      </c>
      <c r="G3161" s="1" t="s">
        <v>449</v>
      </c>
      <c r="H3161" s="5" t="n">
        <v>29532</v>
      </c>
      <c r="I3161" s="1" t="s">
        <v>6893</v>
      </c>
      <c r="J3161" s="1"/>
    </row>
    <row r="3162" customFormat="false" ht="12.75" hidden="false" customHeight="false" outlineLevel="0" collapsed="false">
      <c r="A3162" s="1" t="s">
        <v>6894</v>
      </c>
      <c r="B3162" s="1" t="str">
        <f aca="false">CONCATENATE(I3162,"     ",J3162)</f>
        <v>Келемен Василий     кмс</v>
      </c>
      <c r="D3162" s="1" t="s">
        <v>74</v>
      </c>
      <c r="E3162" s="1" t="s">
        <v>34</v>
      </c>
      <c r="F3162" s="1" t="s">
        <v>6895</v>
      </c>
      <c r="G3162" s="1" t="s">
        <v>6895</v>
      </c>
      <c r="H3162" s="5" t="n">
        <v>22052</v>
      </c>
      <c r="I3162" s="1" t="s">
        <v>6896</v>
      </c>
      <c r="J3162" s="1" t="s">
        <v>20</v>
      </c>
    </row>
    <row r="3163" customFormat="false" ht="12.75" hidden="false" customHeight="false" outlineLevel="0" collapsed="false">
      <c r="A3163" s="1" t="s">
        <v>6897</v>
      </c>
      <c r="B3163" s="1" t="str">
        <f aca="false">CONCATENATE(I3163,"     ",J3163)</f>
        <v>Кельбас Александр     кмс</v>
      </c>
      <c r="D3163" s="1" t="s">
        <v>772</v>
      </c>
      <c r="E3163" s="1" t="s">
        <v>12</v>
      </c>
      <c r="F3163" s="1" t="s">
        <v>291</v>
      </c>
      <c r="G3163" s="1" t="s">
        <v>291</v>
      </c>
      <c r="H3163" s="5" t="n">
        <v>27229</v>
      </c>
      <c r="I3163" s="1" t="s">
        <v>6898</v>
      </c>
      <c r="J3163" s="1" t="s">
        <v>20</v>
      </c>
    </row>
    <row r="3164" customFormat="false" ht="12.75" hidden="false" customHeight="false" outlineLevel="0" collapsed="false">
      <c r="A3164" s="1" t="s">
        <v>6899</v>
      </c>
      <c r="B3164" s="1" t="str">
        <f aca="false">CONCATENATE(I3164,"     ",J3164)</f>
        <v>Кельбас Анастасия     1</v>
      </c>
      <c r="D3164" s="1" t="s">
        <v>772</v>
      </c>
      <c r="E3164" s="1" t="s">
        <v>125</v>
      </c>
      <c r="F3164" s="1" t="s">
        <v>741</v>
      </c>
      <c r="G3164" s="1" t="s">
        <v>741</v>
      </c>
      <c r="H3164" s="5" t="n">
        <v>38109</v>
      </c>
      <c r="I3164" s="1" t="s">
        <v>6900</v>
      </c>
      <c r="J3164" s="1" t="s">
        <v>15</v>
      </c>
    </row>
    <row r="3165" customFormat="false" ht="12.75" hidden="false" customHeight="false" outlineLevel="0" collapsed="false">
      <c r="A3165" s="1" t="s">
        <v>6901</v>
      </c>
      <c r="B3165" s="1" t="str">
        <f aca="false">CONCATENATE(I3165,"     ",J3165)</f>
        <v>Кельбас Владимир     1</v>
      </c>
      <c r="D3165" s="1" t="s">
        <v>772</v>
      </c>
      <c r="E3165" s="1" t="s">
        <v>12</v>
      </c>
      <c r="F3165" s="1" t="s">
        <v>449</v>
      </c>
      <c r="G3165" s="1" t="s">
        <v>449</v>
      </c>
      <c r="H3165" s="5" t="n">
        <v>37472</v>
      </c>
      <c r="I3165" s="1" t="s">
        <v>6902</v>
      </c>
      <c r="J3165" s="1" t="s">
        <v>15</v>
      </c>
    </row>
    <row r="3166" customFormat="false" ht="12.75" hidden="false" customHeight="false" outlineLevel="0" collapsed="false">
      <c r="A3166" s="1" t="s">
        <v>6903</v>
      </c>
      <c r="B3166" s="1" t="str">
        <f aca="false">CONCATENATE(I3166,"     ",J3166)</f>
        <v>Кельбас Татьяна     1</v>
      </c>
      <c r="D3166" s="1" t="s">
        <v>772</v>
      </c>
      <c r="E3166" s="1" t="s">
        <v>125</v>
      </c>
      <c r="F3166" s="1" t="s">
        <v>152</v>
      </c>
      <c r="G3166" s="1" t="s">
        <v>152</v>
      </c>
      <c r="H3166" s="5" t="n">
        <v>30301</v>
      </c>
      <c r="I3166" s="1" t="s">
        <v>6904</v>
      </c>
      <c r="J3166" s="1" t="s">
        <v>15</v>
      </c>
    </row>
    <row r="3167" customFormat="false" ht="12.75" hidden="false" customHeight="false" outlineLevel="0" collapsed="false">
      <c r="A3167" s="1" t="s">
        <v>6905</v>
      </c>
      <c r="B3167" s="1" t="str">
        <f aca="false">CONCATENATE(I3167,"     ",J3167)</f>
        <v>Кельбас Ярослав     1</v>
      </c>
      <c r="D3167" s="1" t="s">
        <v>772</v>
      </c>
      <c r="E3167" s="1" t="s">
        <v>12</v>
      </c>
      <c r="F3167" s="1" t="s">
        <v>1088</v>
      </c>
      <c r="G3167" s="1" t="s">
        <v>1088</v>
      </c>
      <c r="H3167" s="5" t="n">
        <v>28522</v>
      </c>
      <c r="I3167" s="1" t="s">
        <v>6906</v>
      </c>
      <c r="J3167" s="1" t="s">
        <v>15</v>
      </c>
    </row>
    <row r="3168" customFormat="false" ht="12.75" hidden="false" customHeight="false" outlineLevel="0" collapsed="false">
      <c r="A3168" s="1" t="s">
        <v>6907</v>
      </c>
      <c r="B3168" s="1" t="str">
        <f aca="false">CONCATENATE(I3168,"     ",J3168)</f>
        <v>Кельбас Ярослав (мл)     кмс</v>
      </c>
      <c r="D3168" s="1" t="s">
        <v>772</v>
      </c>
      <c r="E3168" s="1" t="s">
        <v>12</v>
      </c>
      <c r="F3168" s="1" t="s">
        <v>523</v>
      </c>
      <c r="G3168" s="1" t="s">
        <v>523</v>
      </c>
      <c r="H3168" s="5" t="n">
        <v>37165</v>
      </c>
      <c r="I3168" s="1" t="s">
        <v>6908</v>
      </c>
      <c r="J3168" s="1" t="s">
        <v>20</v>
      </c>
    </row>
    <row r="3169" customFormat="false" ht="12.75" hidden="false" customHeight="false" outlineLevel="0" collapsed="false">
      <c r="A3169" s="1" t="s">
        <v>6909</v>
      </c>
      <c r="B3169" s="1" t="str">
        <f aca="false">CONCATENATE(I3169,"     ",J3169)</f>
        <v>Кемпер Ева     1</v>
      </c>
      <c r="D3169" s="1" t="s">
        <v>78</v>
      </c>
      <c r="E3169" s="1" t="s">
        <v>70</v>
      </c>
      <c r="F3169" s="1" t="s">
        <v>1880</v>
      </c>
      <c r="G3169" s="1" t="s">
        <v>1880</v>
      </c>
      <c r="H3169" s="5" t="n">
        <v>34197</v>
      </c>
      <c r="I3169" s="1" t="s">
        <v>6910</v>
      </c>
      <c r="J3169" s="1" t="s">
        <v>15</v>
      </c>
    </row>
    <row r="3170" customFormat="false" ht="12.75" hidden="false" customHeight="false" outlineLevel="0" collapsed="false">
      <c r="A3170" s="1" t="s">
        <v>6911</v>
      </c>
      <c r="B3170" s="1" t="str">
        <f aca="false">CONCATENATE(I3170,"     ",J3170)</f>
        <v>Кенийз Юрий     1</v>
      </c>
      <c r="D3170" s="1" t="s">
        <v>74</v>
      </c>
      <c r="E3170" s="1" t="s">
        <v>12</v>
      </c>
      <c r="F3170" s="1" t="s">
        <v>773</v>
      </c>
      <c r="G3170" s="1" t="s">
        <v>773</v>
      </c>
      <c r="H3170" s="5" t="n">
        <v>17685</v>
      </c>
      <c r="I3170" s="1" t="s">
        <v>6912</v>
      </c>
      <c r="J3170" s="1" t="s">
        <v>15</v>
      </c>
    </row>
    <row r="3171" customFormat="false" ht="12.75" hidden="false" customHeight="false" outlineLevel="0" collapsed="false">
      <c r="A3171" s="1" t="s">
        <v>6913</v>
      </c>
      <c r="B3171" s="1" t="str">
        <f aca="false">CONCATENATE(I3171,"     ",J3171)</f>
        <v>Кепещук Михаил     кмс</v>
      </c>
      <c r="D3171" s="1" t="s">
        <v>224</v>
      </c>
      <c r="E3171" s="1" t="s">
        <v>12</v>
      </c>
      <c r="F3171" s="1" t="s">
        <v>1705</v>
      </c>
      <c r="G3171" s="1" t="s">
        <v>1705</v>
      </c>
      <c r="H3171" s="5" t="n">
        <v>30032</v>
      </c>
      <c r="I3171" s="1" t="s">
        <v>6914</v>
      </c>
      <c r="J3171" s="1" t="s">
        <v>20</v>
      </c>
    </row>
    <row r="3172" customFormat="false" ht="12.75" hidden="false" customHeight="false" outlineLevel="0" collapsed="false">
      <c r="A3172" s="1" t="s">
        <v>6915</v>
      </c>
      <c r="B3172" s="1" t="str">
        <f aca="false">CONCATENATE(I3172,"     ",J3172)</f>
        <v>Кереуш Дарья     кмс</v>
      </c>
      <c r="D3172" s="1" t="s">
        <v>41</v>
      </c>
      <c r="E3172" s="1" t="s">
        <v>125</v>
      </c>
      <c r="F3172" s="1" t="s">
        <v>378</v>
      </c>
      <c r="G3172" s="1" t="s">
        <v>378</v>
      </c>
      <c r="H3172" s="5" t="n">
        <v>34297</v>
      </c>
      <c r="I3172" s="1" t="s">
        <v>6916</v>
      </c>
      <c r="J3172" s="1" t="s">
        <v>20</v>
      </c>
    </row>
    <row r="3173" customFormat="false" ht="12.75" hidden="false" customHeight="false" outlineLevel="0" collapsed="false">
      <c r="A3173" s="1" t="s">
        <v>6917</v>
      </c>
      <c r="B3173" s="1" t="str">
        <f aca="false">CONCATENATE(I3173,"     ",J3173)</f>
        <v>Керимов Орхан     1</v>
      </c>
      <c r="D3173" s="1" t="s">
        <v>29</v>
      </c>
      <c r="E3173" s="1" t="s">
        <v>12</v>
      </c>
      <c r="F3173" s="1" t="s">
        <v>1324</v>
      </c>
      <c r="G3173" s="1" t="s">
        <v>1324</v>
      </c>
      <c r="H3173" s="5" t="n">
        <v>36604</v>
      </c>
      <c r="I3173" s="1" t="s">
        <v>6918</v>
      </c>
      <c r="J3173" s="1" t="s">
        <v>15</v>
      </c>
    </row>
    <row r="3174" customFormat="false" ht="12.75" hidden="false" customHeight="false" outlineLevel="0" collapsed="false">
      <c r="A3174" s="1" t="s">
        <v>6919</v>
      </c>
      <c r="B3174" s="1" t="str">
        <f aca="false">CONCATENATE(I3174,"     ",J3174)</f>
        <v>Кернажицкий Леонид     мм/мс</v>
      </c>
      <c r="D3174" s="1" t="s">
        <v>78</v>
      </c>
      <c r="E3174" s="1" t="s">
        <v>12</v>
      </c>
      <c r="F3174" s="1" t="s">
        <v>4772</v>
      </c>
      <c r="G3174" s="1" t="s">
        <v>4772</v>
      </c>
      <c r="H3174" s="5" t="n">
        <v>17460</v>
      </c>
      <c r="I3174" s="1" t="s">
        <v>6920</v>
      </c>
      <c r="J3174" s="1" t="s">
        <v>297</v>
      </c>
    </row>
    <row r="3175" customFormat="false" ht="12.75" hidden="false" customHeight="false" outlineLevel="0" collapsed="false">
      <c r="A3175" s="1" t="s">
        <v>6921</v>
      </c>
      <c r="B3175" s="1" t="str">
        <f aca="false">CONCATENATE(I3175,"     ",J3175)</f>
        <v>Кесарчук Валентин     1</v>
      </c>
      <c r="D3175" s="1" t="s">
        <v>49</v>
      </c>
      <c r="E3175" s="1" t="s">
        <v>12</v>
      </c>
      <c r="F3175" s="1" t="s">
        <v>430</v>
      </c>
      <c r="G3175" s="1" t="s">
        <v>430</v>
      </c>
      <c r="H3175" s="5" t="n">
        <v>13963</v>
      </c>
      <c r="I3175" s="1" t="s">
        <v>6922</v>
      </c>
      <c r="J3175" s="1" t="s">
        <v>15</v>
      </c>
    </row>
    <row r="3176" customFormat="false" ht="12.75" hidden="false" customHeight="false" outlineLevel="0" collapsed="false">
      <c r="A3176" s="1" t="s">
        <v>5070</v>
      </c>
      <c r="B3176" s="1" t="str">
        <f aca="false">CONCATENATE(I3176,"     ",J3176)</f>
        <v>Кесельман Александр     1</v>
      </c>
      <c r="D3176" s="1" t="s">
        <v>86</v>
      </c>
      <c r="E3176" s="1" t="s">
        <v>12</v>
      </c>
      <c r="F3176" s="1" t="s">
        <v>1005</v>
      </c>
      <c r="G3176" s="1" t="s">
        <v>1005</v>
      </c>
      <c r="H3176" s="5" t="n">
        <v>25736</v>
      </c>
      <c r="I3176" s="1" t="s">
        <v>6923</v>
      </c>
      <c r="J3176" s="1" t="s">
        <v>15</v>
      </c>
    </row>
    <row r="3177" customFormat="false" ht="12.75" hidden="false" customHeight="false" outlineLevel="0" collapsed="false">
      <c r="A3177" s="1" t="s">
        <v>6924</v>
      </c>
      <c r="B3177" s="1" t="str">
        <f aca="false">CONCATENATE(I3177,"     ",J3177)</f>
        <v>Кесиль Климентий     </v>
      </c>
      <c r="D3177" s="1" t="s">
        <v>22</v>
      </c>
      <c r="E3177" s="1" t="s">
        <v>12</v>
      </c>
      <c r="F3177" s="1" t="s">
        <v>4905</v>
      </c>
      <c r="G3177" s="1" t="s">
        <v>4905</v>
      </c>
      <c r="H3177" s="5" t="n">
        <v>38999</v>
      </c>
      <c r="I3177" s="1" t="s">
        <v>6925</v>
      </c>
      <c r="J3177" s="1"/>
    </row>
    <row r="3178" customFormat="false" ht="12.75" hidden="false" customHeight="false" outlineLevel="0" collapsed="false">
      <c r="A3178" s="1" t="s">
        <v>6926</v>
      </c>
      <c r="B3178" s="1" t="str">
        <f aca="false">CONCATENATE(I3178,"     ",J3178)</f>
        <v>Кибальник Дмитрий     1</v>
      </c>
      <c r="D3178" s="1" t="s">
        <v>82</v>
      </c>
      <c r="E3178" s="1" t="s">
        <v>12</v>
      </c>
      <c r="F3178" s="1" t="s">
        <v>235</v>
      </c>
      <c r="G3178" s="1" t="s">
        <v>235</v>
      </c>
      <c r="H3178" s="5" t="n">
        <v>32416</v>
      </c>
      <c r="I3178" s="1" t="s">
        <v>6927</v>
      </c>
      <c r="J3178" s="1" t="s">
        <v>15</v>
      </c>
    </row>
    <row r="3179" customFormat="false" ht="12.75" hidden="false" customHeight="false" outlineLevel="0" collapsed="false">
      <c r="A3179" s="1" t="s">
        <v>6928</v>
      </c>
      <c r="B3179" s="1" t="str">
        <f aca="false">CONCATENATE(I3179,"     ",J3179)</f>
        <v>Кивацький Иван     2</v>
      </c>
      <c r="D3179" s="1" t="s">
        <v>41</v>
      </c>
      <c r="E3179" s="1" t="s">
        <v>12</v>
      </c>
      <c r="F3179" s="1" t="s">
        <v>435</v>
      </c>
      <c r="G3179" s="1" t="s">
        <v>435</v>
      </c>
      <c r="H3179" s="5" t="n">
        <v>36083</v>
      </c>
      <c r="I3179" s="1" t="s">
        <v>6929</v>
      </c>
      <c r="J3179" s="1" t="s">
        <v>189</v>
      </c>
    </row>
    <row r="3180" customFormat="false" ht="12.75" hidden="false" customHeight="false" outlineLevel="0" collapsed="false">
      <c r="A3180" s="1" t="s">
        <v>6930</v>
      </c>
      <c r="B3180" s="1" t="str">
        <f aca="false">CONCATENATE(I3180,"     ",J3180)</f>
        <v>Кигель Дмитрий     мф/мс</v>
      </c>
      <c r="D3180" s="1" t="s">
        <v>53</v>
      </c>
      <c r="E3180" s="1" t="s">
        <v>12</v>
      </c>
      <c r="F3180" s="1" t="s">
        <v>1705</v>
      </c>
      <c r="G3180" s="1" t="s">
        <v>1705</v>
      </c>
      <c r="H3180" s="5" t="n">
        <v>34341</v>
      </c>
      <c r="I3180" s="1" t="s">
        <v>6931</v>
      </c>
      <c r="J3180" s="1" t="s">
        <v>630</v>
      </c>
    </row>
    <row r="3181" customFormat="false" ht="12.75" hidden="false" customHeight="false" outlineLevel="0" collapsed="false">
      <c r="A3181" s="1" t="s">
        <v>6932</v>
      </c>
      <c r="B3181" s="1" t="str">
        <f aca="false">CONCATENATE(I3181,"     ",J3181)</f>
        <v>Кидалов Владимир     1</v>
      </c>
      <c r="D3181" s="1" t="s">
        <v>17</v>
      </c>
      <c r="E3181" s="1" t="s">
        <v>34</v>
      </c>
      <c r="F3181" s="1" t="s">
        <v>719</v>
      </c>
      <c r="G3181" s="1" t="s">
        <v>719</v>
      </c>
      <c r="H3181" s="5" t="n">
        <v>19968</v>
      </c>
      <c r="I3181" s="1" t="s">
        <v>6933</v>
      </c>
      <c r="J3181" s="1" t="s">
        <v>15</v>
      </c>
    </row>
    <row r="3182" customFormat="false" ht="12.75" hidden="false" customHeight="false" outlineLevel="0" collapsed="false">
      <c r="A3182" s="1" t="s">
        <v>6934</v>
      </c>
      <c r="B3182" s="1" t="str">
        <f aca="false">CONCATENATE(I3182,"     ",J3182)</f>
        <v>Кидалов Николай     1</v>
      </c>
      <c r="D3182" s="1" t="s">
        <v>17</v>
      </c>
      <c r="E3182" s="1" t="s">
        <v>34</v>
      </c>
      <c r="F3182" s="1" t="s">
        <v>1261</v>
      </c>
      <c r="G3182" s="1" t="s">
        <v>1261</v>
      </c>
      <c r="H3182" s="5" t="n">
        <v>31309</v>
      </c>
      <c r="I3182" s="1" t="s">
        <v>6935</v>
      </c>
      <c r="J3182" s="1" t="s">
        <v>15</v>
      </c>
    </row>
    <row r="3183" customFormat="false" ht="12.75" hidden="false" customHeight="false" outlineLevel="0" collapsed="false">
      <c r="A3183" s="1" t="s">
        <v>6936</v>
      </c>
      <c r="B3183" s="1" t="str">
        <f aca="false">CONCATENATE(I3183,"     ",J3183)</f>
        <v>Кизокян Станислав     </v>
      </c>
      <c r="D3183" s="1" t="s">
        <v>96</v>
      </c>
      <c r="E3183" s="1" t="s">
        <v>12</v>
      </c>
      <c r="F3183" s="1" t="s">
        <v>920</v>
      </c>
      <c r="G3183" s="1" t="s">
        <v>920</v>
      </c>
      <c r="H3183" s="5" t="n">
        <v>31739</v>
      </c>
      <c r="I3183" s="1" t="s">
        <v>6937</v>
      </c>
      <c r="J3183" s="1"/>
    </row>
    <row r="3184" customFormat="false" ht="12.75" hidden="false" customHeight="false" outlineLevel="0" collapsed="false">
      <c r="A3184" s="1" t="s">
        <v>6938</v>
      </c>
      <c r="B3184" s="1" t="str">
        <f aca="false">CONCATENATE(I3184,"     ",J3184)</f>
        <v>Кикоть Владимир     1</v>
      </c>
      <c r="D3184" s="1" t="s">
        <v>22</v>
      </c>
      <c r="E3184" s="1" t="s">
        <v>12</v>
      </c>
      <c r="F3184" s="1" t="s">
        <v>181</v>
      </c>
      <c r="G3184" s="1" t="s">
        <v>181</v>
      </c>
      <c r="H3184" s="5" t="n">
        <v>21282</v>
      </c>
      <c r="I3184" s="1" t="s">
        <v>6939</v>
      </c>
      <c r="J3184" s="1" t="s">
        <v>15</v>
      </c>
    </row>
    <row r="3185" customFormat="false" ht="12.75" hidden="false" customHeight="false" outlineLevel="0" collapsed="false">
      <c r="A3185" s="1" t="s">
        <v>6940</v>
      </c>
      <c r="B3185" s="1" t="str">
        <f aca="false">CONCATENATE(I3185,"     ",J3185)</f>
        <v>Киктев Григорий     кмс</v>
      </c>
      <c r="D3185" s="1" t="s">
        <v>33</v>
      </c>
      <c r="E3185" s="1" t="s">
        <v>12</v>
      </c>
      <c r="F3185" s="1" t="s">
        <v>851</v>
      </c>
      <c r="G3185" s="1" t="s">
        <v>851</v>
      </c>
      <c r="H3185" s="5" t="n">
        <v>15309</v>
      </c>
      <c r="I3185" s="1" t="s">
        <v>6941</v>
      </c>
      <c r="J3185" s="1" t="s">
        <v>20</v>
      </c>
    </row>
    <row r="3186" customFormat="false" ht="12.75" hidden="false" customHeight="false" outlineLevel="0" collapsed="false">
      <c r="A3186" s="1" t="s">
        <v>6942</v>
      </c>
      <c r="B3186" s="1" t="str">
        <f aca="false">CONCATENATE(I3186,"     ",J3186)</f>
        <v>Килимар Вячеслав     кмс</v>
      </c>
      <c r="D3186" s="1" t="s">
        <v>583</v>
      </c>
      <c r="E3186" s="1" t="s">
        <v>34</v>
      </c>
      <c r="F3186" s="1" t="s">
        <v>6766</v>
      </c>
      <c r="G3186" s="1" t="s">
        <v>6766</v>
      </c>
      <c r="H3186" s="5" t="n">
        <v>31996</v>
      </c>
      <c r="I3186" s="1" t="s">
        <v>6943</v>
      </c>
      <c r="J3186" s="1" t="s">
        <v>20</v>
      </c>
    </row>
    <row r="3187" customFormat="false" ht="12.75" hidden="false" customHeight="false" outlineLevel="0" collapsed="false">
      <c r="A3187" s="1" t="s">
        <v>6944</v>
      </c>
      <c r="B3187" s="1" t="str">
        <f aca="false">CONCATENATE(I3187,"     ",J3187)</f>
        <v>Килименко Ян     1</v>
      </c>
      <c r="D3187" s="1" t="s">
        <v>22</v>
      </c>
      <c r="E3187" s="1" t="s">
        <v>12</v>
      </c>
      <c r="F3187" s="1" t="s">
        <v>6945</v>
      </c>
      <c r="G3187" s="1" t="s">
        <v>6945</v>
      </c>
      <c r="H3187" s="5" t="n">
        <v>37542</v>
      </c>
      <c r="I3187" s="1" t="s">
        <v>6946</v>
      </c>
      <c r="J3187" s="1" t="s">
        <v>15</v>
      </c>
    </row>
    <row r="3188" customFormat="false" ht="12.75" hidden="false" customHeight="false" outlineLevel="0" collapsed="false">
      <c r="A3188" s="1" t="s">
        <v>6947</v>
      </c>
      <c r="B3188" s="1" t="str">
        <f aca="false">CONCATENATE(I3188,"     ",J3188)</f>
        <v>Килимник Евгений     мф</v>
      </c>
      <c r="D3188" s="1" t="s">
        <v>53</v>
      </c>
      <c r="E3188" s="1" t="s">
        <v>34</v>
      </c>
      <c r="F3188" s="1" t="s">
        <v>901</v>
      </c>
      <c r="G3188" s="1" t="s">
        <v>901</v>
      </c>
      <c r="H3188" s="5" t="n">
        <v>32873</v>
      </c>
      <c r="I3188" s="1" t="s">
        <v>6948</v>
      </c>
      <c r="J3188" s="1" t="s">
        <v>401</v>
      </c>
    </row>
    <row r="3189" customFormat="false" ht="12.75" hidden="false" customHeight="false" outlineLevel="0" collapsed="false">
      <c r="A3189" s="1" t="s">
        <v>6949</v>
      </c>
      <c r="B3189" s="1" t="str">
        <f aca="false">CONCATENATE(I3189,"     ",J3189)</f>
        <v>Ким Владислав     1</v>
      </c>
      <c r="D3189" s="1" t="s">
        <v>45</v>
      </c>
      <c r="E3189" s="1" t="s">
        <v>12</v>
      </c>
      <c r="F3189" s="1" t="s">
        <v>285</v>
      </c>
      <c r="G3189" s="1" t="s">
        <v>285</v>
      </c>
      <c r="H3189" s="5" t="n">
        <v>35421</v>
      </c>
      <c r="I3189" s="1" t="s">
        <v>6950</v>
      </c>
      <c r="J3189" s="1" t="s">
        <v>15</v>
      </c>
    </row>
    <row r="3190" customFormat="false" ht="12.75" hidden="false" customHeight="false" outlineLevel="0" collapsed="false">
      <c r="A3190" s="1" t="s">
        <v>6951</v>
      </c>
      <c r="B3190" s="1" t="str">
        <f aca="false">CONCATENATE(I3190,"     ",J3190)</f>
        <v>Ким Глеб     1</v>
      </c>
      <c r="D3190" s="1" t="s">
        <v>29</v>
      </c>
      <c r="E3190" s="1" t="s">
        <v>34</v>
      </c>
      <c r="F3190" s="1" t="s">
        <v>117</v>
      </c>
      <c r="G3190" s="1" t="s">
        <v>117</v>
      </c>
      <c r="H3190" s="5" t="n">
        <v>34182</v>
      </c>
      <c r="I3190" s="1" t="s">
        <v>6952</v>
      </c>
      <c r="J3190" s="1" t="s">
        <v>15</v>
      </c>
    </row>
    <row r="3191" customFormat="false" ht="12.75" hidden="false" customHeight="false" outlineLevel="0" collapsed="false">
      <c r="A3191" s="1" t="s">
        <v>6953</v>
      </c>
      <c r="B3191" s="1" t="str">
        <f aca="false">CONCATENATE(I3191,"     ",J3191)</f>
        <v>Ким Дмитрий     1</v>
      </c>
      <c r="D3191" s="1" t="s">
        <v>101</v>
      </c>
      <c r="E3191" s="1" t="s">
        <v>12</v>
      </c>
      <c r="F3191" s="1" t="s">
        <v>709</v>
      </c>
      <c r="G3191" s="1" t="s">
        <v>709</v>
      </c>
      <c r="H3191" s="5" t="n">
        <v>36438</v>
      </c>
      <c r="I3191" s="1" t="s">
        <v>6954</v>
      </c>
      <c r="J3191" s="1" t="s">
        <v>15</v>
      </c>
    </row>
    <row r="3192" customFormat="false" ht="12.75" hidden="false" customHeight="false" outlineLevel="0" collapsed="false">
      <c r="A3192" s="1" t="s">
        <v>6955</v>
      </c>
      <c r="B3192" s="1" t="str">
        <f aca="false">CONCATENATE(I3192,"     ",J3192)</f>
        <v>Ким Ен-Су     1</v>
      </c>
      <c r="D3192" s="1" t="s">
        <v>66</v>
      </c>
      <c r="E3192" s="1" t="s">
        <v>12</v>
      </c>
      <c r="F3192" s="1" t="s">
        <v>1550</v>
      </c>
      <c r="G3192" s="1" t="s">
        <v>1550</v>
      </c>
      <c r="H3192" s="5" t="n">
        <v>17589</v>
      </c>
      <c r="I3192" s="1" t="s">
        <v>6956</v>
      </c>
      <c r="J3192" s="1" t="s">
        <v>15</v>
      </c>
    </row>
    <row r="3193" customFormat="false" ht="12.75" hidden="false" customHeight="false" outlineLevel="0" collapsed="false">
      <c r="A3193" s="1" t="s">
        <v>6957</v>
      </c>
      <c r="B3193" s="1" t="str">
        <f aca="false">CONCATENATE(I3193,"     ",J3193)</f>
        <v>Ким Станислав     </v>
      </c>
      <c r="D3193" s="1" t="s">
        <v>158</v>
      </c>
      <c r="E3193" s="1" t="s">
        <v>34</v>
      </c>
      <c r="F3193" s="1" t="s">
        <v>572</v>
      </c>
      <c r="G3193" s="1" t="s">
        <v>572</v>
      </c>
      <c r="H3193" s="5" t="n">
        <v>17694</v>
      </c>
      <c r="I3193" s="1" t="s">
        <v>6958</v>
      </c>
      <c r="J3193" s="1"/>
    </row>
    <row r="3194" customFormat="false" ht="12.75" hidden="false" customHeight="false" outlineLevel="0" collapsed="false">
      <c r="A3194" s="1" t="s">
        <v>6959</v>
      </c>
      <c r="B3194" s="1" t="str">
        <f aca="false">CONCATENATE(I3194,"     ",J3194)</f>
        <v>Кинарев Николай     кмс</v>
      </c>
      <c r="D3194" s="1" t="s">
        <v>53</v>
      </c>
      <c r="E3194" s="1" t="s">
        <v>34</v>
      </c>
      <c r="F3194" s="1" t="s">
        <v>326</v>
      </c>
      <c r="G3194" s="1" t="s">
        <v>326</v>
      </c>
      <c r="H3194" s="5" t="n">
        <v>21280</v>
      </c>
      <c r="I3194" s="1" t="s">
        <v>6960</v>
      </c>
      <c r="J3194" s="1" t="s">
        <v>20</v>
      </c>
    </row>
    <row r="3195" customFormat="false" ht="12.75" hidden="false" customHeight="false" outlineLevel="0" collapsed="false">
      <c r="A3195" s="1" t="s">
        <v>6961</v>
      </c>
      <c r="B3195" s="1" t="str">
        <f aca="false">CONCATENATE(I3195,"     ",J3195)</f>
        <v>Кинаш Николай     1</v>
      </c>
      <c r="D3195" s="1" t="s">
        <v>244</v>
      </c>
      <c r="E3195" s="1" t="s">
        <v>12</v>
      </c>
      <c r="F3195" s="1" t="s">
        <v>923</v>
      </c>
      <c r="G3195" s="1" t="s">
        <v>923</v>
      </c>
      <c r="H3195" s="5" t="n">
        <v>26429</v>
      </c>
      <c r="I3195" s="1" t="s">
        <v>6962</v>
      </c>
      <c r="J3195" s="1" t="s">
        <v>15</v>
      </c>
    </row>
    <row r="3196" customFormat="false" ht="12.75" hidden="false" customHeight="false" outlineLevel="0" collapsed="false">
      <c r="A3196" s="1" t="s">
        <v>6963</v>
      </c>
      <c r="B3196" s="1" t="str">
        <f aca="false">CONCATENATE(I3196,"     ",J3196)</f>
        <v>Кинаш Роман     кмс</v>
      </c>
      <c r="D3196" s="1" t="s">
        <v>928</v>
      </c>
      <c r="E3196" s="1" t="s">
        <v>12</v>
      </c>
      <c r="F3196" s="1" t="s">
        <v>399</v>
      </c>
      <c r="G3196" s="1" t="s">
        <v>399</v>
      </c>
      <c r="H3196" s="5" t="n">
        <v>16233</v>
      </c>
      <c r="I3196" s="1" t="s">
        <v>6964</v>
      </c>
      <c r="J3196" s="1" t="s">
        <v>20</v>
      </c>
    </row>
    <row r="3197" customFormat="false" ht="12.75" hidden="false" customHeight="false" outlineLevel="0" collapsed="false">
      <c r="A3197" s="1" t="s">
        <v>6965</v>
      </c>
      <c r="B3197" s="1" t="str">
        <f aca="false">CONCATENATE(I3197,"     ",J3197)</f>
        <v>Киндий Богдан     1</v>
      </c>
      <c r="D3197" s="1" t="s">
        <v>78</v>
      </c>
      <c r="E3197" s="1" t="s">
        <v>12</v>
      </c>
      <c r="F3197" s="1" t="s">
        <v>350</v>
      </c>
      <c r="G3197" s="1" t="s">
        <v>350</v>
      </c>
      <c r="H3197" s="5" t="n">
        <v>36773</v>
      </c>
      <c r="I3197" s="1" t="s">
        <v>6966</v>
      </c>
      <c r="J3197" s="1" t="s">
        <v>15</v>
      </c>
    </row>
    <row r="3198" customFormat="false" ht="12.75" hidden="false" customHeight="false" outlineLevel="0" collapsed="false">
      <c r="A3198" s="1" t="s">
        <v>6967</v>
      </c>
      <c r="B3198" s="1" t="str">
        <f aca="false">CONCATENATE(I3198,"     ",J3198)</f>
        <v>Киндрацкий Игорь     1</v>
      </c>
      <c r="D3198" s="1" t="s">
        <v>41</v>
      </c>
      <c r="E3198" s="1" t="s">
        <v>12</v>
      </c>
      <c r="F3198" s="1" t="s">
        <v>26</v>
      </c>
      <c r="G3198" s="1" t="s">
        <v>26</v>
      </c>
      <c r="H3198" s="5" t="n">
        <v>22305</v>
      </c>
      <c r="I3198" s="1" t="s">
        <v>6968</v>
      </c>
      <c r="J3198" s="1" t="s">
        <v>15</v>
      </c>
    </row>
    <row r="3199" customFormat="false" ht="12.75" hidden="false" customHeight="false" outlineLevel="0" collapsed="false">
      <c r="A3199" s="1" t="s">
        <v>6969</v>
      </c>
      <c r="B3199" s="1" t="str">
        <f aca="false">CONCATENATE(I3199,"     ",J3199)</f>
        <v>Киневич Константин     кмс</v>
      </c>
      <c r="D3199" s="1" t="s">
        <v>403</v>
      </c>
      <c r="E3199" s="1" t="s">
        <v>12</v>
      </c>
      <c r="F3199" s="1" t="s">
        <v>5044</v>
      </c>
      <c r="G3199" s="1" t="s">
        <v>5044</v>
      </c>
      <c r="H3199" s="5" t="n">
        <v>33281</v>
      </c>
      <c r="I3199" s="1" t="s">
        <v>6970</v>
      </c>
      <c r="J3199" s="1" t="s">
        <v>20</v>
      </c>
    </row>
    <row r="3200" customFormat="false" ht="12.75" hidden="false" customHeight="false" outlineLevel="0" collapsed="false">
      <c r="A3200" s="1" t="s">
        <v>6971</v>
      </c>
      <c r="B3200" s="1" t="str">
        <f aca="false">CONCATENATE(I3200,"     ",J3200)</f>
        <v>Киношенко Константин     1</v>
      </c>
      <c r="D3200" s="1" t="s">
        <v>33</v>
      </c>
      <c r="E3200" s="1" t="s">
        <v>34</v>
      </c>
      <c r="F3200" s="1" t="s">
        <v>3697</v>
      </c>
      <c r="G3200" s="1" t="s">
        <v>3697</v>
      </c>
      <c r="H3200" s="5" t="n">
        <v>33799</v>
      </c>
      <c r="I3200" s="1" t="s">
        <v>6972</v>
      </c>
      <c r="J3200" s="1" t="s">
        <v>15</v>
      </c>
    </row>
    <row r="3201" customFormat="false" ht="12.75" hidden="false" customHeight="false" outlineLevel="0" collapsed="false">
      <c r="A3201" s="1" t="s">
        <v>6973</v>
      </c>
      <c r="B3201" s="1" t="str">
        <f aca="false">CONCATENATE(I3201,"     ",J3201)</f>
        <v>Кинчур Анатолий     1</v>
      </c>
      <c r="D3201" s="1" t="s">
        <v>82</v>
      </c>
      <c r="E3201" s="1" t="s">
        <v>12</v>
      </c>
      <c r="F3201" s="1" t="s">
        <v>203</v>
      </c>
      <c r="G3201" s="1" t="s">
        <v>203</v>
      </c>
      <c r="H3201" s="5" t="n">
        <v>25499</v>
      </c>
      <c r="I3201" s="1" t="s">
        <v>6974</v>
      </c>
      <c r="J3201" s="1" t="s">
        <v>15</v>
      </c>
    </row>
    <row r="3202" customFormat="false" ht="12.75" hidden="false" customHeight="false" outlineLevel="0" collapsed="false">
      <c r="A3202" s="1" t="s">
        <v>6975</v>
      </c>
      <c r="B3202" s="1" t="str">
        <f aca="false">CONCATENATE(I3202,"     ",J3202)</f>
        <v>Киосов Николай     кмс</v>
      </c>
      <c r="D3202" s="1" t="s">
        <v>101</v>
      </c>
      <c r="E3202" s="1" t="s">
        <v>12</v>
      </c>
      <c r="F3202" s="1" t="s">
        <v>458</v>
      </c>
      <c r="G3202" s="1" t="s">
        <v>458</v>
      </c>
      <c r="H3202" s="5" t="n">
        <v>24744</v>
      </c>
      <c r="I3202" s="1" t="s">
        <v>6976</v>
      </c>
      <c r="J3202" s="1" t="s">
        <v>20</v>
      </c>
    </row>
    <row r="3203" customFormat="false" ht="12.75" hidden="false" customHeight="false" outlineLevel="0" collapsed="false">
      <c r="A3203" s="1" t="s">
        <v>6977</v>
      </c>
      <c r="B3203" s="1" t="str">
        <f aca="false">CONCATENATE(I3203,"     ",J3203)</f>
        <v>Киреев Андрей     кмс</v>
      </c>
      <c r="D3203" s="1" t="s">
        <v>96</v>
      </c>
      <c r="E3203" s="1" t="s">
        <v>12</v>
      </c>
      <c r="F3203" s="1" t="s">
        <v>954</v>
      </c>
      <c r="G3203" s="1" t="s">
        <v>954</v>
      </c>
      <c r="H3203" s="5" t="n">
        <v>25547</v>
      </c>
      <c r="I3203" s="1" t="s">
        <v>6978</v>
      </c>
      <c r="J3203" s="1" t="s">
        <v>20</v>
      </c>
    </row>
    <row r="3204" customFormat="false" ht="12.75" hidden="false" customHeight="false" outlineLevel="0" collapsed="false">
      <c r="A3204" s="1" t="s">
        <v>6979</v>
      </c>
      <c r="B3204" s="1" t="str">
        <f aca="false">CONCATENATE(I3204,"     ",J3204)</f>
        <v>Киреев Валерий     1</v>
      </c>
      <c r="D3204" s="1" t="s">
        <v>78</v>
      </c>
      <c r="E3204" s="1" t="s">
        <v>34</v>
      </c>
      <c r="F3204" s="1" t="s">
        <v>4129</v>
      </c>
      <c r="G3204" s="1" t="s">
        <v>4129</v>
      </c>
      <c r="H3204" s="5" t="n">
        <v>17616</v>
      </c>
      <c r="I3204" s="1" t="s">
        <v>6980</v>
      </c>
      <c r="J3204" s="1" t="s">
        <v>15</v>
      </c>
    </row>
    <row r="3205" customFormat="false" ht="12.75" hidden="false" customHeight="false" outlineLevel="0" collapsed="false">
      <c r="A3205" s="1" t="s">
        <v>6981</v>
      </c>
      <c r="B3205" s="1" t="str">
        <f aca="false">CONCATENATE(I3205,"     ",J3205)</f>
        <v>Киреенко Юрий     1</v>
      </c>
      <c r="D3205" s="1" t="s">
        <v>33</v>
      </c>
      <c r="E3205" s="1" t="s">
        <v>12</v>
      </c>
      <c r="F3205" s="1" t="s">
        <v>1649</v>
      </c>
      <c r="G3205" s="1" t="s">
        <v>1649</v>
      </c>
      <c r="H3205" s="5" t="n">
        <v>24993</v>
      </c>
      <c r="I3205" s="1" t="s">
        <v>6982</v>
      </c>
      <c r="J3205" s="1" t="s">
        <v>15</v>
      </c>
    </row>
    <row r="3206" customFormat="false" ht="12.75" hidden="false" customHeight="false" outlineLevel="0" collapsed="false">
      <c r="A3206" s="1" t="s">
        <v>6983</v>
      </c>
      <c r="B3206" s="1" t="str">
        <f aca="false">CONCATENATE(I3206,"     ",J3206)</f>
        <v>Кириленко Владимир     1</v>
      </c>
      <c r="D3206" s="1" t="s">
        <v>49</v>
      </c>
      <c r="E3206" s="1" t="s">
        <v>12</v>
      </c>
      <c r="F3206" s="1" t="s">
        <v>2518</v>
      </c>
      <c r="G3206" s="1" t="s">
        <v>2518</v>
      </c>
      <c r="H3206" s="5" t="n">
        <v>15802</v>
      </c>
      <c r="I3206" s="1" t="s">
        <v>6984</v>
      </c>
      <c r="J3206" s="1" t="s">
        <v>15</v>
      </c>
    </row>
    <row r="3207" customFormat="false" ht="12.75" hidden="false" customHeight="false" outlineLevel="0" collapsed="false">
      <c r="A3207" s="1" t="s">
        <v>6985</v>
      </c>
      <c r="B3207" s="1" t="str">
        <f aca="false">CONCATENATE(I3207,"     ",J3207)</f>
        <v>Кириленко Николай     кмс</v>
      </c>
      <c r="D3207" s="1" t="s">
        <v>772</v>
      </c>
      <c r="E3207" s="1" t="s">
        <v>34</v>
      </c>
      <c r="F3207" s="1" t="s">
        <v>1118</v>
      </c>
      <c r="G3207" s="1" t="s">
        <v>1118</v>
      </c>
      <c r="H3207" s="5" t="n">
        <v>25569</v>
      </c>
      <c r="I3207" s="1" t="s">
        <v>6986</v>
      </c>
      <c r="J3207" s="1" t="s">
        <v>20</v>
      </c>
    </row>
    <row r="3208" customFormat="false" ht="12.75" hidden="false" customHeight="false" outlineLevel="0" collapsed="false">
      <c r="A3208" s="1" t="s">
        <v>6987</v>
      </c>
      <c r="B3208" s="1" t="str">
        <f aca="false">CONCATENATE(I3208,"     ",J3208)</f>
        <v>Кириленко Павел     1</v>
      </c>
      <c r="D3208" s="1" t="s">
        <v>49</v>
      </c>
      <c r="E3208" s="1" t="s">
        <v>12</v>
      </c>
      <c r="F3208" s="1" t="s">
        <v>896</v>
      </c>
      <c r="G3208" s="1" t="s">
        <v>896</v>
      </c>
      <c r="H3208" s="5" t="n">
        <v>34002</v>
      </c>
      <c r="I3208" s="1" t="s">
        <v>6988</v>
      </c>
      <c r="J3208" s="1" t="s">
        <v>15</v>
      </c>
    </row>
    <row r="3209" customFormat="false" ht="12.75" hidden="false" customHeight="false" outlineLevel="0" collapsed="false">
      <c r="A3209" s="1" t="s">
        <v>6989</v>
      </c>
      <c r="B3209" s="1" t="str">
        <f aca="false">CONCATENATE(I3209,"     ",J3209)</f>
        <v>Кирилёнков Владимир     1</v>
      </c>
      <c r="D3209" s="1" t="s">
        <v>53</v>
      </c>
      <c r="E3209" s="1" t="s">
        <v>12</v>
      </c>
      <c r="F3209" s="1" t="s">
        <v>981</v>
      </c>
      <c r="G3209" s="1" t="s">
        <v>981</v>
      </c>
      <c r="H3209" s="5" t="n">
        <v>23464</v>
      </c>
      <c r="I3209" s="1" t="s">
        <v>6990</v>
      </c>
      <c r="J3209" s="1" t="s">
        <v>15</v>
      </c>
    </row>
    <row r="3210" customFormat="false" ht="12.75" hidden="false" customHeight="false" outlineLevel="0" collapsed="false">
      <c r="A3210" s="1" t="s">
        <v>6991</v>
      </c>
      <c r="B3210" s="1" t="str">
        <f aca="false">CONCATENATE(I3210,"     ",J3210)</f>
        <v>Кирилин Сергей     1</v>
      </c>
      <c r="D3210" s="1" t="s">
        <v>33</v>
      </c>
      <c r="E3210" s="1" t="s">
        <v>34</v>
      </c>
      <c r="F3210" s="1" t="s">
        <v>438</v>
      </c>
      <c r="G3210" s="1" t="s">
        <v>438</v>
      </c>
      <c r="H3210" s="5" t="n">
        <v>27742</v>
      </c>
      <c r="I3210" s="1" t="s">
        <v>6992</v>
      </c>
      <c r="J3210" s="1" t="s">
        <v>15</v>
      </c>
    </row>
    <row r="3211" customFormat="false" ht="12.75" hidden="false" customHeight="false" outlineLevel="0" collapsed="false">
      <c r="A3211" s="1" t="s">
        <v>6993</v>
      </c>
      <c r="B3211" s="1" t="str">
        <f aca="false">CONCATENATE(I3211,"     ",J3211)</f>
        <v>Кирилко Богдан     1</v>
      </c>
      <c r="D3211" s="1" t="s">
        <v>78</v>
      </c>
      <c r="E3211" s="1" t="s">
        <v>12</v>
      </c>
      <c r="F3211" s="1" t="s">
        <v>212</v>
      </c>
      <c r="G3211" s="1" t="s">
        <v>212</v>
      </c>
      <c r="H3211" s="5" t="n">
        <v>37003</v>
      </c>
      <c r="I3211" s="1" t="s">
        <v>6994</v>
      </c>
      <c r="J3211" s="1" t="s">
        <v>15</v>
      </c>
    </row>
    <row r="3212" customFormat="false" ht="12.75" hidden="false" customHeight="false" outlineLevel="0" collapsed="false">
      <c r="A3212" s="1" t="s">
        <v>6995</v>
      </c>
      <c r="B3212" s="1" t="str">
        <f aca="false">CONCATENATE(I3212,"     ",J3212)</f>
        <v>Кириллов Евгений     1</v>
      </c>
      <c r="D3212" s="1" t="s">
        <v>22</v>
      </c>
      <c r="E3212" s="1" t="s">
        <v>34</v>
      </c>
      <c r="F3212" s="1" t="s">
        <v>85</v>
      </c>
      <c r="G3212" s="1" t="s">
        <v>85</v>
      </c>
      <c r="H3212" s="5" t="n">
        <v>34417</v>
      </c>
      <c r="I3212" s="1" t="s">
        <v>6996</v>
      </c>
      <c r="J3212" s="1" t="s">
        <v>15</v>
      </c>
    </row>
    <row r="3213" customFormat="false" ht="12.75" hidden="false" customHeight="false" outlineLevel="0" collapsed="false">
      <c r="A3213" s="1" t="s">
        <v>6997</v>
      </c>
      <c r="B3213" s="1" t="str">
        <f aca="false">CONCATENATE(I3213,"     ",J3213)</f>
        <v>Кириллов Иван     1</v>
      </c>
      <c r="D3213" s="1" t="s">
        <v>22</v>
      </c>
      <c r="E3213" s="1" t="s">
        <v>12</v>
      </c>
      <c r="F3213" s="1" t="s">
        <v>572</v>
      </c>
      <c r="G3213" s="1" t="s">
        <v>572</v>
      </c>
      <c r="H3213" s="5" t="n">
        <v>38057</v>
      </c>
      <c r="I3213" s="1" t="s">
        <v>6998</v>
      </c>
      <c r="J3213" s="1" t="s">
        <v>15</v>
      </c>
    </row>
    <row r="3214" customFormat="false" ht="12.75" hidden="false" customHeight="false" outlineLevel="0" collapsed="false">
      <c r="A3214" s="1" t="s">
        <v>6999</v>
      </c>
      <c r="B3214" s="1" t="str">
        <f aca="false">CONCATENATE(I3214,"     ",J3214)</f>
        <v>Кириллов Николай     1</v>
      </c>
      <c r="D3214" s="1" t="s">
        <v>22</v>
      </c>
      <c r="E3214" s="1" t="s">
        <v>12</v>
      </c>
      <c r="F3214" s="1" t="s">
        <v>312</v>
      </c>
      <c r="G3214" s="1" t="s">
        <v>312</v>
      </c>
      <c r="H3214" s="5" t="n">
        <v>37025</v>
      </c>
      <c r="I3214" s="1" t="s">
        <v>7000</v>
      </c>
      <c r="J3214" s="1" t="s">
        <v>15</v>
      </c>
    </row>
    <row r="3215" customFormat="false" ht="12.75" hidden="false" customHeight="false" outlineLevel="0" collapsed="false">
      <c r="A3215" s="1" t="s">
        <v>7001</v>
      </c>
      <c r="B3215" s="1" t="str">
        <f aca="false">CONCATENATE(I3215,"     ",J3215)</f>
        <v>Кирильчук Николай     кмс</v>
      </c>
      <c r="D3215" s="1" t="s">
        <v>82</v>
      </c>
      <c r="E3215" s="1" t="s">
        <v>12</v>
      </c>
      <c r="F3215" s="1" t="s">
        <v>2908</v>
      </c>
      <c r="G3215" s="1" t="s">
        <v>2908</v>
      </c>
      <c r="H3215" s="5" t="n">
        <v>21859</v>
      </c>
      <c r="I3215" s="1" t="s">
        <v>7002</v>
      </c>
      <c r="J3215" s="1" t="s">
        <v>20</v>
      </c>
    </row>
    <row r="3216" customFormat="false" ht="12.75" hidden="false" customHeight="false" outlineLevel="0" collapsed="false">
      <c r="A3216" s="1" t="s">
        <v>7003</v>
      </c>
      <c r="B3216" s="1" t="str">
        <f aca="false">CONCATENATE(I3216,"     ",J3216)</f>
        <v>Кирилюк Анатолий     кмс</v>
      </c>
      <c r="D3216" s="1" t="s">
        <v>82</v>
      </c>
      <c r="E3216" s="1" t="s">
        <v>12</v>
      </c>
      <c r="F3216" s="1" t="s">
        <v>2008</v>
      </c>
      <c r="G3216" s="1" t="s">
        <v>2008</v>
      </c>
      <c r="H3216" s="5" t="n">
        <v>17694</v>
      </c>
      <c r="I3216" s="1" t="s">
        <v>7004</v>
      </c>
      <c r="J3216" s="1" t="s">
        <v>20</v>
      </c>
    </row>
    <row r="3217" customFormat="false" ht="12.75" hidden="false" customHeight="false" outlineLevel="0" collapsed="false">
      <c r="A3217" s="1" t="s">
        <v>7005</v>
      </c>
      <c r="B3217" s="1" t="str">
        <f aca="false">CONCATENATE(I3217,"     ",J3217)</f>
        <v>Кирилюк Михаил     1</v>
      </c>
      <c r="D3217" s="1" t="s">
        <v>82</v>
      </c>
      <c r="E3217" s="1" t="s">
        <v>12</v>
      </c>
      <c r="F3217" s="1" t="s">
        <v>584</v>
      </c>
      <c r="G3217" s="1" t="s">
        <v>584</v>
      </c>
      <c r="H3217" s="5" t="n">
        <v>29829</v>
      </c>
      <c r="I3217" s="1" t="s">
        <v>7006</v>
      </c>
      <c r="J3217" s="1" t="s">
        <v>15</v>
      </c>
    </row>
    <row r="3218" customFormat="false" ht="12.75" hidden="false" customHeight="false" outlineLevel="0" collapsed="false">
      <c r="A3218" s="1" t="s">
        <v>248</v>
      </c>
      <c r="B3218" s="1" t="str">
        <f aca="false">CONCATENATE(I3218,"     ",J3218)</f>
        <v>Кирилюк Юрий     1</v>
      </c>
      <c r="D3218" s="1" t="s">
        <v>86</v>
      </c>
      <c r="E3218" s="1" t="s">
        <v>12</v>
      </c>
      <c r="F3218" s="1" t="s">
        <v>203</v>
      </c>
      <c r="G3218" s="1" t="s">
        <v>203</v>
      </c>
      <c r="I3218" s="1" t="s">
        <v>7007</v>
      </c>
      <c r="J3218" s="1" t="s">
        <v>15</v>
      </c>
    </row>
    <row r="3219" customFormat="false" ht="12.75" hidden="false" customHeight="false" outlineLevel="0" collapsed="false">
      <c r="A3219" s="1" t="s">
        <v>7008</v>
      </c>
      <c r="B3219" s="1" t="str">
        <f aca="false">CONCATENATE(I3219,"     ",J3219)</f>
        <v>Киричек Сергей     кмс</v>
      </c>
      <c r="D3219" s="1" t="s">
        <v>101</v>
      </c>
      <c r="E3219" s="1" t="s">
        <v>34</v>
      </c>
      <c r="F3219" s="1" t="s">
        <v>1894</v>
      </c>
      <c r="G3219" s="1" t="s">
        <v>1894</v>
      </c>
      <c r="H3219" s="5" t="n">
        <v>31949</v>
      </c>
      <c r="I3219" s="1" t="s">
        <v>7009</v>
      </c>
      <c r="J3219" s="1" t="s">
        <v>20</v>
      </c>
    </row>
    <row r="3220" customFormat="false" ht="12.75" hidden="false" customHeight="false" outlineLevel="0" collapsed="false">
      <c r="A3220" s="1" t="s">
        <v>7010</v>
      </c>
      <c r="B3220" s="1" t="str">
        <f aca="false">CONCATENATE(I3220,"     ",J3220)</f>
        <v>Кириченко Виталий     мс</v>
      </c>
      <c r="D3220" s="1" t="s">
        <v>86</v>
      </c>
      <c r="E3220" s="1" t="s">
        <v>12</v>
      </c>
      <c r="F3220" s="1" t="s">
        <v>7011</v>
      </c>
      <c r="G3220" s="1" t="s">
        <v>7011</v>
      </c>
      <c r="H3220" s="5" t="n">
        <v>26544</v>
      </c>
      <c r="I3220" s="1" t="s">
        <v>7012</v>
      </c>
      <c r="J3220" s="1" t="s">
        <v>99</v>
      </c>
    </row>
    <row r="3221" customFormat="false" ht="12.75" hidden="false" customHeight="false" outlineLevel="0" collapsed="false">
      <c r="A3221" s="1" t="s">
        <v>7013</v>
      </c>
      <c r="B3221" s="1" t="str">
        <f aca="false">CONCATENATE(I3221,"     ",J3221)</f>
        <v>Кириченко Виталий     мм/кмс</v>
      </c>
      <c r="D3221" s="1" t="s">
        <v>41</v>
      </c>
      <c r="E3221" s="1" t="s">
        <v>34</v>
      </c>
      <c r="F3221" s="1" t="s">
        <v>1955</v>
      </c>
      <c r="G3221" s="1" t="s">
        <v>1955</v>
      </c>
      <c r="H3221" s="5" t="n">
        <v>20523</v>
      </c>
      <c r="I3221" s="1" t="s">
        <v>7012</v>
      </c>
      <c r="J3221" s="1" t="s">
        <v>293</v>
      </c>
    </row>
    <row r="3222" customFormat="false" ht="12.75" hidden="false" customHeight="false" outlineLevel="0" collapsed="false">
      <c r="A3222" s="1" t="s">
        <v>7014</v>
      </c>
      <c r="B3222" s="1" t="str">
        <f aca="false">CONCATENATE(I3222,"     ",J3222)</f>
        <v>Кириченко Григорий     1</v>
      </c>
      <c r="D3222" s="1" t="s">
        <v>41</v>
      </c>
      <c r="E3222" s="1" t="s">
        <v>12</v>
      </c>
      <c r="F3222" s="1" t="s">
        <v>549</v>
      </c>
      <c r="G3222" s="1" t="s">
        <v>549</v>
      </c>
      <c r="H3222" s="5" t="n">
        <v>27042</v>
      </c>
      <c r="I3222" s="1" t="s">
        <v>7015</v>
      </c>
      <c r="J3222" s="1" t="s">
        <v>15</v>
      </c>
    </row>
    <row r="3223" customFormat="false" ht="12.75" hidden="false" customHeight="false" outlineLevel="0" collapsed="false">
      <c r="A3223" s="1" t="s">
        <v>7016</v>
      </c>
      <c r="B3223" s="1" t="str">
        <f aca="false">CONCATENATE(I3223,"     ",J3223)</f>
        <v>Кириченко Марьян     кмс</v>
      </c>
      <c r="D3223" s="1" t="s">
        <v>41</v>
      </c>
      <c r="E3223" s="1" t="s">
        <v>12</v>
      </c>
      <c r="F3223" s="1" t="s">
        <v>523</v>
      </c>
      <c r="G3223" s="1" t="s">
        <v>523</v>
      </c>
      <c r="H3223" s="5" t="n">
        <v>37856</v>
      </c>
      <c r="I3223" s="1" t="s">
        <v>7017</v>
      </c>
      <c r="J3223" s="1" t="s">
        <v>20</v>
      </c>
    </row>
    <row r="3224" customFormat="false" ht="12.75" hidden="false" customHeight="false" outlineLevel="0" collapsed="false">
      <c r="A3224" s="1" t="s">
        <v>407</v>
      </c>
      <c r="B3224" s="1" t="str">
        <f aca="false">CONCATENATE(I3224,"     ",J3224)</f>
        <v>Кириченко Николай     1</v>
      </c>
      <c r="D3224" s="1" t="s">
        <v>86</v>
      </c>
      <c r="E3224" s="1" t="s">
        <v>12</v>
      </c>
      <c r="F3224" s="1" t="s">
        <v>1455</v>
      </c>
      <c r="G3224" s="1" t="s">
        <v>1455</v>
      </c>
      <c r="H3224" s="5" t="n">
        <v>16172</v>
      </c>
      <c r="I3224" s="1" t="s">
        <v>7018</v>
      </c>
      <c r="J3224" s="1" t="s">
        <v>15</v>
      </c>
    </row>
    <row r="3225" customFormat="false" ht="12.75" hidden="false" customHeight="false" outlineLevel="0" collapsed="false">
      <c r="A3225" s="1" t="s">
        <v>7019</v>
      </c>
      <c r="B3225" s="1" t="str">
        <f aca="false">CONCATENATE(I3225,"     ",J3225)</f>
        <v>Кириченко Николай     кмс</v>
      </c>
      <c r="D3225" s="1" t="s">
        <v>41</v>
      </c>
      <c r="E3225" s="1" t="s">
        <v>12</v>
      </c>
      <c r="F3225" s="1" t="s">
        <v>2952</v>
      </c>
      <c r="G3225" s="1" t="s">
        <v>2952</v>
      </c>
      <c r="H3225" s="5" t="n">
        <v>36699</v>
      </c>
      <c r="I3225" s="1" t="s">
        <v>7018</v>
      </c>
      <c r="J3225" s="1" t="s">
        <v>20</v>
      </c>
    </row>
    <row r="3226" customFormat="false" ht="12.75" hidden="false" customHeight="false" outlineLevel="0" collapsed="false">
      <c r="A3226" s="1" t="s">
        <v>7020</v>
      </c>
      <c r="B3226" s="1" t="str">
        <f aca="false">CONCATENATE(I3226,"     ",J3226)</f>
        <v>Кириченко Светлана     1</v>
      </c>
      <c r="D3226" s="1" t="s">
        <v>86</v>
      </c>
      <c r="E3226" s="1" t="s">
        <v>125</v>
      </c>
      <c r="F3226" s="1" t="s">
        <v>656</v>
      </c>
      <c r="G3226" s="1" t="s">
        <v>656</v>
      </c>
      <c r="H3226" s="5" t="n">
        <v>37261</v>
      </c>
      <c r="I3226" s="1" t="s">
        <v>7021</v>
      </c>
      <c r="J3226" s="1" t="s">
        <v>15</v>
      </c>
    </row>
    <row r="3227" customFormat="false" ht="12.75" hidden="false" customHeight="false" outlineLevel="0" collapsed="false">
      <c r="A3227" s="1" t="s">
        <v>7022</v>
      </c>
      <c r="B3227" s="1" t="str">
        <f aca="false">CONCATENATE(I3227,"     ",J3227)</f>
        <v>Киричок Андрей     1</v>
      </c>
      <c r="D3227" s="1" t="s">
        <v>11</v>
      </c>
      <c r="E3227" s="1" t="s">
        <v>34</v>
      </c>
      <c r="F3227" s="1" t="s">
        <v>529</v>
      </c>
      <c r="G3227" s="1" t="s">
        <v>529</v>
      </c>
      <c r="H3227" s="5" t="n">
        <v>35005</v>
      </c>
      <c r="I3227" s="1" t="s">
        <v>7023</v>
      </c>
      <c r="J3227" s="1" t="s">
        <v>15</v>
      </c>
    </row>
    <row r="3228" customFormat="false" ht="12.75" hidden="false" customHeight="false" outlineLevel="0" collapsed="false">
      <c r="A3228" s="1" t="s">
        <v>7024</v>
      </c>
      <c r="B3228" s="1" t="str">
        <f aca="false">CONCATENATE(I3228,"     ",J3228)</f>
        <v>Киричок Максим     1</v>
      </c>
      <c r="D3228" s="1" t="s">
        <v>11</v>
      </c>
      <c r="E3228" s="1" t="s">
        <v>12</v>
      </c>
      <c r="F3228" s="1" t="s">
        <v>1417</v>
      </c>
      <c r="G3228" s="1" t="s">
        <v>1417</v>
      </c>
      <c r="H3228" s="5" t="n">
        <v>34367</v>
      </c>
      <c r="I3228" s="1" t="s">
        <v>7025</v>
      </c>
      <c r="J3228" s="1" t="s">
        <v>15</v>
      </c>
    </row>
    <row r="3229" customFormat="false" ht="12.75" hidden="false" customHeight="false" outlineLevel="0" collapsed="false">
      <c r="A3229" s="1" t="s">
        <v>7026</v>
      </c>
      <c r="B3229" s="1" t="str">
        <f aca="false">CONCATENATE(I3229,"     ",J3229)</f>
        <v>Кирнос Анатолий     кмс</v>
      </c>
      <c r="D3229" s="1" t="s">
        <v>33</v>
      </c>
      <c r="E3229" s="1" t="s">
        <v>34</v>
      </c>
      <c r="F3229" s="1" t="s">
        <v>568</v>
      </c>
      <c r="G3229" s="1" t="s">
        <v>568</v>
      </c>
      <c r="H3229" s="5" t="n">
        <v>14770</v>
      </c>
      <c r="I3229" s="1" t="s">
        <v>7027</v>
      </c>
      <c r="J3229" s="1" t="s">
        <v>20</v>
      </c>
    </row>
    <row r="3230" customFormat="false" ht="12.75" hidden="false" customHeight="false" outlineLevel="0" collapsed="false">
      <c r="A3230" s="1" t="s">
        <v>7028</v>
      </c>
      <c r="B3230" s="1" t="str">
        <f aca="false">CONCATENATE(I3230,"     ",J3230)</f>
        <v>Кирнос Виктор     1</v>
      </c>
      <c r="D3230" s="1" t="s">
        <v>45</v>
      </c>
      <c r="E3230" s="1" t="s">
        <v>12</v>
      </c>
      <c r="F3230" s="1" t="s">
        <v>1994</v>
      </c>
      <c r="G3230" s="1" t="s">
        <v>1994</v>
      </c>
      <c r="H3230" s="5" t="n">
        <v>13426</v>
      </c>
      <c r="I3230" s="1" t="s">
        <v>7029</v>
      </c>
      <c r="J3230" s="1" t="s">
        <v>15</v>
      </c>
    </row>
    <row r="3231" customFormat="false" ht="12.75" hidden="false" customHeight="false" outlineLevel="0" collapsed="false">
      <c r="A3231" s="1" t="s">
        <v>7030</v>
      </c>
      <c r="B3231" s="1" t="str">
        <f aca="false">CONCATENATE(I3231,"     ",J3231)</f>
        <v>Кирнос Евгений     кмс</v>
      </c>
      <c r="D3231" s="1" t="s">
        <v>82</v>
      </c>
      <c r="E3231" s="1" t="s">
        <v>34</v>
      </c>
      <c r="F3231" s="1" t="s">
        <v>4070</v>
      </c>
      <c r="G3231" s="1" t="s">
        <v>4070</v>
      </c>
      <c r="H3231" s="5" t="n">
        <v>25072</v>
      </c>
      <c r="I3231" s="1" t="s">
        <v>7031</v>
      </c>
      <c r="J3231" s="1" t="s">
        <v>20</v>
      </c>
    </row>
    <row r="3232" customFormat="false" ht="12.75" hidden="false" customHeight="false" outlineLevel="0" collapsed="false">
      <c r="A3232" s="1" t="s">
        <v>7032</v>
      </c>
      <c r="B3232" s="1" t="str">
        <f aca="false">CONCATENATE(I3232,"     ",J3232)</f>
        <v>Киронда Мария     </v>
      </c>
      <c r="D3232" s="1" t="s">
        <v>651</v>
      </c>
      <c r="E3232" s="1" t="s">
        <v>125</v>
      </c>
      <c r="F3232" s="1" t="s">
        <v>3996</v>
      </c>
      <c r="G3232" s="1" t="s">
        <v>3996</v>
      </c>
      <c r="H3232" s="5" t="n">
        <v>34984</v>
      </c>
      <c r="I3232" s="1" t="s">
        <v>7033</v>
      </c>
      <c r="J3232" s="1"/>
    </row>
    <row r="3233" customFormat="false" ht="12.75" hidden="false" customHeight="false" outlineLevel="0" collapsed="false">
      <c r="A3233" s="1" t="s">
        <v>7034</v>
      </c>
      <c r="B3233" s="1" t="str">
        <f aca="false">CONCATENATE(I3233,"     ",J3233)</f>
        <v>Кирпа Алексей     1</v>
      </c>
      <c r="D3233" s="1" t="s">
        <v>101</v>
      </c>
      <c r="E3233" s="1" t="s">
        <v>12</v>
      </c>
      <c r="F3233" s="1" t="s">
        <v>811</v>
      </c>
      <c r="G3233" s="1" t="s">
        <v>811</v>
      </c>
      <c r="H3233" s="5" t="n">
        <v>35573</v>
      </c>
      <c r="I3233" s="1" t="s">
        <v>7035</v>
      </c>
      <c r="J3233" s="1" t="s">
        <v>15</v>
      </c>
    </row>
    <row r="3234" customFormat="false" ht="12.75" hidden="false" customHeight="false" outlineLevel="0" collapsed="false">
      <c r="A3234" s="1" t="s">
        <v>7036</v>
      </c>
      <c r="B3234" s="1" t="str">
        <f aca="false">CONCATENATE(I3234,"     ",J3234)</f>
        <v>Кирпа Анатолий     1</v>
      </c>
      <c r="D3234" s="1" t="s">
        <v>744</v>
      </c>
      <c r="E3234" s="1" t="s">
        <v>12</v>
      </c>
      <c r="F3234" s="1" t="s">
        <v>438</v>
      </c>
      <c r="G3234" s="1" t="s">
        <v>438</v>
      </c>
      <c r="H3234" s="5" t="n">
        <v>25208</v>
      </c>
      <c r="I3234" s="1" t="s">
        <v>7037</v>
      </c>
      <c r="J3234" s="1" t="s">
        <v>15</v>
      </c>
    </row>
    <row r="3235" customFormat="false" ht="12.75" hidden="false" customHeight="false" outlineLevel="0" collapsed="false">
      <c r="A3235" s="1" t="s">
        <v>7038</v>
      </c>
      <c r="B3235" s="1" t="str">
        <f aca="false">CONCATENATE(I3235,"     ",J3235)</f>
        <v>Кирпич Юрий     кмс</v>
      </c>
      <c r="D3235" s="1" t="s">
        <v>66</v>
      </c>
      <c r="E3235" s="1" t="s">
        <v>34</v>
      </c>
      <c r="F3235" s="1" t="s">
        <v>1043</v>
      </c>
      <c r="G3235" s="1" t="s">
        <v>1043</v>
      </c>
      <c r="I3235" s="1" t="s">
        <v>7039</v>
      </c>
      <c r="J3235" s="1" t="s">
        <v>20</v>
      </c>
    </row>
    <row r="3236" customFormat="false" ht="12.75" hidden="false" customHeight="false" outlineLevel="0" collapsed="false">
      <c r="A3236" s="1" t="s">
        <v>7040</v>
      </c>
      <c r="B3236" s="1" t="str">
        <f aca="false">CONCATENATE(I3236,"     ",J3236)</f>
        <v>Кирпичников Григорий     1</v>
      </c>
      <c r="D3236" s="1" t="s">
        <v>66</v>
      </c>
      <c r="E3236" s="1" t="s">
        <v>12</v>
      </c>
      <c r="F3236" s="1" t="s">
        <v>42</v>
      </c>
      <c r="G3236" s="1" t="s">
        <v>42</v>
      </c>
      <c r="H3236" s="5" t="n">
        <v>33970</v>
      </c>
      <c r="I3236" s="1" t="s">
        <v>7041</v>
      </c>
      <c r="J3236" s="1" t="s">
        <v>15</v>
      </c>
    </row>
    <row r="3237" customFormat="false" ht="12.75" hidden="false" customHeight="false" outlineLevel="0" collapsed="false">
      <c r="A3237" s="1" t="s">
        <v>7042</v>
      </c>
      <c r="B3237" s="1" t="str">
        <f aca="false">CONCATENATE(I3237,"     ",J3237)</f>
        <v>Кирстюк Георгий     1</v>
      </c>
      <c r="D3237" s="1" t="s">
        <v>651</v>
      </c>
      <c r="E3237" s="1" t="s">
        <v>12</v>
      </c>
      <c r="F3237" s="1" t="s">
        <v>1276</v>
      </c>
      <c r="G3237" s="1" t="s">
        <v>1276</v>
      </c>
      <c r="H3237" s="5" t="n">
        <v>20354</v>
      </c>
      <c r="I3237" s="1" t="s">
        <v>7043</v>
      </c>
      <c r="J3237" s="1" t="s">
        <v>15</v>
      </c>
    </row>
    <row r="3238" customFormat="false" ht="12.75" hidden="false" customHeight="false" outlineLevel="0" collapsed="false">
      <c r="A3238" s="1" t="s">
        <v>7044</v>
      </c>
      <c r="B3238" s="1" t="str">
        <f aca="false">CONCATENATE(I3238,"     ",J3238)</f>
        <v>Кирьянов Дмитрий     1</v>
      </c>
      <c r="D3238" s="1" t="s">
        <v>22</v>
      </c>
      <c r="E3238" s="1" t="s">
        <v>12</v>
      </c>
      <c r="F3238" s="1" t="s">
        <v>1550</v>
      </c>
      <c r="G3238" s="1" t="s">
        <v>1550</v>
      </c>
      <c r="H3238" s="5" t="n">
        <v>26392</v>
      </c>
      <c r="I3238" s="1" t="s">
        <v>7045</v>
      </c>
      <c r="J3238" s="1" t="s">
        <v>15</v>
      </c>
    </row>
    <row r="3239" customFormat="false" ht="12.75" hidden="false" customHeight="false" outlineLevel="0" collapsed="false">
      <c r="A3239" s="1" t="s">
        <v>7046</v>
      </c>
      <c r="B3239" s="1" t="str">
        <f aca="false">CONCATENATE(I3239,"     ",J3239)</f>
        <v>Кирюханов Богдан     1</v>
      </c>
      <c r="D3239" s="1" t="s">
        <v>66</v>
      </c>
      <c r="E3239" s="1" t="s">
        <v>12</v>
      </c>
      <c r="F3239" s="1" t="s">
        <v>808</v>
      </c>
      <c r="G3239" s="1" t="s">
        <v>808</v>
      </c>
      <c r="H3239" s="5" t="n">
        <v>34650</v>
      </c>
      <c r="I3239" s="1" t="s">
        <v>7047</v>
      </c>
      <c r="J3239" s="1" t="s">
        <v>15</v>
      </c>
    </row>
    <row r="3240" customFormat="false" ht="12.75" hidden="false" customHeight="false" outlineLevel="0" collapsed="false">
      <c r="A3240" s="1" t="s">
        <v>7048</v>
      </c>
      <c r="B3240" s="1" t="str">
        <f aca="false">CONCATENATE(I3240,"     ",J3240)</f>
        <v>Киселев Александр     кмс</v>
      </c>
      <c r="D3240" s="1" t="s">
        <v>78</v>
      </c>
      <c r="E3240" s="1" t="s">
        <v>34</v>
      </c>
      <c r="F3240" s="1" t="s">
        <v>1011</v>
      </c>
      <c r="G3240" s="1" t="s">
        <v>1011</v>
      </c>
      <c r="H3240" s="5" t="n">
        <v>18019</v>
      </c>
      <c r="I3240" s="1" t="s">
        <v>7049</v>
      </c>
      <c r="J3240" s="1" t="s">
        <v>20</v>
      </c>
    </row>
    <row r="3241" customFormat="false" ht="12.75" hidden="false" customHeight="false" outlineLevel="0" collapsed="false">
      <c r="A3241" s="1" t="s">
        <v>7050</v>
      </c>
      <c r="B3241" s="1" t="str">
        <f aca="false">CONCATENATE(I3241,"     ",J3241)</f>
        <v>Киселев Николай     1</v>
      </c>
      <c r="D3241" s="1" t="s">
        <v>33</v>
      </c>
      <c r="E3241" s="1" t="s">
        <v>34</v>
      </c>
      <c r="F3241" s="1" t="s">
        <v>1104</v>
      </c>
      <c r="G3241" s="1" t="s">
        <v>1104</v>
      </c>
      <c r="H3241" s="5" t="n">
        <v>19708</v>
      </c>
      <c r="I3241" s="1" t="s">
        <v>7051</v>
      </c>
      <c r="J3241" s="1" t="s">
        <v>15</v>
      </c>
    </row>
    <row r="3242" customFormat="false" ht="12.75" hidden="false" customHeight="false" outlineLevel="0" collapsed="false">
      <c r="A3242" s="1" t="s">
        <v>7052</v>
      </c>
      <c r="B3242" s="1" t="str">
        <f aca="false">CONCATENATE(I3242,"     ",J3242)</f>
        <v>Киселев Петр     1</v>
      </c>
      <c r="D3242" s="1" t="s">
        <v>66</v>
      </c>
      <c r="E3242" s="1" t="s">
        <v>12</v>
      </c>
      <c r="F3242" s="1" t="s">
        <v>1065</v>
      </c>
      <c r="G3242" s="1" t="s">
        <v>1065</v>
      </c>
      <c r="H3242" s="5" t="n">
        <v>18131</v>
      </c>
      <c r="I3242" s="1" t="s">
        <v>7053</v>
      </c>
      <c r="J3242" s="1" t="s">
        <v>15</v>
      </c>
    </row>
    <row r="3243" customFormat="false" ht="12.75" hidden="false" customHeight="false" outlineLevel="0" collapsed="false">
      <c r="A3243" s="1" t="s">
        <v>7054</v>
      </c>
      <c r="B3243" s="1" t="str">
        <f aca="false">CONCATENATE(I3243,"     ",J3243)</f>
        <v>Киселев Юрий     1</v>
      </c>
      <c r="D3243" s="1" t="s">
        <v>33</v>
      </c>
      <c r="E3243" s="1" t="s">
        <v>12</v>
      </c>
      <c r="F3243" s="1" t="s">
        <v>984</v>
      </c>
      <c r="G3243" s="1" t="s">
        <v>984</v>
      </c>
      <c r="H3243" s="5" t="n">
        <v>17359</v>
      </c>
      <c r="I3243" s="1" t="s">
        <v>7055</v>
      </c>
      <c r="J3243" s="1" t="s">
        <v>15</v>
      </c>
    </row>
    <row r="3244" customFormat="false" ht="12.75" hidden="false" customHeight="false" outlineLevel="0" collapsed="false">
      <c r="A3244" s="1" t="s">
        <v>7056</v>
      </c>
      <c r="B3244" s="1" t="str">
        <f aca="false">CONCATENATE(I3244,"     ",J3244)</f>
        <v>Киселица Иван     1</v>
      </c>
      <c r="D3244" s="1" t="s">
        <v>651</v>
      </c>
      <c r="E3244" s="1" t="s">
        <v>12</v>
      </c>
      <c r="F3244" s="1" t="s">
        <v>2403</v>
      </c>
      <c r="G3244" s="1" t="s">
        <v>2403</v>
      </c>
      <c r="H3244" s="5" t="n">
        <v>28895</v>
      </c>
      <c r="I3244" s="1" t="s">
        <v>7057</v>
      </c>
      <c r="J3244" s="1" t="s">
        <v>15</v>
      </c>
    </row>
    <row r="3245" customFormat="false" ht="12.75" hidden="false" customHeight="false" outlineLevel="0" collapsed="false">
      <c r="A3245" s="1" t="s">
        <v>7058</v>
      </c>
      <c r="B3245" s="1" t="str">
        <f aca="false">CONCATENATE(I3245,"     ",J3245)</f>
        <v>Кисельман Павел     1</v>
      </c>
      <c r="D3245" s="1" t="s">
        <v>49</v>
      </c>
      <c r="E3245" s="1" t="s">
        <v>34</v>
      </c>
      <c r="F3245" s="1" t="s">
        <v>2908</v>
      </c>
      <c r="G3245" s="1" t="s">
        <v>2908</v>
      </c>
      <c r="H3245" s="5" t="n">
        <v>29745</v>
      </c>
      <c r="I3245" s="1" t="s">
        <v>7059</v>
      </c>
      <c r="J3245" s="1" t="s">
        <v>15</v>
      </c>
    </row>
    <row r="3246" customFormat="false" ht="12.75" hidden="false" customHeight="false" outlineLevel="0" collapsed="false">
      <c r="A3246" s="1" t="s">
        <v>7060</v>
      </c>
      <c r="B3246" s="1" t="str">
        <f aca="false">CONCATENATE(I3246,"     ",J3246)</f>
        <v>Кисельников Константин     1</v>
      </c>
      <c r="D3246" s="1" t="s">
        <v>928</v>
      </c>
      <c r="E3246" s="1" t="s">
        <v>12</v>
      </c>
      <c r="F3246" s="1" t="s">
        <v>4129</v>
      </c>
      <c r="G3246" s="1" t="s">
        <v>4129</v>
      </c>
      <c r="I3246" s="1" t="s">
        <v>7061</v>
      </c>
      <c r="J3246" s="1" t="s">
        <v>15</v>
      </c>
    </row>
    <row r="3247" customFormat="false" ht="12.75" hidden="false" customHeight="false" outlineLevel="0" collapsed="false">
      <c r="A3247" s="1" t="s">
        <v>7062</v>
      </c>
      <c r="B3247" s="1" t="str">
        <f aca="false">CONCATENATE(I3247,"     ",J3247)</f>
        <v>Кисера Павел     1</v>
      </c>
      <c r="D3247" s="1" t="s">
        <v>744</v>
      </c>
      <c r="E3247" s="1" t="s">
        <v>34</v>
      </c>
      <c r="F3247" s="1" t="s">
        <v>549</v>
      </c>
      <c r="G3247" s="1" t="s">
        <v>549</v>
      </c>
      <c r="I3247" s="1" t="s">
        <v>7063</v>
      </c>
      <c r="J3247" s="1" t="s">
        <v>15</v>
      </c>
    </row>
    <row r="3248" customFormat="false" ht="12.75" hidden="false" customHeight="false" outlineLevel="0" collapsed="false">
      <c r="A3248" s="1" t="s">
        <v>50</v>
      </c>
      <c r="B3248" s="1" t="str">
        <f aca="false">CONCATENATE(I3248,"     ",J3248)</f>
        <v>Кисилев Дмитрий     1</v>
      </c>
      <c r="D3248" s="1" t="s">
        <v>78</v>
      </c>
      <c r="E3248" s="1" t="s">
        <v>12</v>
      </c>
      <c r="F3248" s="1" t="s">
        <v>449</v>
      </c>
      <c r="G3248" s="1" t="s">
        <v>449</v>
      </c>
      <c r="I3248" s="1" t="s">
        <v>7064</v>
      </c>
      <c r="J3248" s="1" t="s">
        <v>15</v>
      </c>
    </row>
    <row r="3249" customFormat="false" ht="12.75" hidden="false" customHeight="false" outlineLevel="0" collapsed="false">
      <c r="A3249" s="1" t="s">
        <v>7065</v>
      </c>
      <c r="B3249" s="1" t="str">
        <f aca="false">CONCATENATE(I3249,"     ",J3249)</f>
        <v>Кисиль Игорь     1</v>
      </c>
      <c r="D3249" s="1" t="s">
        <v>41</v>
      </c>
      <c r="E3249" s="1" t="s">
        <v>34</v>
      </c>
      <c r="F3249" s="1" t="s">
        <v>1276</v>
      </c>
      <c r="G3249" s="1" t="s">
        <v>1276</v>
      </c>
      <c r="H3249" s="5" t="n">
        <v>24544</v>
      </c>
      <c r="I3249" s="1" t="s">
        <v>7066</v>
      </c>
      <c r="J3249" s="1" t="s">
        <v>15</v>
      </c>
    </row>
    <row r="3250" customFormat="false" ht="12.75" hidden="false" customHeight="false" outlineLevel="0" collapsed="false">
      <c r="A3250" s="1" t="s">
        <v>7067</v>
      </c>
      <c r="B3250" s="1" t="str">
        <f aca="false">CONCATENATE(I3250,"     ",J3250)</f>
        <v>Кислов Юрий     кмс</v>
      </c>
      <c r="D3250" s="1" t="s">
        <v>53</v>
      </c>
      <c r="E3250" s="1" t="s">
        <v>12</v>
      </c>
      <c r="F3250" s="1" t="s">
        <v>3697</v>
      </c>
      <c r="G3250" s="1" t="s">
        <v>3697</v>
      </c>
      <c r="H3250" s="5" t="n">
        <v>14019</v>
      </c>
      <c r="I3250" s="1" t="s">
        <v>7068</v>
      </c>
      <c r="J3250" s="1" t="s">
        <v>20</v>
      </c>
    </row>
    <row r="3251" customFormat="false" ht="12.75" hidden="false" customHeight="false" outlineLevel="0" collapsed="false">
      <c r="A3251" s="1" t="s">
        <v>7069</v>
      </c>
      <c r="B3251" s="1" t="str">
        <f aca="false">CONCATENATE(I3251,"     ",J3251)</f>
        <v>Кислухин Алексей     1</v>
      </c>
      <c r="D3251" s="1" t="s">
        <v>78</v>
      </c>
      <c r="E3251" s="1" t="s">
        <v>34</v>
      </c>
      <c r="F3251" s="1" t="s">
        <v>592</v>
      </c>
      <c r="G3251" s="1" t="s">
        <v>592</v>
      </c>
      <c r="H3251" s="5" t="n">
        <v>34976</v>
      </c>
      <c r="I3251" s="1" t="s">
        <v>7070</v>
      </c>
      <c r="J3251" s="1" t="s">
        <v>15</v>
      </c>
    </row>
    <row r="3252" customFormat="false" ht="12.75" hidden="false" customHeight="false" outlineLevel="0" collapsed="false">
      <c r="A3252" s="1" t="s">
        <v>7071</v>
      </c>
      <c r="B3252" s="1" t="str">
        <f aca="false">CONCATENATE(I3252,"     ",J3252)</f>
        <v>Кислый Василий     1</v>
      </c>
      <c r="D3252" s="1" t="s">
        <v>41</v>
      </c>
      <c r="E3252" s="1" t="s">
        <v>34</v>
      </c>
      <c r="F3252" s="1" t="s">
        <v>304</v>
      </c>
      <c r="G3252" s="1" t="s">
        <v>304</v>
      </c>
      <c r="H3252" s="5" t="n">
        <v>19346</v>
      </c>
      <c r="I3252" s="1" t="s">
        <v>7072</v>
      </c>
      <c r="J3252" s="1" t="s">
        <v>15</v>
      </c>
    </row>
    <row r="3253" customFormat="false" ht="12.75" hidden="false" customHeight="false" outlineLevel="0" collapsed="false">
      <c r="A3253" s="1" t="s">
        <v>7073</v>
      </c>
      <c r="B3253" s="1" t="str">
        <f aca="false">CONCATENATE(I3253,"     ",J3253)</f>
        <v>Кисляк Богдан     1</v>
      </c>
      <c r="D3253" s="1" t="s">
        <v>928</v>
      </c>
      <c r="E3253" s="1" t="s">
        <v>12</v>
      </c>
      <c r="F3253" s="1" t="s">
        <v>262</v>
      </c>
      <c r="G3253" s="1" t="s">
        <v>262</v>
      </c>
      <c r="H3253" s="5" t="n">
        <v>13994</v>
      </c>
      <c r="I3253" s="1" t="s">
        <v>7074</v>
      </c>
      <c r="J3253" s="1" t="s">
        <v>15</v>
      </c>
    </row>
    <row r="3254" customFormat="false" ht="12.75" hidden="false" customHeight="false" outlineLevel="0" collapsed="false">
      <c r="A3254" s="1" t="s">
        <v>7075</v>
      </c>
      <c r="B3254" s="1" t="str">
        <f aca="false">CONCATENATE(I3254,"     ",J3254)</f>
        <v>Киссельман Вячеслав     </v>
      </c>
      <c r="D3254" s="1" t="s">
        <v>101</v>
      </c>
      <c r="E3254" s="1" t="s">
        <v>12</v>
      </c>
      <c r="F3254" s="1" t="s">
        <v>454</v>
      </c>
      <c r="G3254" s="1" t="s">
        <v>454</v>
      </c>
      <c r="H3254" s="5" t="n">
        <v>38607</v>
      </c>
      <c r="I3254" s="1" t="s">
        <v>7076</v>
      </c>
      <c r="J3254" s="1"/>
    </row>
    <row r="3255" customFormat="false" ht="12.75" hidden="false" customHeight="false" outlineLevel="0" collapsed="false">
      <c r="A3255" s="1" t="s">
        <v>7077</v>
      </c>
      <c r="B3255" s="1" t="str">
        <f aca="false">CONCATENATE(I3255,"     ",J3255)</f>
        <v>Кись Максим     1</v>
      </c>
      <c r="D3255" s="1" t="s">
        <v>49</v>
      </c>
      <c r="E3255" s="1" t="s">
        <v>12</v>
      </c>
      <c r="F3255" s="1" t="s">
        <v>667</v>
      </c>
      <c r="G3255" s="1" t="s">
        <v>667</v>
      </c>
      <c r="H3255" s="5" t="n">
        <v>37426</v>
      </c>
      <c r="I3255" s="1" t="s">
        <v>7078</v>
      </c>
      <c r="J3255" s="1" t="s">
        <v>15</v>
      </c>
    </row>
    <row r="3256" customFormat="false" ht="12.75" hidden="false" customHeight="false" outlineLevel="0" collapsed="false">
      <c r="A3256" s="1" t="s">
        <v>7079</v>
      </c>
      <c r="B3256" s="1" t="str">
        <f aca="false">CONCATENATE(I3256,"     ",J3256)</f>
        <v>Китайгородский Дмитрий     кмс</v>
      </c>
      <c r="D3256" s="1" t="s">
        <v>45</v>
      </c>
      <c r="E3256" s="1" t="s">
        <v>34</v>
      </c>
      <c r="F3256" s="1" t="s">
        <v>2126</v>
      </c>
      <c r="G3256" s="1" t="s">
        <v>2126</v>
      </c>
      <c r="H3256" s="5" t="n">
        <v>27972</v>
      </c>
      <c r="I3256" s="1" t="s">
        <v>7080</v>
      </c>
      <c r="J3256" s="1" t="s">
        <v>20</v>
      </c>
    </row>
    <row r="3257" customFormat="false" ht="12.75" hidden="false" customHeight="false" outlineLevel="0" collapsed="false">
      <c r="A3257" s="1" t="s">
        <v>7081</v>
      </c>
      <c r="B3257" s="1" t="str">
        <f aca="false">CONCATENATE(I3257,"     ",J3257)</f>
        <v>Китайчук Александр     кмс</v>
      </c>
      <c r="D3257" s="1" t="s">
        <v>33</v>
      </c>
      <c r="E3257" s="1" t="s">
        <v>34</v>
      </c>
      <c r="F3257" s="1" t="s">
        <v>1397</v>
      </c>
      <c r="G3257" s="1" t="s">
        <v>1397</v>
      </c>
      <c r="H3257" s="5" t="n">
        <v>20755</v>
      </c>
      <c r="I3257" s="1" t="s">
        <v>7082</v>
      </c>
      <c r="J3257" s="1" t="s">
        <v>20</v>
      </c>
    </row>
    <row r="3258" customFormat="false" ht="12.75" hidden="false" customHeight="false" outlineLevel="0" collapsed="false">
      <c r="A3258" s="1" t="s">
        <v>7083</v>
      </c>
      <c r="B3258" s="1" t="str">
        <f aca="false">CONCATENATE(I3258,"     ",J3258)</f>
        <v>Кифлюк Роман     кмс</v>
      </c>
      <c r="D3258" s="1" t="s">
        <v>78</v>
      </c>
      <c r="E3258" s="1" t="s">
        <v>12</v>
      </c>
      <c r="F3258" s="1" t="s">
        <v>608</v>
      </c>
      <c r="G3258" s="1" t="s">
        <v>608</v>
      </c>
      <c r="H3258" s="5" t="n">
        <v>28003</v>
      </c>
      <c r="I3258" s="1" t="s">
        <v>7084</v>
      </c>
      <c r="J3258" s="1" t="s">
        <v>20</v>
      </c>
    </row>
    <row r="3259" customFormat="false" ht="12.75" hidden="false" customHeight="false" outlineLevel="0" collapsed="false">
      <c r="A3259" s="1" t="s">
        <v>7085</v>
      </c>
      <c r="B3259" s="1" t="str">
        <f aca="false">CONCATENATE(I3259,"     ",J3259)</f>
        <v>Ких Андрей     1</v>
      </c>
      <c r="D3259" s="1" t="s">
        <v>41</v>
      </c>
      <c r="E3259" s="1" t="s">
        <v>12</v>
      </c>
      <c r="F3259" s="1" t="s">
        <v>3020</v>
      </c>
      <c r="G3259" s="1" t="s">
        <v>3020</v>
      </c>
      <c r="H3259" s="5" t="n">
        <v>28933</v>
      </c>
      <c r="I3259" s="1" t="s">
        <v>7086</v>
      </c>
      <c r="J3259" s="1" t="s">
        <v>15</v>
      </c>
    </row>
    <row r="3260" customFormat="false" ht="12.75" hidden="false" customHeight="false" outlineLevel="0" collapsed="false">
      <c r="A3260" s="1" t="s">
        <v>7087</v>
      </c>
      <c r="B3260" s="1" t="str">
        <f aca="false">CONCATENATE(I3260,"     ",J3260)</f>
        <v>Кичигин Алексей     кмс</v>
      </c>
      <c r="D3260" s="1" t="s">
        <v>66</v>
      </c>
      <c r="E3260" s="1" t="s">
        <v>12</v>
      </c>
      <c r="F3260" s="1" t="s">
        <v>2270</v>
      </c>
      <c r="G3260" s="1" t="s">
        <v>2270</v>
      </c>
      <c r="H3260" s="5" t="n">
        <v>18640</v>
      </c>
      <c r="I3260" s="1" t="s">
        <v>7088</v>
      </c>
      <c r="J3260" s="1" t="s">
        <v>20</v>
      </c>
    </row>
    <row r="3261" customFormat="false" ht="12.75" hidden="false" customHeight="false" outlineLevel="0" collapsed="false">
      <c r="A3261" s="1" t="s">
        <v>7089</v>
      </c>
      <c r="B3261" s="1" t="str">
        <f aca="false">CONCATENATE(I3261,"     ",J3261)</f>
        <v>Кичук Сергей     1</v>
      </c>
      <c r="D3261" s="1" t="s">
        <v>78</v>
      </c>
      <c r="E3261" s="1" t="s">
        <v>12</v>
      </c>
      <c r="F3261" s="1" t="s">
        <v>1104</v>
      </c>
      <c r="G3261" s="1" t="s">
        <v>1104</v>
      </c>
      <c r="H3261" s="5" t="n">
        <v>35782</v>
      </c>
      <c r="I3261" s="1" t="s">
        <v>7090</v>
      </c>
      <c r="J3261" s="1" t="s">
        <v>15</v>
      </c>
    </row>
    <row r="3262" customFormat="false" ht="12.75" hidden="false" customHeight="false" outlineLevel="0" collapsed="false">
      <c r="A3262" s="1" t="s">
        <v>7091</v>
      </c>
      <c r="B3262" s="1" t="str">
        <f aca="false">CONCATENATE(I3262,"     ",J3262)</f>
        <v>Кишинец Владимир     1</v>
      </c>
      <c r="D3262" s="1" t="s">
        <v>33</v>
      </c>
      <c r="E3262" s="1" t="s">
        <v>12</v>
      </c>
      <c r="F3262" s="1" t="s">
        <v>866</v>
      </c>
      <c r="G3262" s="1" t="s">
        <v>866</v>
      </c>
      <c r="H3262" s="5" t="n">
        <v>18187</v>
      </c>
      <c r="I3262" s="1" t="s">
        <v>7092</v>
      </c>
      <c r="J3262" s="1" t="s">
        <v>15</v>
      </c>
    </row>
    <row r="3263" customFormat="false" ht="12.75" hidden="false" customHeight="false" outlineLevel="0" collapsed="false">
      <c r="A3263" s="1" t="s">
        <v>7093</v>
      </c>
      <c r="B3263" s="1" t="str">
        <f aca="false">CONCATENATE(I3263,"     ",J3263)</f>
        <v>Кишкурно Сергей     </v>
      </c>
      <c r="D3263" s="1" t="s">
        <v>78</v>
      </c>
      <c r="E3263" s="1" t="s">
        <v>12</v>
      </c>
      <c r="F3263" s="1" t="s">
        <v>2518</v>
      </c>
      <c r="G3263" s="1" t="s">
        <v>2518</v>
      </c>
      <c r="H3263" s="5" t="n">
        <v>26781</v>
      </c>
      <c r="I3263" s="1" t="s">
        <v>7094</v>
      </c>
      <c r="J3263" s="1"/>
    </row>
    <row r="3264" customFormat="false" ht="12.75" hidden="false" customHeight="false" outlineLevel="0" collapsed="false">
      <c r="A3264" s="1" t="s">
        <v>7095</v>
      </c>
      <c r="B3264" s="1" t="str">
        <f aca="false">CONCATENATE(I3264,"     ",J3264)</f>
        <v>Кияйкин Павел     1</v>
      </c>
      <c r="D3264" s="1" t="s">
        <v>17</v>
      </c>
      <c r="E3264" s="1" t="s">
        <v>12</v>
      </c>
      <c r="F3264" s="1" t="s">
        <v>1174</v>
      </c>
      <c r="G3264" s="1" t="s">
        <v>1174</v>
      </c>
      <c r="H3264" s="5" t="n">
        <v>30153</v>
      </c>
      <c r="I3264" s="1" t="s">
        <v>7096</v>
      </c>
      <c r="J3264" s="1" t="s">
        <v>15</v>
      </c>
    </row>
    <row r="3265" customFormat="false" ht="12.75" hidden="false" customHeight="false" outlineLevel="0" collapsed="false">
      <c r="A3265" s="1" t="s">
        <v>7097</v>
      </c>
      <c r="B3265" s="1" t="str">
        <f aca="false">CONCATENATE(I3265,"     ",J3265)</f>
        <v>Киян Анатолий     1</v>
      </c>
      <c r="D3265" s="1" t="s">
        <v>74</v>
      </c>
      <c r="E3265" s="1" t="s">
        <v>12</v>
      </c>
      <c r="F3265" s="1" t="s">
        <v>1022</v>
      </c>
      <c r="G3265" s="1" t="s">
        <v>1022</v>
      </c>
      <c r="H3265" s="5" t="n">
        <v>34125</v>
      </c>
      <c r="I3265" s="1" t="s">
        <v>7098</v>
      </c>
      <c r="J3265" s="1" t="s">
        <v>15</v>
      </c>
    </row>
    <row r="3266" customFormat="false" ht="12.75" hidden="false" customHeight="false" outlineLevel="0" collapsed="false">
      <c r="A3266" s="1" t="s">
        <v>7099</v>
      </c>
      <c r="B3266" s="1" t="str">
        <f aca="false">CONCATENATE(I3266,"     ",J3266)</f>
        <v>Кладов Владимир     кмс</v>
      </c>
      <c r="D3266" s="1" t="s">
        <v>66</v>
      </c>
      <c r="E3266" s="1" t="s">
        <v>12</v>
      </c>
      <c r="F3266" s="1" t="s">
        <v>2908</v>
      </c>
      <c r="G3266" s="1" t="s">
        <v>2908</v>
      </c>
      <c r="H3266" s="5" t="n">
        <v>14310</v>
      </c>
      <c r="I3266" s="1" t="s">
        <v>7100</v>
      </c>
      <c r="J3266" s="1" t="s">
        <v>20</v>
      </c>
    </row>
    <row r="3267" customFormat="false" ht="12.75" hidden="false" customHeight="false" outlineLevel="0" collapsed="false">
      <c r="A3267" s="1" t="s">
        <v>7101</v>
      </c>
      <c r="B3267" s="1" t="str">
        <f aca="false">CONCATENATE(I3267,"     ",J3267)</f>
        <v>Кладько Илья     1</v>
      </c>
      <c r="D3267" s="1" t="s">
        <v>66</v>
      </c>
      <c r="E3267" s="1" t="s">
        <v>12</v>
      </c>
      <c r="F3267" s="1" t="s">
        <v>656</v>
      </c>
      <c r="G3267" s="1" t="s">
        <v>656</v>
      </c>
      <c r="H3267" s="5" t="n">
        <v>36502</v>
      </c>
      <c r="I3267" s="1" t="s">
        <v>7102</v>
      </c>
      <c r="J3267" s="1" t="s">
        <v>15</v>
      </c>
    </row>
    <row r="3268" customFormat="false" ht="12.75" hidden="false" customHeight="false" outlineLevel="0" collapsed="false">
      <c r="A3268" s="1" t="s">
        <v>7103</v>
      </c>
      <c r="B3268" s="1" t="str">
        <f aca="false">CONCATENATE(I3268,"     ",J3268)</f>
        <v>Кладько Руслан     кмс</v>
      </c>
      <c r="D3268" s="1" t="s">
        <v>45</v>
      </c>
      <c r="E3268" s="1" t="s">
        <v>12</v>
      </c>
      <c r="F3268" s="1" t="s">
        <v>1626</v>
      </c>
      <c r="G3268" s="1" t="s">
        <v>1626</v>
      </c>
      <c r="H3268" s="5" t="n">
        <v>27015</v>
      </c>
      <c r="I3268" s="1" t="s">
        <v>7104</v>
      </c>
      <c r="J3268" s="1" t="s">
        <v>20</v>
      </c>
    </row>
    <row r="3269" customFormat="false" ht="12.75" hidden="false" customHeight="false" outlineLevel="0" collapsed="false">
      <c r="A3269" s="1" t="s">
        <v>7105</v>
      </c>
      <c r="B3269" s="1" t="str">
        <f aca="false">CONCATENATE(I3269,"     ",J3269)</f>
        <v>Клевец Анатолий     </v>
      </c>
      <c r="D3269" s="1" t="s">
        <v>78</v>
      </c>
      <c r="E3269" s="1" t="s">
        <v>12</v>
      </c>
      <c r="F3269" s="1" t="s">
        <v>1279</v>
      </c>
      <c r="G3269" s="1" t="s">
        <v>1279</v>
      </c>
      <c r="I3269" s="1" t="s">
        <v>7106</v>
      </c>
      <c r="J3269" s="1"/>
    </row>
    <row r="3270" customFormat="false" ht="12.75" hidden="false" customHeight="false" outlineLevel="0" collapsed="false">
      <c r="A3270" s="1" t="s">
        <v>7107</v>
      </c>
      <c r="B3270" s="1" t="str">
        <f aca="false">CONCATENATE(I3270,"     ",J3270)</f>
        <v>Клевцов Алексей     1</v>
      </c>
      <c r="D3270" s="1" t="s">
        <v>928</v>
      </c>
      <c r="E3270" s="1" t="s">
        <v>12</v>
      </c>
      <c r="F3270" s="1" t="s">
        <v>454</v>
      </c>
      <c r="G3270" s="1" t="s">
        <v>454</v>
      </c>
      <c r="H3270" s="5" t="n">
        <v>10955</v>
      </c>
      <c r="I3270" s="1" t="s">
        <v>7108</v>
      </c>
      <c r="J3270" s="1" t="s">
        <v>15</v>
      </c>
    </row>
    <row r="3271" customFormat="false" ht="12.75" hidden="false" customHeight="false" outlineLevel="0" collapsed="false">
      <c r="A3271" s="1" t="s">
        <v>7109</v>
      </c>
      <c r="B3271" s="1" t="str">
        <f aca="false">CONCATENATE(I3271,"     ",J3271)</f>
        <v>Клейменов Валерий     1</v>
      </c>
      <c r="D3271" s="1" t="s">
        <v>66</v>
      </c>
      <c r="E3271" s="1" t="s">
        <v>34</v>
      </c>
      <c r="F3271" s="1" t="s">
        <v>421</v>
      </c>
      <c r="G3271" s="1" t="s">
        <v>421</v>
      </c>
      <c r="H3271" s="5" t="n">
        <v>33883</v>
      </c>
      <c r="I3271" s="1" t="s">
        <v>7110</v>
      </c>
      <c r="J3271" s="1" t="s">
        <v>15</v>
      </c>
    </row>
    <row r="3272" customFormat="false" ht="12.75" hidden="false" customHeight="false" outlineLevel="0" collapsed="false">
      <c r="A3272" s="1" t="s">
        <v>7111</v>
      </c>
      <c r="B3272" s="1" t="str">
        <f aca="false">CONCATENATE(I3272,"     ",J3272)</f>
        <v>Клементьев Олег     кмс</v>
      </c>
      <c r="D3272" s="1" t="s">
        <v>22</v>
      </c>
      <c r="E3272" s="1" t="s">
        <v>12</v>
      </c>
      <c r="F3272" s="1" t="s">
        <v>2126</v>
      </c>
      <c r="G3272" s="1" t="s">
        <v>2126</v>
      </c>
      <c r="H3272" s="5" t="n">
        <v>25725</v>
      </c>
      <c r="I3272" s="1" t="s">
        <v>7112</v>
      </c>
      <c r="J3272" s="1" t="s">
        <v>20</v>
      </c>
    </row>
    <row r="3273" customFormat="false" ht="12.75" hidden="false" customHeight="false" outlineLevel="0" collapsed="false">
      <c r="A3273" s="1" t="s">
        <v>7113</v>
      </c>
      <c r="B3273" s="1" t="str">
        <f aca="false">CONCATENATE(I3273,"     ",J3273)</f>
        <v>Клементьева Елена     1</v>
      </c>
      <c r="D3273" s="1" t="s">
        <v>101</v>
      </c>
      <c r="E3273" s="1" t="s">
        <v>125</v>
      </c>
      <c r="F3273" s="1" t="s">
        <v>312</v>
      </c>
      <c r="G3273" s="1" t="s">
        <v>312</v>
      </c>
      <c r="H3273" s="5" t="n">
        <v>30319</v>
      </c>
      <c r="I3273" s="1" t="s">
        <v>7114</v>
      </c>
      <c r="J3273" s="1" t="s">
        <v>15</v>
      </c>
    </row>
    <row r="3274" customFormat="false" ht="12.75" hidden="false" customHeight="false" outlineLevel="0" collapsed="false">
      <c r="A3274" s="1" t="s">
        <v>7115</v>
      </c>
      <c r="B3274" s="1" t="str">
        <f aca="false">CONCATENATE(I3274,"     ",J3274)</f>
        <v>Клепиков Валентин     кмс</v>
      </c>
      <c r="D3274" s="1" t="s">
        <v>66</v>
      </c>
      <c r="E3274" s="1" t="s">
        <v>12</v>
      </c>
      <c r="F3274" s="1" t="s">
        <v>2013</v>
      </c>
      <c r="G3274" s="1" t="s">
        <v>2013</v>
      </c>
      <c r="H3274" s="5" t="n">
        <v>17763</v>
      </c>
      <c r="I3274" s="1" t="s">
        <v>7116</v>
      </c>
      <c r="J3274" s="1" t="s">
        <v>20</v>
      </c>
    </row>
    <row r="3275" customFormat="false" ht="12.75" hidden="false" customHeight="false" outlineLevel="0" collapsed="false">
      <c r="A3275" s="1" t="s">
        <v>7117</v>
      </c>
      <c r="B3275" s="1" t="str">
        <f aca="false">CONCATENATE(I3275,"     ",J3275)</f>
        <v>Клепиков Владимир     1</v>
      </c>
      <c r="D3275" s="1" t="s">
        <v>11</v>
      </c>
      <c r="E3275" s="1" t="s">
        <v>12</v>
      </c>
      <c r="F3275" s="1" t="s">
        <v>83</v>
      </c>
      <c r="G3275" s="1" t="s">
        <v>83</v>
      </c>
      <c r="H3275" s="5" t="n">
        <v>27839</v>
      </c>
      <c r="I3275" s="1" t="s">
        <v>7118</v>
      </c>
      <c r="J3275" s="1" t="s">
        <v>15</v>
      </c>
    </row>
    <row r="3276" customFormat="false" ht="12.75" hidden="false" customHeight="false" outlineLevel="0" collapsed="false">
      <c r="A3276" s="1" t="s">
        <v>7119</v>
      </c>
      <c r="B3276" s="1" t="str">
        <f aca="false">CONCATENATE(I3276,"     ",J3276)</f>
        <v>Клёцка Богдан     1</v>
      </c>
      <c r="D3276" s="1" t="s">
        <v>224</v>
      </c>
      <c r="E3276" s="1" t="s">
        <v>12</v>
      </c>
      <c r="F3276" s="1" t="s">
        <v>271</v>
      </c>
      <c r="G3276" s="1" t="s">
        <v>271</v>
      </c>
      <c r="H3276" s="5" t="n">
        <v>34579</v>
      </c>
      <c r="I3276" s="1" t="s">
        <v>7120</v>
      </c>
      <c r="J3276" s="1" t="s">
        <v>15</v>
      </c>
    </row>
    <row r="3277" customFormat="false" ht="12.75" hidden="false" customHeight="false" outlineLevel="0" collapsed="false">
      <c r="A3277" s="1" t="s">
        <v>7121</v>
      </c>
      <c r="B3277" s="1" t="str">
        <f aca="false">CONCATENATE(I3277,"     ",J3277)</f>
        <v>Клецко Николай     1</v>
      </c>
      <c r="D3277" s="1" t="s">
        <v>45</v>
      </c>
      <c r="E3277" s="1" t="s">
        <v>12</v>
      </c>
      <c r="F3277" s="1" t="s">
        <v>7122</v>
      </c>
      <c r="G3277" s="1" t="s">
        <v>7122</v>
      </c>
      <c r="H3277" s="5" t="n">
        <v>13071</v>
      </c>
      <c r="I3277" s="1" t="s">
        <v>7123</v>
      </c>
      <c r="J3277" s="1" t="s">
        <v>15</v>
      </c>
    </row>
    <row r="3278" customFormat="false" ht="12.75" hidden="false" customHeight="false" outlineLevel="0" collapsed="false">
      <c r="A3278" s="1" t="s">
        <v>7124</v>
      </c>
      <c r="B3278" s="1" t="str">
        <f aca="false">CONCATENATE(I3278,"     ",J3278)</f>
        <v>Климанский Владимир     кмс</v>
      </c>
      <c r="D3278" s="1" t="s">
        <v>772</v>
      </c>
      <c r="E3278" s="1" t="s">
        <v>12</v>
      </c>
      <c r="F3278" s="1" t="s">
        <v>7125</v>
      </c>
      <c r="G3278" s="1" t="s">
        <v>7125</v>
      </c>
      <c r="H3278" s="5" t="n">
        <v>25103</v>
      </c>
      <c r="I3278" s="1" t="s">
        <v>7126</v>
      </c>
      <c r="J3278" s="1" t="s">
        <v>20</v>
      </c>
    </row>
    <row r="3279" customFormat="false" ht="12.75" hidden="false" customHeight="false" outlineLevel="0" collapsed="false">
      <c r="A3279" s="1" t="s">
        <v>7127</v>
      </c>
      <c r="B3279" s="1" t="str">
        <f aca="false">CONCATENATE(I3279,"     ",J3279)</f>
        <v>Климачев Олег     1</v>
      </c>
      <c r="D3279" s="1" t="s">
        <v>53</v>
      </c>
      <c r="E3279" s="1" t="s">
        <v>12</v>
      </c>
      <c r="F3279" s="1" t="s">
        <v>637</v>
      </c>
      <c r="G3279" s="1" t="s">
        <v>637</v>
      </c>
      <c r="H3279" s="5" t="n">
        <v>18805</v>
      </c>
      <c r="I3279" s="1" t="s">
        <v>7128</v>
      </c>
      <c r="J3279" s="1" t="s">
        <v>15</v>
      </c>
    </row>
    <row r="3280" customFormat="false" ht="12.75" hidden="false" customHeight="false" outlineLevel="0" collapsed="false">
      <c r="A3280" s="1" t="s">
        <v>7129</v>
      </c>
      <c r="B3280" s="1" t="str">
        <f aca="false">CONCATENATE(I3280,"     ",J3280)</f>
        <v>Клименко Владлен     1</v>
      </c>
      <c r="D3280" s="1" t="s">
        <v>33</v>
      </c>
      <c r="E3280" s="1" t="s">
        <v>12</v>
      </c>
      <c r="F3280" s="1" t="s">
        <v>1868</v>
      </c>
      <c r="G3280" s="1" t="s">
        <v>1868</v>
      </c>
      <c r="H3280" s="5" t="n">
        <v>36251</v>
      </c>
      <c r="I3280" s="1" t="s">
        <v>7130</v>
      </c>
      <c r="J3280" s="1" t="s">
        <v>15</v>
      </c>
    </row>
    <row r="3281" customFormat="false" ht="12.75" hidden="false" customHeight="false" outlineLevel="0" collapsed="false">
      <c r="A3281" s="1" t="s">
        <v>7131</v>
      </c>
      <c r="B3281" s="1" t="str">
        <f aca="false">CONCATENATE(I3281,"     ",J3281)</f>
        <v>Клименко Дмитрий     1</v>
      </c>
      <c r="D3281" s="1" t="s">
        <v>244</v>
      </c>
      <c r="E3281" s="1" t="s">
        <v>34</v>
      </c>
      <c r="F3281" s="1" t="s">
        <v>1607</v>
      </c>
      <c r="G3281" s="1" t="s">
        <v>1607</v>
      </c>
      <c r="H3281" s="5" t="n">
        <v>32107</v>
      </c>
      <c r="I3281" s="1" t="s">
        <v>7132</v>
      </c>
      <c r="J3281" s="1" t="s">
        <v>15</v>
      </c>
    </row>
    <row r="3282" customFormat="false" ht="12.75" hidden="false" customHeight="false" outlineLevel="0" collapsed="false">
      <c r="A3282" s="1" t="s">
        <v>7133</v>
      </c>
      <c r="B3282" s="1" t="str">
        <f aca="false">CONCATENATE(I3282,"     ",J3282)</f>
        <v>Клименко Максим     1</v>
      </c>
      <c r="D3282" s="1" t="s">
        <v>244</v>
      </c>
      <c r="E3282" s="1" t="s">
        <v>34</v>
      </c>
      <c r="F3282" s="1" t="s">
        <v>341</v>
      </c>
      <c r="G3282" s="1" t="s">
        <v>341</v>
      </c>
      <c r="H3282" s="5" t="n">
        <v>32107</v>
      </c>
      <c r="I3282" s="1" t="s">
        <v>7134</v>
      </c>
      <c r="J3282" s="1" t="s">
        <v>15</v>
      </c>
    </row>
    <row r="3283" customFormat="false" ht="12.75" hidden="false" customHeight="false" outlineLevel="0" collapsed="false">
      <c r="A3283" s="1" t="s">
        <v>7135</v>
      </c>
      <c r="B3283" s="1" t="str">
        <f aca="false">CONCATENATE(I3283,"     ",J3283)</f>
        <v>Клименко Олег     кмс</v>
      </c>
      <c r="D3283" s="1" t="s">
        <v>17</v>
      </c>
      <c r="E3283" s="1" t="s">
        <v>12</v>
      </c>
      <c r="F3283" s="1" t="s">
        <v>271</v>
      </c>
      <c r="G3283" s="1" t="s">
        <v>271</v>
      </c>
      <c r="H3283" s="5" t="n">
        <v>25545</v>
      </c>
      <c r="I3283" s="1" t="s">
        <v>7136</v>
      </c>
      <c r="J3283" s="1" t="s">
        <v>20</v>
      </c>
    </row>
    <row r="3284" customFormat="false" ht="12.75" hidden="false" customHeight="false" outlineLevel="0" collapsed="false">
      <c r="A3284" s="1" t="s">
        <v>7137</v>
      </c>
      <c r="B3284" s="1" t="str">
        <f aca="false">CONCATENATE(I3284,"     ",J3284)</f>
        <v>Клименко Сергей     мм</v>
      </c>
      <c r="D3284" s="1" t="s">
        <v>101</v>
      </c>
      <c r="E3284" s="1" t="s">
        <v>34</v>
      </c>
      <c r="F3284" s="1" t="s">
        <v>1955</v>
      </c>
      <c r="G3284" s="1" t="s">
        <v>1955</v>
      </c>
      <c r="H3284" s="5" t="n">
        <v>26318</v>
      </c>
      <c r="I3284" s="1" t="s">
        <v>7138</v>
      </c>
      <c r="J3284" s="1" t="s">
        <v>137</v>
      </c>
    </row>
    <row r="3285" customFormat="false" ht="12.75" hidden="false" customHeight="false" outlineLevel="0" collapsed="false">
      <c r="A3285" s="1" t="s">
        <v>7139</v>
      </c>
      <c r="B3285" s="1" t="str">
        <f aca="false">CONCATENATE(I3285,"     ",J3285)</f>
        <v>Клименко Юлия     кмс</v>
      </c>
      <c r="D3285" s="1" t="s">
        <v>66</v>
      </c>
      <c r="E3285" s="1" t="s">
        <v>70</v>
      </c>
      <c r="F3285" s="1" t="s">
        <v>1776</v>
      </c>
      <c r="G3285" s="1" t="s">
        <v>1776</v>
      </c>
      <c r="I3285" s="1" t="s">
        <v>7140</v>
      </c>
      <c r="J3285" s="1" t="s">
        <v>20</v>
      </c>
    </row>
    <row r="3286" customFormat="false" ht="12.75" hidden="false" customHeight="false" outlineLevel="0" collapsed="false">
      <c r="A3286" s="1" t="s">
        <v>7141</v>
      </c>
      <c r="B3286" s="1" t="str">
        <f aca="false">CONCATENATE(I3286,"     ",J3286)</f>
        <v>Климов Игорь     1</v>
      </c>
      <c r="D3286" s="1" t="s">
        <v>17</v>
      </c>
      <c r="E3286" s="1" t="s">
        <v>12</v>
      </c>
      <c r="F3286" s="1" t="s">
        <v>1507</v>
      </c>
      <c r="G3286" s="1" t="s">
        <v>1507</v>
      </c>
      <c r="H3286" s="5" t="n">
        <v>26475</v>
      </c>
      <c r="I3286" s="1" t="s">
        <v>7142</v>
      </c>
      <c r="J3286" s="1" t="s">
        <v>15</v>
      </c>
    </row>
    <row r="3287" customFormat="false" ht="12.75" hidden="false" customHeight="false" outlineLevel="0" collapsed="false">
      <c r="A3287" s="1" t="s">
        <v>7143</v>
      </c>
      <c r="B3287" s="1" t="str">
        <f aca="false">CONCATENATE(I3287,"     ",J3287)</f>
        <v>Климончук Виктор     1</v>
      </c>
      <c r="D3287" s="1" t="s">
        <v>78</v>
      </c>
      <c r="E3287" s="1" t="s">
        <v>12</v>
      </c>
      <c r="F3287" s="1" t="s">
        <v>461</v>
      </c>
      <c r="G3287" s="1" t="s">
        <v>461</v>
      </c>
      <c r="H3287" s="5" t="n">
        <v>28372</v>
      </c>
      <c r="I3287" s="1" t="s">
        <v>7144</v>
      </c>
      <c r="J3287" s="1" t="s">
        <v>15</v>
      </c>
    </row>
    <row r="3288" customFormat="false" ht="12.75" hidden="false" customHeight="false" outlineLevel="0" collapsed="false">
      <c r="A3288" s="1" t="s">
        <v>7145</v>
      </c>
      <c r="B3288" s="1" t="str">
        <f aca="false">CONCATENATE(I3288,"     ",J3288)</f>
        <v>Климцов Андрей     1</v>
      </c>
      <c r="D3288" s="1" t="s">
        <v>82</v>
      </c>
      <c r="E3288" s="1" t="s">
        <v>12</v>
      </c>
      <c r="F3288" s="1" t="s">
        <v>23</v>
      </c>
      <c r="G3288" s="1" t="s">
        <v>23</v>
      </c>
      <c r="H3288" s="5" t="n">
        <v>30390</v>
      </c>
      <c r="I3288" s="1" t="s">
        <v>7146</v>
      </c>
      <c r="J3288" s="1" t="s">
        <v>15</v>
      </c>
    </row>
    <row r="3289" customFormat="false" ht="12.75" hidden="false" customHeight="false" outlineLevel="0" collapsed="false">
      <c r="A3289" s="1" t="s">
        <v>7147</v>
      </c>
      <c r="B3289" s="1" t="str">
        <f aca="false">CONCATENATE(I3289,"     ",J3289)</f>
        <v>Климчук Андрей     кмс</v>
      </c>
      <c r="D3289" s="1" t="s">
        <v>49</v>
      </c>
      <c r="E3289" s="1" t="s">
        <v>12</v>
      </c>
      <c r="F3289" s="1" t="s">
        <v>1301</v>
      </c>
      <c r="G3289" s="1" t="s">
        <v>1301</v>
      </c>
      <c r="H3289" s="5" t="n">
        <v>32029</v>
      </c>
      <c r="I3289" s="1" t="s">
        <v>7148</v>
      </c>
      <c r="J3289" s="1" t="s">
        <v>20</v>
      </c>
    </row>
    <row r="3290" customFormat="false" ht="12.75" hidden="false" customHeight="false" outlineLevel="0" collapsed="false">
      <c r="A3290" s="1" t="s">
        <v>7149</v>
      </c>
      <c r="B3290" s="1" t="str">
        <f aca="false">CONCATENATE(I3290,"     ",J3290)</f>
        <v>Клочко Илья     </v>
      </c>
      <c r="D3290" s="1" t="s">
        <v>33</v>
      </c>
      <c r="E3290" s="1" t="s">
        <v>12</v>
      </c>
      <c r="F3290" s="1" t="s">
        <v>404</v>
      </c>
      <c r="G3290" s="1" t="s">
        <v>404</v>
      </c>
      <c r="H3290" s="5" t="n">
        <v>33958</v>
      </c>
      <c r="I3290" s="1" t="s">
        <v>7150</v>
      </c>
      <c r="J3290" s="1"/>
    </row>
    <row r="3291" customFormat="false" ht="12.75" hidden="false" customHeight="false" outlineLevel="0" collapsed="false">
      <c r="A3291" s="1" t="s">
        <v>7151</v>
      </c>
      <c r="B3291" s="1" t="str">
        <f aca="false">CONCATENATE(I3291,"     ",J3291)</f>
        <v>Клочко Сергей     кмс</v>
      </c>
      <c r="D3291" s="1" t="s">
        <v>101</v>
      </c>
      <c r="E3291" s="1" t="s">
        <v>34</v>
      </c>
      <c r="F3291" s="1" t="s">
        <v>645</v>
      </c>
      <c r="G3291" s="1" t="s">
        <v>645</v>
      </c>
      <c r="H3291" s="5" t="n">
        <v>27868</v>
      </c>
      <c r="I3291" s="1" t="s">
        <v>7152</v>
      </c>
      <c r="J3291" s="1" t="s">
        <v>20</v>
      </c>
    </row>
    <row r="3292" customFormat="false" ht="12.75" hidden="false" customHeight="false" outlineLevel="0" collapsed="false">
      <c r="A3292" s="1" t="s">
        <v>7153</v>
      </c>
      <c r="B3292" s="1" t="str">
        <f aca="false">CONCATENATE(I3292,"     ",J3292)</f>
        <v>Клочок Юрий     кмс</v>
      </c>
      <c r="D3292" s="1" t="s">
        <v>45</v>
      </c>
      <c r="E3292" s="1" t="s">
        <v>12</v>
      </c>
      <c r="F3292" s="1" t="s">
        <v>309</v>
      </c>
      <c r="G3292" s="1" t="s">
        <v>309</v>
      </c>
      <c r="H3292" s="5" t="n">
        <v>24822</v>
      </c>
      <c r="I3292" s="1" t="s">
        <v>7154</v>
      </c>
      <c r="J3292" s="1" t="s">
        <v>20</v>
      </c>
    </row>
    <row r="3293" customFormat="false" ht="12.75" hidden="false" customHeight="false" outlineLevel="0" collapsed="false">
      <c r="A3293" s="1" t="s">
        <v>7155</v>
      </c>
      <c r="B3293" s="1" t="str">
        <f aca="false">CONCATENATE(I3293,"     ",J3293)</f>
        <v>Клюева Татьяна     кмс</v>
      </c>
      <c r="D3293" s="1" t="s">
        <v>78</v>
      </c>
      <c r="E3293" s="1" t="s">
        <v>125</v>
      </c>
      <c r="F3293" s="1" t="s">
        <v>291</v>
      </c>
      <c r="G3293" s="1" t="s">
        <v>291</v>
      </c>
      <c r="H3293" s="5" t="n">
        <v>29722</v>
      </c>
      <c r="I3293" s="1" t="s">
        <v>7156</v>
      </c>
      <c r="J3293" s="1" t="s">
        <v>20</v>
      </c>
    </row>
    <row r="3294" customFormat="false" ht="12.75" hidden="false" customHeight="false" outlineLevel="0" collapsed="false">
      <c r="A3294" s="1" t="s">
        <v>7157</v>
      </c>
      <c r="B3294" s="1" t="str">
        <f aca="false">CONCATENATE(I3294,"     ",J3294)</f>
        <v>Клюжев Борис     кмс</v>
      </c>
      <c r="D3294" s="1" t="s">
        <v>11</v>
      </c>
      <c r="E3294" s="1" t="s">
        <v>12</v>
      </c>
      <c r="F3294" s="1" t="s">
        <v>800</v>
      </c>
      <c r="G3294" s="1" t="s">
        <v>800</v>
      </c>
      <c r="H3294" s="5" t="n">
        <v>15546</v>
      </c>
      <c r="I3294" s="1" t="s">
        <v>7158</v>
      </c>
      <c r="J3294" s="1" t="s">
        <v>20</v>
      </c>
    </row>
    <row r="3295" customFormat="false" ht="12.75" hidden="false" customHeight="false" outlineLevel="0" collapsed="false">
      <c r="A3295" s="1" t="s">
        <v>7159</v>
      </c>
      <c r="B3295" s="1" t="str">
        <f aca="false">CONCATENATE(I3295,"     ",J3295)</f>
        <v>Клюка Виктор     кмс</v>
      </c>
      <c r="D3295" s="1" t="s">
        <v>82</v>
      </c>
      <c r="E3295" s="1" t="s">
        <v>34</v>
      </c>
      <c r="F3295" s="1" t="s">
        <v>2040</v>
      </c>
      <c r="G3295" s="1" t="s">
        <v>2040</v>
      </c>
      <c r="H3295" s="5" t="n">
        <v>18143</v>
      </c>
      <c r="I3295" s="1" t="s">
        <v>7160</v>
      </c>
      <c r="J3295" s="1" t="s">
        <v>20</v>
      </c>
    </row>
    <row r="3296" customFormat="false" ht="12.75" hidden="false" customHeight="false" outlineLevel="0" collapsed="false">
      <c r="A3296" s="1" t="s">
        <v>7161</v>
      </c>
      <c r="B3296" s="1" t="str">
        <f aca="false">CONCATENATE(I3296,"     ",J3296)</f>
        <v>Клюка Сергей     кмс</v>
      </c>
      <c r="D3296" s="1" t="s">
        <v>82</v>
      </c>
      <c r="E3296" s="1" t="s">
        <v>12</v>
      </c>
      <c r="F3296" s="1" t="s">
        <v>6838</v>
      </c>
      <c r="G3296" s="1" t="s">
        <v>6838</v>
      </c>
      <c r="H3296" s="5" t="n">
        <v>25687</v>
      </c>
      <c r="I3296" s="1" t="s">
        <v>7162</v>
      </c>
      <c r="J3296" s="1" t="s">
        <v>20</v>
      </c>
    </row>
    <row r="3297" customFormat="false" ht="12.75" hidden="false" customHeight="false" outlineLevel="0" collapsed="false">
      <c r="A3297" s="1" t="s">
        <v>7163</v>
      </c>
      <c r="B3297" s="1" t="str">
        <f aca="false">CONCATENATE(I3297,"     ",J3297)</f>
        <v>Клюнь Богдан     кмс</v>
      </c>
      <c r="D3297" s="1" t="s">
        <v>78</v>
      </c>
      <c r="E3297" s="1" t="s">
        <v>12</v>
      </c>
      <c r="F3297" s="1" t="s">
        <v>1899</v>
      </c>
      <c r="G3297" s="1" t="s">
        <v>1899</v>
      </c>
      <c r="H3297" s="5" t="n">
        <v>29567</v>
      </c>
      <c r="I3297" s="1" t="s">
        <v>7164</v>
      </c>
      <c r="J3297" s="1" t="s">
        <v>20</v>
      </c>
    </row>
    <row r="3298" customFormat="false" ht="12.75" hidden="false" customHeight="false" outlineLevel="0" collapsed="false">
      <c r="A3298" s="1" t="s">
        <v>7165</v>
      </c>
      <c r="B3298" s="1" t="str">
        <f aca="false">CONCATENATE(I3298,"     ",J3298)</f>
        <v>Клюфинский Виталий     1</v>
      </c>
      <c r="D3298" s="1" t="s">
        <v>224</v>
      </c>
      <c r="E3298" s="1" t="s">
        <v>12</v>
      </c>
      <c r="F3298" s="1" t="s">
        <v>1324</v>
      </c>
      <c r="G3298" s="1" t="s">
        <v>1324</v>
      </c>
      <c r="H3298" s="5" t="n">
        <v>32609</v>
      </c>
      <c r="I3298" s="1" t="s">
        <v>7166</v>
      </c>
      <c r="J3298" s="1" t="s">
        <v>15</v>
      </c>
    </row>
    <row r="3299" customFormat="false" ht="12.75" hidden="false" customHeight="false" outlineLevel="0" collapsed="false">
      <c r="A3299" s="1" t="s">
        <v>7167</v>
      </c>
      <c r="B3299" s="1" t="str">
        <f aca="false">CONCATENATE(I3299,"     ",J3299)</f>
        <v>Клюфинский Руслан     1</v>
      </c>
      <c r="D3299" s="1" t="s">
        <v>224</v>
      </c>
      <c r="E3299" s="1" t="s">
        <v>12</v>
      </c>
      <c r="F3299" s="1" t="s">
        <v>2135</v>
      </c>
      <c r="G3299" s="1" t="s">
        <v>2135</v>
      </c>
      <c r="H3299" s="5" t="n">
        <v>31937</v>
      </c>
      <c r="I3299" s="1" t="s">
        <v>7168</v>
      </c>
      <c r="J3299" s="1" t="s">
        <v>15</v>
      </c>
    </row>
    <row r="3300" customFormat="false" ht="12.75" hidden="false" customHeight="false" outlineLevel="0" collapsed="false">
      <c r="A3300" s="1" t="s">
        <v>7169</v>
      </c>
      <c r="B3300" s="1" t="str">
        <f aca="false">CONCATENATE(I3300,"     ",J3300)</f>
        <v>Кляцкий Станислав     кмс</v>
      </c>
      <c r="D3300" s="1" t="s">
        <v>33</v>
      </c>
      <c r="E3300" s="1" t="s">
        <v>12</v>
      </c>
      <c r="F3300" s="1" t="s">
        <v>200</v>
      </c>
      <c r="G3300" s="1" t="s">
        <v>200</v>
      </c>
      <c r="H3300" s="5" t="n">
        <v>22821</v>
      </c>
      <c r="I3300" s="1" t="s">
        <v>7170</v>
      </c>
      <c r="J3300" s="1" t="s">
        <v>20</v>
      </c>
    </row>
    <row r="3301" customFormat="false" ht="12.75" hidden="false" customHeight="false" outlineLevel="0" collapsed="false">
      <c r="A3301" s="1" t="s">
        <v>7171</v>
      </c>
      <c r="B3301" s="1" t="str">
        <f aca="false">CONCATENATE(I3301,"     ",J3301)</f>
        <v>Князев Алексей     кмс</v>
      </c>
      <c r="D3301" s="1" t="s">
        <v>22</v>
      </c>
      <c r="E3301" s="1" t="s">
        <v>12</v>
      </c>
      <c r="F3301" s="1" t="s">
        <v>7172</v>
      </c>
      <c r="G3301" s="1" t="s">
        <v>7172</v>
      </c>
      <c r="H3301" s="5" t="n">
        <v>32466</v>
      </c>
      <c r="I3301" s="1" t="s">
        <v>7173</v>
      </c>
      <c r="J3301" s="1" t="s">
        <v>20</v>
      </c>
    </row>
    <row r="3302" customFormat="false" ht="12.75" hidden="false" customHeight="false" outlineLevel="0" collapsed="false">
      <c r="A3302" s="1" t="s">
        <v>7174</v>
      </c>
      <c r="B3302" s="1" t="str">
        <f aca="false">CONCATENATE(I3302,"     ",J3302)</f>
        <v>Князев Игорь     1</v>
      </c>
      <c r="D3302" s="1" t="s">
        <v>96</v>
      </c>
      <c r="E3302" s="1" t="s">
        <v>34</v>
      </c>
      <c r="F3302" s="1" t="s">
        <v>181</v>
      </c>
      <c r="G3302" s="1" t="s">
        <v>181</v>
      </c>
      <c r="I3302" s="1" t="s">
        <v>7175</v>
      </c>
      <c r="J3302" s="1" t="s">
        <v>15</v>
      </c>
    </row>
    <row r="3303" customFormat="false" ht="12.75" hidden="false" customHeight="false" outlineLevel="0" collapsed="false">
      <c r="A3303" s="1" t="s">
        <v>7176</v>
      </c>
      <c r="B3303" s="1" t="str">
        <f aca="false">CONCATENATE(I3303,"     ",J3303)</f>
        <v>Князев Олег     1</v>
      </c>
      <c r="D3303" s="1" t="s">
        <v>17</v>
      </c>
      <c r="E3303" s="1" t="s">
        <v>34</v>
      </c>
      <c r="F3303" s="1" t="s">
        <v>90</v>
      </c>
      <c r="G3303" s="1" t="s">
        <v>90</v>
      </c>
      <c r="H3303" s="5" t="n">
        <v>35824</v>
      </c>
      <c r="I3303" s="1" t="s">
        <v>7177</v>
      </c>
      <c r="J3303" s="1" t="s">
        <v>15</v>
      </c>
    </row>
    <row r="3304" customFormat="false" ht="12.75" hidden="false" customHeight="false" outlineLevel="0" collapsed="false">
      <c r="A3304" s="1" t="s">
        <v>7178</v>
      </c>
      <c r="B3304" s="1" t="str">
        <f aca="false">CONCATENATE(I3304,"     ",J3304)</f>
        <v>Коба Виктор     1</v>
      </c>
      <c r="D3304" s="1" t="s">
        <v>244</v>
      </c>
      <c r="E3304" s="1" t="s">
        <v>12</v>
      </c>
      <c r="F3304" s="1" t="s">
        <v>304</v>
      </c>
      <c r="G3304" s="1" t="s">
        <v>304</v>
      </c>
      <c r="H3304" s="5" t="n">
        <v>17797</v>
      </c>
      <c r="I3304" s="1" t="s">
        <v>7179</v>
      </c>
      <c r="J3304" s="1" t="s">
        <v>15</v>
      </c>
    </row>
    <row r="3305" customFormat="false" ht="12.75" hidden="false" customHeight="false" outlineLevel="0" collapsed="false">
      <c r="A3305" s="1" t="s">
        <v>7180</v>
      </c>
      <c r="B3305" s="1" t="str">
        <f aca="false">CONCATENATE(I3305,"     ",J3305)</f>
        <v>Коба Сергей     1</v>
      </c>
      <c r="D3305" s="1" t="s">
        <v>66</v>
      </c>
      <c r="E3305" s="1" t="s">
        <v>34</v>
      </c>
      <c r="F3305" s="1" t="s">
        <v>235</v>
      </c>
      <c r="G3305" s="1" t="s">
        <v>235</v>
      </c>
      <c r="H3305" s="5" t="n">
        <v>23578</v>
      </c>
      <c r="I3305" s="1" t="s">
        <v>7181</v>
      </c>
      <c r="J3305" s="1" t="s">
        <v>15</v>
      </c>
    </row>
    <row r="3306" customFormat="false" ht="12.75" hidden="false" customHeight="false" outlineLevel="0" collapsed="false">
      <c r="A3306" s="1" t="s">
        <v>7182</v>
      </c>
      <c r="B3306" s="1" t="str">
        <f aca="false">CONCATENATE(I3306,"     ",J3306)</f>
        <v>Коба Юрий     кмс</v>
      </c>
      <c r="D3306" s="1" t="s">
        <v>49</v>
      </c>
      <c r="E3306" s="1" t="s">
        <v>12</v>
      </c>
      <c r="F3306" s="1" t="s">
        <v>758</v>
      </c>
      <c r="G3306" s="1" t="s">
        <v>758</v>
      </c>
      <c r="H3306" s="5" t="n">
        <v>31544</v>
      </c>
      <c r="I3306" s="1" t="s">
        <v>7183</v>
      </c>
      <c r="J3306" s="1" t="s">
        <v>20</v>
      </c>
    </row>
    <row r="3307" customFormat="false" ht="12.75" hidden="false" customHeight="false" outlineLevel="0" collapsed="false">
      <c r="A3307" s="1" t="s">
        <v>7184</v>
      </c>
      <c r="B3307" s="1" t="str">
        <f aca="false">CONCATENATE(I3307,"     ",J3307)</f>
        <v>Кобаль Владимир     кмс</v>
      </c>
      <c r="D3307" s="1" t="s">
        <v>74</v>
      </c>
      <c r="E3307" s="1" t="s">
        <v>34</v>
      </c>
      <c r="F3307" s="1" t="s">
        <v>218</v>
      </c>
      <c r="G3307" s="1" t="s">
        <v>218</v>
      </c>
      <c r="H3307" s="5" t="n">
        <v>25339</v>
      </c>
      <c r="I3307" s="1" t="s">
        <v>7185</v>
      </c>
      <c r="J3307" s="1" t="s">
        <v>20</v>
      </c>
    </row>
    <row r="3308" customFormat="false" ht="12.75" hidden="false" customHeight="false" outlineLevel="0" collapsed="false">
      <c r="A3308" s="1" t="s">
        <v>7186</v>
      </c>
      <c r="B3308" s="1" t="str">
        <f aca="false">CONCATENATE(I3308,"     ",J3308)</f>
        <v>Коберник Виктор     1</v>
      </c>
      <c r="D3308" s="1" t="s">
        <v>96</v>
      </c>
      <c r="E3308" s="1" t="s">
        <v>34</v>
      </c>
      <c r="F3308" s="1" t="s">
        <v>1345</v>
      </c>
      <c r="G3308" s="1" t="s">
        <v>1345</v>
      </c>
      <c r="H3308" s="5" t="n">
        <v>34004</v>
      </c>
      <c r="I3308" s="1" t="s">
        <v>7187</v>
      </c>
      <c r="J3308" s="1" t="s">
        <v>15</v>
      </c>
    </row>
    <row r="3309" customFormat="false" ht="12.75" hidden="false" customHeight="false" outlineLevel="0" collapsed="false">
      <c r="A3309" s="1" t="s">
        <v>7188</v>
      </c>
      <c r="B3309" s="1" t="str">
        <f aca="false">CONCATENATE(I3309,"     ",J3309)</f>
        <v>Коберник Всеволод     1</v>
      </c>
      <c r="D3309" s="1" t="s">
        <v>96</v>
      </c>
      <c r="E3309" s="1" t="s">
        <v>12</v>
      </c>
      <c r="F3309" s="1" t="s">
        <v>811</v>
      </c>
      <c r="G3309" s="1" t="s">
        <v>811</v>
      </c>
      <c r="H3309" s="5" t="n">
        <v>36758</v>
      </c>
      <c r="I3309" s="1" t="s">
        <v>7189</v>
      </c>
      <c r="J3309" s="1" t="s">
        <v>15</v>
      </c>
    </row>
    <row r="3310" customFormat="false" ht="12.75" hidden="false" customHeight="false" outlineLevel="0" collapsed="false">
      <c r="A3310" s="1" t="s">
        <v>7190</v>
      </c>
      <c r="B3310" s="1" t="str">
        <f aca="false">CONCATENATE(I3310,"     ",J3310)</f>
        <v>Кобец Игорь     1</v>
      </c>
      <c r="D3310" s="1" t="s">
        <v>244</v>
      </c>
      <c r="E3310" s="1" t="s">
        <v>34</v>
      </c>
      <c r="F3310" s="1" t="s">
        <v>312</v>
      </c>
      <c r="G3310" s="1" t="s">
        <v>312</v>
      </c>
      <c r="H3310" s="5" t="n">
        <v>34219</v>
      </c>
      <c r="I3310" s="1" t="s">
        <v>7191</v>
      </c>
      <c r="J3310" s="1" t="s">
        <v>15</v>
      </c>
    </row>
    <row r="3311" customFormat="false" ht="12.75" hidden="false" customHeight="false" outlineLevel="0" collapsed="false">
      <c r="A3311" s="1" t="s">
        <v>7192</v>
      </c>
      <c r="B3311" s="1" t="str">
        <f aca="false">CONCATENATE(I3311,"     ",J3311)</f>
        <v>Кобец Михаил     1</v>
      </c>
      <c r="D3311" s="1" t="s">
        <v>78</v>
      </c>
      <c r="E3311" s="1" t="s">
        <v>12</v>
      </c>
      <c r="F3311" s="1" t="s">
        <v>1789</v>
      </c>
      <c r="G3311" s="1" t="s">
        <v>1789</v>
      </c>
      <c r="H3311" s="5" t="n">
        <v>37216</v>
      </c>
      <c r="I3311" s="1" t="s">
        <v>7193</v>
      </c>
      <c r="J3311" s="1" t="s">
        <v>15</v>
      </c>
    </row>
    <row r="3312" customFormat="false" ht="12.75" hidden="false" customHeight="false" outlineLevel="0" collapsed="false">
      <c r="A3312" s="1" t="s">
        <v>7194</v>
      </c>
      <c r="B3312" s="1" t="str">
        <f aca="false">CONCATENATE(I3312,"     ",J3312)</f>
        <v>Кобзан Дмитрий     </v>
      </c>
      <c r="D3312" s="1" t="s">
        <v>33</v>
      </c>
      <c r="E3312" s="1" t="s">
        <v>12</v>
      </c>
      <c r="F3312" s="1" t="s">
        <v>595</v>
      </c>
      <c r="G3312" s="1" t="s">
        <v>595</v>
      </c>
      <c r="H3312" s="5" t="n">
        <v>35257</v>
      </c>
      <c r="I3312" s="1" t="s">
        <v>7195</v>
      </c>
      <c r="J3312" s="1"/>
    </row>
    <row r="3313" customFormat="false" ht="12.75" hidden="false" customHeight="false" outlineLevel="0" collapsed="false">
      <c r="A3313" s="1" t="s">
        <v>7196</v>
      </c>
      <c r="B3313" s="1" t="str">
        <f aca="false">CONCATENATE(I3313,"     ",J3313)</f>
        <v>Кобзарь Александр     кмс</v>
      </c>
      <c r="D3313" s="1" t="s">
        <v>158</v>
      </c>
      <c r="E3313" s="1" t="s">
        <v>34</v>
      </c>
      <c r="F3313" s="1" t="s">
        <v>347</v>
      </c>
      <c r="G3313" s="1" t="s">
        <v>347</v>
      </c>
      <c r="H3313" s="5" t="n">
        <v>31721</v>
      </c>
      <c r="I3313" s="1" t="s">
        <v>7197</v>
      </c>
      <c r="J3313" s="1" t="s">
        <v>20</v>
      </c>
    </row>
    <row r="3314" customFormat="false" ht="12.75" hidden="false" customHeight="false" outlineLevel="0" collapsed="false">
      <c r="A3314" s="1" t="s">
        <v>7198</v>
      </c>
      <c r="B3314" s="1" t="str">
        <f aca="false">CONCATENATE(I3314,"     ",J3314)</f>
        <v>Кобзарь Игорь     1</v>
      </c>
      <c r="D3314" s="1" t="s">
        <v>33</v>
      </c>
      <c r="E3314" s="1" t="s">
        <v>12</v>
      </c>
      <c r="F3314" s="1" t="s">
        <v>1685</v>
      </c>
      <c r="G3314" s="1" t="s">
        <v>1685</v>
      </c>
      <c r="H3314" s="5" t="n">
        <v>21091</v>
      </c>
      <c r="I3314" s="1" t="s">
        <v>7199</v>
      </c>
      <c r="J3314" s="1" t="s">
        <v>15</v>
      </c>
    </row>
    <row r="3315" customFormat="false" ht="12.75" hidden="false" customHeight="false" outlineLevel="0" collapsed="false">
      <c r="A3315" s="1" t="s">
        <v>7200</v>
      </c>
      <c r="B3315" s="1" t="str">
        <f aca="false">CONCATENATE(I3315,"     ",J3315)</f>
        <v>Кобзев Иван     1</v>
      </c>
      <c r="D3315" s="1" t="s">
        <v>33</v>
      </c>
      <c r="E3315" s="1" t="s">
        <v>34</v>
      </c>
      <c r="F3315" s="1" t="s">
        <v>1911</v>
      </c>
      <c r="G3315" s="1" t="s">
        <v>1911</v>
      </c>
      <c r="H3315" s="5" t="n">
        <v>35267</v>
      </c>
      <c r="I3315" s="1" t="s">
        <v>7201</v>
      </c>
      <c r="J3315" s="1" t="s">
        <v>15</v>
      </c>
    </row>
    <row r="3316" customFormat="false" ht="12.75" hidden="false" customHeight="false" outlineLevel="0" collapsed="false">
      <c r="A3316" s="1" t="s">
        <v>7202</v>
      </c>
      <c r="B3316" s="1" t="str">
        <f aca="false">CONCATENATE(I3316,"     ",J3316)</f>
        <v>Кобзий Александр     кмс</v>
      </c>
      <c r="D3316" s="1" t="s">
        <v>45</v>
      </c>
      <c r="E3316" s="1" t="s">
        <v>34</v>
      </c>
      <c r="F3316" s="1" t="s">
        <v>367</v>
      </c>
      <c r="G3316" s="1" t="s">
        <v>367</v>
      </c>
      <c r="H3316" s="5" t="n">
        <v>31133</v>
      </c>
      <c r="I3316" s="1" t="s">
        <v>7203</v>
      </c>
      <c r="J3316" s="1" t="s">
        <v>20</v>
      </c>
    </row>
    <row r="3317" customFormat="false" ht="12.75" hidden="false" customHeight="false" outlineLevel="0" collapsed="false">
      <c r="A3317" s="1" t="s">
        <v>7204</v>
      </c>
      <c r="B3317" s="1" t="str">
        <f aca="false">CONCATENATE(I3317,"     ",J3317)</f>
        <v>Кобизский Юрий     кмс</v>
      </c>
      <c r="D3317" s="1" t="s">
        <v>11</v>
      </c>
      <c r="E3317" s="1" t="s">
        <v>34</v>
      </c>
      <c r="F3317" s="1" t="s">
        <v>176</v>
      </c>
      <c r="G3317" s="1" t="s">
        <v>176</v>
      </c>
      <c r="H3317" s="5" t="n">
        <v>33340</v>
      </c>
      <c r="I3317" s="1" t="s">
        <v>7205</v>
      </c>
      <c r="J3317" s="1" t="s">
        <v>20</v>
      </c>
    </row>
    <row r="3318" customFormat="false" ht="12.75" hidden="false" customHeight="false" outlineLevel="0" collapsed="false">
      <c r="A3318" s="1" t="s">
        <v>7206</v>
      </c>
      <c r="B3318" s="1" t="str">
        <f aca="false">CONCATENATE(I3318,"     ",J3318)</f>
        <v>Кобленев Александр     1</v>
      </c>
      <c r="D3318" s="1" t="s">
        <v>113</v>
      </c>
      <c r="E3318" s="1" t="s">
        <v>12</v>
      </c>
      <c r="F3318" s="1" t="s">
        <v>605</v>
      </c>
      <c r="G3318" s="1" t="s">
        <v>605</v>
      </c>
      <c r="H3318" s="5" t="n">
        <v>33332</v>
      </c>
      <c r="I3318" s="1" t="s">
        <v>7207</v>
      </c>
      <c r="J3318" s="1" t="s">
        <v>15</v>
      </c>
    </row>
    <row r="3319" customFormat="false" ht="12.75" hidden="false" customHeight="false" outlineLevel="0" collapsed="false">
      <c r="A3319" s="1" t="s">
        <v>7208</v>
      </c>
      <c r="B3319" s="1" t="str">
        <f aca="false">CONCATENATE(I3319,"     ",J3319)</f>
        <v>Коблянский Андрей     </v>
      </c>
      <c r="D3319" s="1" t="s">
        <v>651</v>
      </c>
      <c r="E3319" s="1" t="s">
        <v>12</v>
      </c>
      <c r="F3319" s="1" t="s">
        <v>415</v>
      </c>
      <c r="G3319" s="1" t="s">
        <v>415</v>
      </c>
      <c r="H3319" s="5" t="n">
        <v>37480</v>
      </c>
      <c r="I3319" s="1" t="s">
        <v>7209</v>
      </c>
      <c r="J3319" s="1"/>
    </row>
    <row r="3320" customFormat="false" ht="12.75" hidden="false" customHeight="false" outlineLevel="0" collapsed="false">
      <c r="A3320" s="1" t="s">
        <v>7210</v>
      </c>
      <c r="B3320" s="1" t="str">
        <f aca="false">CONCATENATE(I3320,"     ",J3320)</f>
        <v>Кобрий Андрей     1</v>
      </c>
      <c r="D3320" s="1" t="s">
        <v>41</v>
      </c>
      <c r="E3320" s="1" t="s">
        <v>12</v>
      </c>
      <c r="F3320" s="1" t="s">
        <v>421</v>
      </c>
      <c r="G3320" s="1" t="s">
        <v>421</v>
      </c>
      <c r="H3320" s="5" t="n">
        <v>29437</v>
      </c>
      <c r="I3320" s="1" t="s">
        <v>7211</v>
      </c>
      <c r="J3320" s="1" t="s">
        <v>15</v>
      </c>
    </row>
    <row r="3321" customFormat="false" ht="12.75" hidden="false" customHeight="false" outlineLevel="0" collapsed="false">
      <c r="A3321" s="1" t="s">
        <v>7212</v>
      </c>
      <c r="B3321" s="1" t="str">
        <f aca="false">CONCATENATE(I3321,"     ",J3321)</f>
        <v>Кобрик Виталий     1</v>
      </c>
      <c r="D3321" s="1" t="s">
        <v>66</v>
      </c>
      <c r="E3321" s="1" t="s">
        <v>34</v>
      </c>
      <c r="F3321" s="1" t="s">
        <v>1086</v>
      </c>
      <c r="G3321" s="1" t="s">
        <v>1086</v>
      </c>
      <c r="H3321" s="5" t="n">
        <v>25322</v>
      </c>
      <c r="I3321" s="1" t="s">
        <v>7213</v>
      </c>
      <c r="J3321" s="1" t="s">
        <v>15</v>
      </c>
    </row>
    <row r="3322" customFormat="false" ht="12.75" hidden="false" customHeight="false" outlineLevel="0" collapsed="false">
      <c r="A3322" s="1" t="s">
        <v>7214</v>
      </c>
      <c r="B3322" s="1" t="str">
        <f aca="false">CONCATENATE(I3322,"     ",J3322)</f>
        <v>Кобылкин Евгений     мф</v>
      </c>
      <c r="D3322" s="1" t="s">
        <v>45</v>
      </c>
      <c r="E3322" s="1" t="s">
        <v>12</v>
      </c>
      <c r="F3322" s="1" t="s">
        <v>1705</v>
      </c>
      <c r="G3322" s="1" t="s">
        <v>1705</v>
      </c>
      <c r="H3322" s="5" t="n">
        <v>29988</v>
      </c>
      <c r="I3322" s="1" t="s">
        <v>7215</v>
      </c>
      <c r="J3322" s="1" t="s">
        <v>401</v>
      </c>
    </row>
    <row r="3323" customFormat="false" ht="12.75" hidden="false" customHeight="false" outlineLevel="0" collapsed="false">
      <c r="A3323" s="1" t="s">
        <v>7216</v>
      </c>
      <c r="B3323" s="1" t="str">
        <f aca="false">CONCATENATE(I3323,"     ",J3323)</f>
        <v>Кобыль Анатолий     кмс</v>
      </c>
      <c r="D3323" s="1" t="s">
        <v>49</v>
      </c>
      <c r="E3323" s="1" t="s">
        <v>12</v>
      </c>
      <c r="F3323" s="1" t="s">
        <v>5044</v>
      </c>
      <c r="G3323" s="1" t="s">
        <v>5044</v>
      </c>
      <c r="H3323" s="5" t="n">
        <v>17932</v>
      </c>
      <c r="I3323" s="1" t="s">
        <v>7217</v>
      </c>
      <c r="J3323" s="1" t="s">
        <v>20</v>
      </c>
    </row>
    <row r="3324" customFormat="false" ht="12.75" hidden="false" customHeight="false" outlineLevel="0" collapsed="false">
      <c r="A3324" s="1" t="s">
        <v>7218</v>
      </c>
      <c r="B3324" s="1" t="str">
        <f aca="false">CONCATENATE(I3324,"     ",J3324)</f>
        <v>Кобылянский Игорь     мф/кмс</v>
      </c>
      <c r="D3324" s="1" t="s">
        <v>224</v>
      </c>
      <c r="E3324" s="1" t="s">
        <v>12</v>
      </c>
      <c r="F3324" s="1" t="s">
        <v>7219</v>
      </c>
      <c r="G3324" s="1" t="s">
        <v>7219</v>
      </c>
      <c r="H3324" s="5" t="n">
        <v>25306</v>
      </c>
      <c r="I3324" s="1" t="s">
        <v>7220</v>
      </c>
      <c r="J3324" s="1" t="s">
        <v>570</v>
      </c>
    </row>
    <row r="3325" customFormat="false" ht="12.75" hidden="false" customHeight="false" outlineLevel="0" collapsed="false">
      <c r="A3325" s="1" t="s">
        <v>7221</v>
      </c>
      <c r="B3325" s="1" t="str">
        <f aca="false">CONCATENATE(I3325,"     ",J3325)</f>
        <v>Ковалев Александр     1</v>
      </c>
      <c r="D3325" s="1" t="s">
        <v>33</v>
      </c>
      <c r="E3325" s="1" t="s">
        <v>12</v>
      </c>
      <c r="F3325" s="1" t="s">
        <v>1279</v>
      </c>
      <c r="G3325" s="1" t="s">
        <v>1279</v>
      </c>
      <c r="H3325" s="5" t="n">
        <v>38489</v>
      </c>
      <c r="I3325" s="1" t="s">
        <v>7222</v>
      </c>
      <c r="J3325" s="1" t="s">
        <v>15</v>
      </c>
    </row>
    <row r="3326" customFormat="false" ht="12.75" hidden="false" customHeight="false" outlineLevel="0" collapsed="false">
      <c r="A3326" s="1" t="s">
        <v>7223</v>
      </c>
      <c r="B3326" s="1" t="str">
        <f aca="false">CONCATENATE(I3326,"     ",J3326)</f>
        <v>Ковалев Алексей     1</v>
      </c>
      <c r="D3326" s="1" t="s">
        <v>66</v>
      </c>
      <c r="E3326" s="1" t="s">
        <v>34</v>
      </c>
      <c r="F3326" s="1" t="s">
        <v>1474</v>
      </c>
      <c r="G3326" s="1" t="s">
        <v>1474</v>
      </c>
      <c r="H3326" s="5" t="n">
        <v>28316</v>
      </c>
      <c r="I3326" s="1" t="s">
        <v>7224</v>
      </c>
      <c r="J3326" s="1" t="s">
        <v>15</v>
      </c>
    </row>
    <row r="3327" customFormat="false" ht="12.75" hidden="false" customHeight="false" outlineLevel="0" collapsed="false">
      <c r="A3327" s="1" t="s">
        <v>7225</v>
      </c>
      <c r="B3327" s="1" t="str">
        <f aca="false">CONCATENATE(I3327,"     ",J3327)</f>
        <v>Ковалев Владимир     1</v>
      </c>
      <c r="D3327" s="1" t="s">
        <v>33</v>
      </c>
      <c r="E3327" s="1" t="s">
        <v>34</v>
      </c>
      <c r="F3327" s="1" t="s">
        <v>1177</v>
      </c>
      <c r="G3327" s="1" t="s">
        <v>1177</v>
      </c>
      <c r="I3327" s="1" t="s">
        <v>7226</v>
      </c>
      <c r="J3327" s="1" t="s">
        <v>15</v>
      </c>
    </row>
    <row r="3328" customFormat="false" ht="12.75" hidden="false" customHeight="false" outlineLevel="0" collapsed="false">
      <c r="A3328" s="1" t="s">
        <v>7227</v>
      </c>
      <c r="B3328" s="1" t="str">
        <f aca="false">CONCATENATE(I3328,"     ",J3328)</f>
        <v>Ковалев Владимир     1</v>
      </c>
      <c r="D3328" s="1" t="s">
        <v>33</v>
      </c>
      <c r="E3328" s="1" t="s">
        <v>12</v>
      </c>
      <c r="F3328" s="1" t="s">
        <v>803</v>
      </c>
      <c r="G3328" s="1" t="s">
        <v>803</v>
      </c>
      <c r="H3328" s="5" t="n">
        <v>32880</v>
      </c>
      <c r="I3328" s="1" t="s">
        <v>7226</v>
      </c>
      <c r="J3328" s="1" t="s">
        <v>15</v>
      </c>
    </row>
    <row r="3329" customFormat="false" ht="12.75" hidden="false" customHeight="false" outlineLevel="0" collapsed="false">
      <c r="A3329" s="1" t="s">
        <v>7228</v>
      </c>
      <c r="B3329" s="1" t="str">
        <f aca="false">CONCATENATE(I3329,"     ",J3329)</f>
        <v>Ковалев Денис     мм/мс</v>
      </c>
      <c r="D3329" s="1" t="s">
        <v>53</v>
      </c>
      <c r="E3329" s="1" t="s">
        <v>12</v>
      </c>
      <c r="F3329" s="1" t="s">
        <v>7229</v>
      </c>
      <c r="G3329" s="1" t="s">
        <v>7229</v>
      </c>
      <c r="H3329" s="5" t="n">
        <v>30294</v>
      </c>
      <c r="I3329" s="1" t="s">
        <v>7230</v>
      </c>
      <c r="J3329" s="1" t="s">
        <v>297</v>
      </c>
    </row>
    <row r="3330" customFormat="false" ht="12.75" hidden="false" customHeight="false" outlineLevel="0" collapsed="false">
      <c r="A3330" s="1" t="s">
        <v>7231</v>
      </c>
      <c r="B3330" s="1" t="str">
        <f aca="false">CONCATENATE(I3330,"     ",J3330)</f>
        <v>Ковалев Дмитрий     1</v>
      </c>
      <c r="D3330" s="1" t="s">
        <v>45</v>
      </c>
      <c r="E3330" s="1" t="s">
        <v>12</v>
      </c>
      <c r="F3330" s="1" t="s">
        <v>987</v>
      </c>
      <c r="G3330" s="1" t="s">
        <v>987</v>
      </c>
      <c r="H3330" s="5" t="n">
        <v>32277</v>
      </c>
      <c r="I3330" s="1" t="s">
        <v>7232</v>
      </c>
      <c r="J3330" s="1" t="s">
        <v>15</v>
      </c>
    </row>
    <row r="3331" customFormat="false" ht="12.75" hidden="false" customHeight="false" outlineLevel="0" collapsed="false">
      <c r="A3331" s="1" t="s">
        <v>7233</v>
      </c>
      <c r="B3331" s="1" t="str">
        <f aca="false">CONCATENATE(I3331,"     ",J3331)</f>
        <v>Ковалев Дмитрий     кмс</v>
      </c>
      <c r="D3331" s="1" t="s">
        <v>45</v>
      </c>
      <c r="E3331" s="1" t="s">
        <v>34</v>
      </c>
      <c r="F3331" s="1" t="s">
        <v>304</v>
      </c>
      <c r="G3331" s="1" t="s">
        <v>304</v>
      </c>
      <c r="H3331" s="5" t="n">
        <v>29636</v>
      </c>
      <c r="I3331" s="1" t="s">
        <v>7232</v>
      </c>
      <c r="J3331" s="1" t="s">
        <v>20</v>
      </c>
    </row>
    <row r="3332" customFormat="false" ht="12.75" hidden="false" customHeight="false" outlineLevel="0" collapsed="false">
      <c r="A3332" s="1" t="s">
        <v>7234</v>
      </c>
      <c r="B3332" s="1" t="str">
        <f aca="false">CONCATENATE(I3332,"     ",J3332)</f>
        <v>Ковалев Дмитрий     </v>
      </c>
      <c r="D3332" s="1" t="s">
        <v>49</v>
      </c>
      <c r="E3332" s="1" t="s">
        <v>12</v>
      </c>
      <c r="F3332" s="1" t="s">
        <v>505</v>
      </c>
      <c r="G3332" s="1" t="s">
        <v>505</v>
      </c>
      <c r="H3332" s="5" t="n">
        <v>33985</v>
      </c>
      <c r="I3332" s="1" t="s">
        <v>7232</v>
      </c>
      <c r="J3332" s="1"/>
    </row>
    <row r="3333" customFormat="false" ht="12.75" hidden="false" customHeight="false" outlineLevel="0" collapsed="false">
      <c r="A3333" s="1" t="s">
        <v>7235</v>
      </c>
      <c r="B3333" s="1" t="str">
        <f aca="false">CONCATENATE(I3333,"     ",J3333)</f>
        <v>Ковалев Игорь     кмс</v>
      </c>
      <c r="D3333" s="1" t="s">
        <v>66</v>
      </c>
      <c r="E3333" s="1" t="s">
        <v>12</v>
      </c>
      <c r="F3333" s="1" t="s">
        <v>7236</v>
      </c>
      <c r="G3333" s="1" t="s">
        <v>7236</v>
      </c>
      <c r="H3333" s="5" t="n">
        <v>29237</v>
      </c>
      <c r="I3333" s="1" t="s">
        <v>7237</v>
      </c>
      <c r="J3333" s="1" t="s">
        <v>20</v>
      </c>
    </row>
    <row r="3334" customFormat="false" ht="12.75" hidden="false" customHeight="false" outlineLevel="0" collapsed="false">
      <c r="A3334" s="1" t="s">
        <v>7238</v>
      </c>
      <c r="B3334" s="1" t="str">
        <f aca="false">CONCATENATE(I3334,"     ",J3334)</f>
        <v>Ковалев Игорь     1</v>
      </c>
      <c r="D3334" s="1" t="s">
        <v>33</v>
      </c>
      <c r="E3334" s="1" t="s">
        <v>34</v>
      </c>
      <c r="F3334" s="1" t="s">
        <v>353</v>
      </c>
      <c r="G3334" s="1" t="s">
        <v>353</v>
      </c>
      <c r="H3334" s="5" t="n">
        <v>30464</v>
      </c>
      <c r="I3334" s="1" t="s">
        <v>7237</v>
      </c>
      <c r="J3334" s="1" t="s">
        <v>15</v>
      </c>
    </row>
    <row r="3335" customFormat="false" ht="12.75" hidden="false" customHeight="false" outlineLevel="0" collapsed="false">
      <c r="A3335" s="1" t="s">
        <v>7239</v>
      </c>
      <c r="B3335" s="1" t="str">
        <f aca="false">CONCATENATE(I3335,"     ",J3335)</f>
        <v>Ковалев Кирилл     кмс</v>
      </c>
      <c r="D3335" s="1" t="s">
        <v>66</v>
      </c>
      <c r="E3335" s="1" t="s">
        <v>34</v>
      </c>
      <c r="F3335" s="1" t="s">
        <v>7240</v>
      </c>
      <c r="G3335" s="1" t="s">
        <v>7240</v>
      </c>
      <c r="H3335" s="5" t="n">
        <v>28830</v>
      </c>
      <c r="I3335" s="1" t="s">
        <v>7241</v>
      </c>
      <c r="J3335" s="1" t="s">
        <v>20</v>
      </c>
    </row>
    <row r="3336" customFormat="false" ht="12.75" hidden="false" customHeight="false" outlineLevel="0" collapsed="false">
      <c r="A3336" s="1" t="s">
        <v>7242</v>
      </c>
      <c r="B3336" s="1" t="str">
        <f aca="false">CONCATENATE(I3336,"     ",J3336)</f>
        <v>Ковалев Максим     1</v>
      </c>
      <c r="D3336" s="1" t="s">
        <v>96</v>
      </c>
      <c r="E3336" s="1" t="s">
        <v>12</v>
      </c>
      <c r="F3336" s="1" t="s">
        <v>1261</v>
      </c>
      <c r="G3336" s="1" t="s">
        <v>1261</v>
      </c>
      <c r="H3336" s="5" t="n">
        <v>34700</v>
      </c>
      <c r="I3336" s="1" t="s">
        <v>7243</v>
      </c>
      <c r="J3336" s="1" t="s">
        <v>15</v>
      </c>
    </row>
    <row r="3337" customFormat="false" ht="12.75" hidden="false" customHeight="false" outlineLevel="0" collapsed="false">
      <c r="A3337" s="1" t="s">
        <v>7244</v>
      </c>
      <c r="B3337" s="1" t="str">
        <f aca="false">CONCATENATE(I3337,"     ",J3337)</f>
        <v>Ковалев Максим     1</v>
      </c>
      <c r="D3337" s="1" t="s">
        <v>651</v>
      </c>
      <c r="E3337" s="1" t="s">
        <v>12</v>
      </c>
      <c r="F3337" s="1" t="s">
        <v>362</v>
      </c>
      <c r="G3337" s="1" t="s">
        <v>362</v>
      </c>
      <c r="H3337" s="5" t="n">
        <v>37697</v>
      </c>
      <c r="I3337" s="1" t="s">
        <v>7243</v>
      </c>
      <c r="J3337" s="1" t="s">
        <v>15</v>
      </c>
    </row>
    <row r="3338" customFormat="false" ht="12.75" hidden="false" customHeight="false" outlineLevel="0" collapsed="false">
      <c r="A3338" s="1" t="s">
        <v>7245</v>
      </c>
      <c r="B3338" s="1" t="str">
        <f aca="false">CONCATENATE(I3338,"     ",J3338)</f>
        <v>Ковалев Михаил     1</v>
      </c>
      <c r="D3338" s="1" t="s">
        <v>45</v>
      </c>
      <c r="E3338" s="1" t="s">
        <v>12</v>
      </c>
      <c r="F3338" s="1" t="s">
        <v>1455</v>
      </c>
      <c r="G3338" s="1" t="s">
        <v>1455</v>
      </c>
      <c r="I3338" s="1" t="s">
        <v>7246</v>
      </c>
      <c r="J3338" s="1" t="s">
        <v>15</v>
      </c>
    </row>
    <row r="3339" customFormat="false" ht="12.75" hidden="false" customHeight="false" outlineLevel="0" collapsed="false">
      <c r="A3339" s="1" t="s">
        <v>7247</v>
      </c>
      <c r="B3339" s="1" t="str">
        <f aca="false">CONCATENATE(I3339,"     ",J3339)</f>
        <v>Ковалев Сергей     1</v>
      </c>
      <c r="D3339" s="1" t="s">
        <v>29</v>
      </c>
      <c r="E3339" s="1" t="s">
        <v>34</v>
      </c>
      <c r="F3339" s="1" t="s">
        <v>1569</v>
      </c>
      <c r="G3339" s="1" t="s">
        <v>1569</v>
      </c>
      <c r="H3339" s="5" t="n">
        <v>30141</v>
      </c>
      <c r="I3339" s="1" t="s">
        <v>7248</v>
      </c>
      <c r="J3339" s="1" t="s">
        <v>15</v>
      </c>
    </row>
    <row r="3340" customFormat="false" ht="12.75" hidden="false" customHeight="false" outlineLevel="0" collapsed="false">
      <c r="A3340" s="1" t="s">
        <v>7249</v>
      </c>
      <c r="B3340" s="1" t="str">
        <f aca="false">CONCATENATE(I3340,"     ",J3340)</f>
        <v>Ковалев Эдуард     кмс</v>
      </c>
      <c r="D3340" s="1" t="s">
        <v>101</v>
      </c>
      <c r="E3340" s="1" t="s">
        <v>12</v>
      </c>
      <c r="F3340" s="1" t="s">
        <v>7250</v>
      </c>
      <c r="G3340" s="1" t="s">
        <v>7250</v>
      </c>
      <c r="H3340" s="5" t="n">
        <v>33090</v>
      </c>
      <c r="I3340" s="1" t="s">
        <v>7251</v>
      </c>
      <c r="J3340" s="1" t="s">
        <v>20</v>
      </c>
    </row>
    <row r="3341" customFormat="false" ht="12.75" hidden="false" customHeight="false" outlineLevel="0" collapsed="false">
      <c r="A3341" s="1" t="s">
        <v>7252</v>
      </c>
      <c r="B3341" s="1" t="str">
        <f aca="false">CONCATENATE(I3341,"     ",J3341)</f>
        <v>Ковалев Юрий     1</v>
      </c>
      <c r="D3341" s="1" t="s">
        <v>45</v>
      </c>
      <c r="E3341" s="1" t="s">
        <v>12</v>
      </c>
      <c r="F3341" s="1" t="s">
        <v>575</v>
      </c>
      <c r="G3341" s="1" t="s">
        <v>575</v>
      </c>
      <c r="H3341" s="5" t="n">
        <v>31681</v>
      </c>
      <c r="I3341" s="1" t="s">
        <v>7253</v>
      </c>
      <c r="J3341" s="1" t="s">
        <v>15</v>
      </c>
    </row>
    <row r="3342" customFormat="false" ht="12.75" hidden="false" customHeight="false" outlineLevel="0" collapsed="false">
      <c r="A3342" s="1" t="s">
        <v>7254</v>
      </c>
      <c r="B3342" s="1" t="str">
        <f aca="false">CONCATENATE(I3342,"     ",J3342)</f>
        <v>Ковалева Валерия     кмс</v>
      </c>
      <c r="D3342" s="1" t="s">
        <v>78</v>
      </c>
      <c r="E3342" s="1" t="s">
        <v>70</v>
      </c>
      <c r="F3342" s="1" t="s">
        <v>228</v>
      </c>
      <c r="G3342" s="1" t="s">
        <v>228</v>
      </c>
      <c r="H3342" s="5" t="n">
        <v>33694</v>
      </c>
      <c r="I3342" s="1" t="s">
        <v>7255</v>
      </c>
      <c r="J3342" s="1" t="s">
        <v>20</v>
      </c>
    </row>
    <row r="3343" customFormat="false" ht="12.75" hidden="false" customHeight="false" outlineLevel="0" collapsed="false">
      <c r="A3343" s="1" t="s">
        <v>7256</v>
      </c>
      <c r="B3343" s="1" t="str">
        <f aca="false">CONCATENATE(I3343,"     ",J3343)</f>
        <v>Ковалева Марьяна     кмс</v>
      </c>
      <c r="D3343" s="1" t="s">
        <v>53</v>
      </c>
      <c r="E3343" s="1" t="s">
        <v>70</v>
      </c>
      <c r="F3343" s="1" t="s">
        <v>1011</v>
      </c>
      <c r="G3343" s="1" t="s">
        <v>1011</v>
      </c>
      <c r="H3343" s="5" t="n">
        <v>30701</v>
      </c>
      <c r="I3343" s="1" t="s">
        <v>7257</v>
      </c>
      <c r="J3343" s="1" t="s">
        <v>20</v>
      </c>
    </row>
    <row r="3344" customFormat="false" ht="12.75" hidden="false" customHeight="false" outlineLevel="0" collapsed="false">
      <c r="A3344" s="1" t="s">
        <v>7258</v>
      </c>
      <c r="B3344" s="1" t="str">
        <f aca="false">CONCATENATE(I3344,"     ",J3344)</f>
        <v>Ковалева Светлана     1</v>
      </c>
      <c r="D3344" s="1" t="s">
        <v>66</v>
      </c>
      <c r="E3344" s="1" t="s">
        <v>70</v>
      </c>
      <c r="F3344" s="1" t="s">
        <v>923</v>
      </c>
      <c r="G3344" s="1" t="s">
        <v>923</v>
      </c>
      <c r="H3344" s="5" t="n">
        <v>30113</v>
      </c>
      <c r="I3344" s="1" t="s">
        <v>7259</v>
      </c>
      <c r="J3344" s="1" t="s">
        <v>15</v>
      </c>
    </row>
    <row r="3345" customFormat="false" ht="12.75" hidden="false" customHeight="false" outlineLevel="0" collapsed="false">
      <c r="A3345" s="1" t="s">
        <v>7260</v>
      </c>
      <c r="B3345" s="1" t="str">
        <f aca="false">CONCATENATE(I3345,"     ",J3345)</f>
        <v>Ковалевский Владимир     </v>
      </c>
      <c r="D3345" s="1" t="s">
        <v>244</v>
      </c>
      <c r="E3345" s="1" t="s">
        <v>12</v>
      </c>
      <c r="F3345" s="1" t="s">
        <v>1789</v>
      </c>
      <c r="G3345" s="1" t="s">
        <v>1789</v>
      </c>
      <c r="H3345" s="5" t="n">
        <v>16507</v>
      </c>
      <c r="I3345" s="1" t="s">
        <v>7261</v>
      </c>
      <c r="J3345" s="1"/>
    </row>
    <row r="3346" customFormat="false" ht="12.75" hidden="false" customHeight="false" outlineLevel="0" collapsed="false">
      <c r="A3346" s="1" t="s">
        <v>7262</v>
      </c>
      <c r="B3346" s="1" t="str">
        <f aca="false">CONCATENATE(I3346,"     ",J3346)</f>
        <v>Коваленко Александр     1</v>
      </c>
      <c r="D3346" s="1" t="s">
        <v>403</v>
      </c>
      <c r="E3346" s="1" t="s">
        <v>12</v>
      </c>
      <c r="F3346" s="1" t="s">
        <v>309</v>
      </c>
      <c r="G3346" s="1" t="s">
        <v>309</v>
      </c>
      <c r="H3346" s="5" t="n">
        <v>35269</v>
      </c>
      <c r="I3346" s="1" t="s">
        <v>7263</v>
      </c>
      <c r="J3346" s="1" t="s">
        <v>15</v>
      </c>
    </row>
    <row r="3347" customFormat="false" ht="12.75" hidden="false" customHeight="false" outlineLevel="0" collapsed="false">
      <c r="A3347" s="1" t="s">
        <v>7264</v>
      </c>
      <c r="B3347" s="1" t="str">
        <f aca="false">CONCATENATE(I3347,"     ",J3347)</f>
        <v>Коваленко Александр     кмс</v>
      </c>
      <c r="D3347" s="1" t="s">
        <v>11</v>
      </c>
      <c r="E3347" s="1" t="s">
        <v>12</v>
      </c>
      <c r="F3347" s="1" t="s">
        <v>2148</v>
      </c>
      <c r="G3347" s="1" t="s">
        <v>2148</v>
      </c>
      <c r="H3347" s="5" t="n">
        <v>28239</v>
      </c>
      <c r="I3347" s="1" t="s">
        <v>7263</v>
      </c>
      <c r="J3347" s="1" t="s">
        <v>20</v>
      </c>
    </row>
    <row r="3348" customFormat="false" ht="12.75" hidden="false" customHeight="false" outlineLevel="0" collapsed="false">
      <c r="A3348" s="1" t="s">
        <v>7265</v>
      </c>
      <c r="B3348" s="1" t="str">
        <f aca="false">CONCATENATE(I3348,"     ",J3348)</f>
        <v>Коваленко Александр     мм</v>
      </c>
      <c r="D3348" s="1" t="s">
        <v>45</v>
      </c>
      <c r="E3348" s="1" t="s">
        <v>12</v>
      </c>
      <c r="F3348" s="1" t="s">
        <v>1755</v>
      </c>
      <c r="G3348" s="1" t="s">
        <v>1755</v>
      </c>
      <c r="H3348" s="5" t="n">
        <v>14455</v>
      </c>
      <c r="I3348" s="1" t="s">
        <v>7263</v>
      </c>
      <c r="J3348" s="1" t="s">
        <v>137</v>
      </c>
    </row>
    <row r="3349" customFormat="false" ht="12.75" hidden="false" customHeight="false" outlineLevel="0" collapsed="false">
      <c r="A3349" s="1" t="s">
        <v>7266</v>
      </c>
      <c r="B3349" s="1" t="str">
        <f aca="false">CONCATENATE(I3349,"     ",J3349)</f>
        <v>Коваленко Александр     </v>
      </c>
      <c r="D3349" s="1" t="s">
        <v>744</v>
      </c>
      <c r="E3349" s="1" t="s">
        <v>12</v>
      </c>
      <c r="F3349" s="1" t="s">
        <v>580</v>
      </c>
      <c r="G3349" s="1" t="s">
        <v>580</v>
      </c>
      <c r="H3349" s="5" t="n">
        <v>28839</v>
      </c>
      <c r="I3349" s="1" t="s">
        <v>7263</v>
      </c>
      <c r="J3349" s="1"/>
    </row>
    <row r="3350" customFormat="false" ht="12.75" hidden="false" customHeight="false" outlineLevel="0" collapsed="false">
      <c r="A3350" s="1" t="s">
        <v>7267</v>
      </c>
      <c r="B3350" s="1" t="str">
        <f aca="false">CONCATENATE(I3350,"     ",J3350)</f>
        <v>Коваленко Анатолий     1</v>
      </c>
      <c r="D3350" s="1" t="s">
        <v>772</v>
      </c>
      <c r="E3350" s="1" t="s">
        <v>12</v>
      </c>
      <c r="F3350" s="1" t="s">
        <v>418</v>
      </c>
      <c r="G3350" s="1" t="s">
        <v>418</v>
      </c>
      <c r="H3350" s="5" t="n">
        <v>16487</v>
      </c>
      <c r="I3350" s="1" t="s">
        <v>7268</v>
      </c>
      <c r="J3350" s="1" t="s">
        <v>15</v>
      </c>
    </row>
    <row r="3351" customFormat="false" ht="12.75" hidden="false" customHeight="false" outlineLevel="0" collapsed="false">
      <c r="A3351" s="1" t="s">
        <v>7269</v>
      </c>
      <c r="B3351" s="1" t="str">
        <f aca="false">CONCATENATE(I3351,"     ",J3351)</f>
        <v>Коваленко Анатолий     1</v>
      </c>
      <c r="D3351" s="1" t="s">
        <v>11</v>
      </c>
      <c r="E3351" s="1" t="s">
        <v>12</v>
      </c>
      <c r="F3351" s="1" t="s">
        <v>667</v>
      </c>
      <c r="G3351" s="1" t="s">
        <v>667</v>
      </c>
      <c r="H3351" s="5" t="n">
        <v>16176</v>
      </c>
      <c r="I3351" s="1" t="s">
        <v>7268</v>
      </c>
      <c r="J3351" s="1" t="s">
        <v>15</v>
      </c>
    </row>
    <row r="3352" customFormat="false" ht="12.75" hidden="false" customHeight="false" outlineLevel="0" collapsed="false">
      <c r="A3352" s="1" t="s">
        <v>7270</v>
      </c>
      <c r="B3352" s="1" t="str">
        <f aca="false">CONCATENATE(I3352,"     ",J3352)</f>
        <v>Коваленко Анатолий     </v>
      </c>
      <c r="D3352" s="1" t="s">
        <v>244</v>
      </c>
      <c r="E3352" s="1" t="s">
        <v>12</v>
      </c>
      <c r="F3352" s="1" t="s">
        <v>441</v>
      </c>
      <c r="G3352" s="1" t="s">
        <v>441</v>
      </c>
      <c r="H3352" s="5" t="n">
        <v>13597</v>
      </c>
      <c r="I3352" s="1" t="s">
        <v>7268</v>
      </c>
      <c r="J3352" s="1"/>
    </row>
    <row r="3353" customFormat="false" ht="12.75" hidden="false" customHeight="false" outlineLevel="0" collapsed="false">
      <c r="A3353" s="1" t="s">
        <v>7271</v>
      </c>
      <c r="B3353" s="1" t="str">
        <f aca="false">CONCATENATE(I3353,"     ",J3353)</f>
        <v>Коваленко Антон     1</v>
      </c>
      <c r="D3353" s="1" t="s">
        <v>22</v>
      </c>
      <c r="E3353" s="1" t="s">
        <v>12</v>
      </c>
      <c r="F3353" s="1" t="s">
        <v>2518</v>
      </c>
      <c r="G3353" s="1" t="s">
        <v>2518</v>
      </c>
      <c r="H3353" s="5" t="n">
        <v>35308</v>
      </c>
      <c r="I3353" s="1" t="s">
        <v>7272</v>
      </c>
      <c r="J3353" s="1" t="s">
        <v>15</v>
      </c>
    </row>
    <row r="3354" customFormat="false" ht="12.75" hidden="false" customHeight="false" outlineLevel="0" collapsed="false">
      <c r="A3354" s="1" t="s">
        <v>7273</v>
      </c>
      <c r="B3354" s="1" t="str">
        <f aca="false">CONCATENATE(I3354,"     ",J3354)</f>
        <v>Коваленко Антон     1</v>
      </c>
      <c r="D3354" s="1" t="s">
        <v>22</v>
      </c>
      <c r="E3354" s="1" t="s">
        <v>12</v>
      </c>
      <c r="F3354" s="1" t="s">
        <v>1657</v>
      </c>
      <c r="G3354" s="1" t="s">
        <v>1657</v>
      </c>
      <c r="H3354" s="5" t="n">
        <v>38105</v>
      </c>
      <c r="I3354" s="1" t="s">
        <v>7272</v>
      </c>
      <c r="J3354" s="1" t="s">
        <v>15</v>
      </c>
    </row>
    <row r="3355" customFormat="false" ht="12.75" hidden="false" customHeight="false" outlineLevel="0" collapsed="false">
      <c r="A3355" s="1" t="s">
        <v>7274</v>
      </c>
      <c r="B3355" s="1" t="str">
        <f aca="false">CONCATENATE(I3355,"     ",J3355)</f>
        <v>Коваленко Антон     </v>
      </c>
      <c r="D3355" s="1" t="s">
        <v>22</v>
      </c>
      <c r="E3355" s="1" t="s">
        <v>12</v>
      </c>
      <c r="F3355" s="1" t="s">
        <v>181</v>
      </c>
      <c r="G3355" s="1" t="s">
        <v>181</v>
      </c>
      <c r="H3355" s="5" t="n">
        <v>37853</v>
      </c>
      <c r="I3355" s="1" t="s">
        <v>7272</v>
      </c>
      <c r="J3355" s="1"/>
    </row>
    <row r="3356" customFormat="false" ht="12.75" hidden="false" customHeight="false" outlineLevel="0" collapsed="false">
      <c r="A3356" s="1" t="s">
        <v>7275</v>
      </c>
      <c r="B3356" s="1" t="str">
        <f aca="false">CONCATENATE(I3356,"     ",J3356)</f>
        <v>Коваленко Василий     1</v>
      </c>
      <c r="D3356" s="1" t="s">
        <v>45</v>
      </c>
      <c r="E3356" s="1" t="s">
        <v>12</v>
      </c>
      <c r="F3356" s="1" t="s">
        <v>1550</v>
      </c>
      <c r="G3356" s="1" t="s">
        <v>1550</v>
      </c>
      <c r="H3356" s="5" t="n">
        <v>21787</v>
      </c>
      <c r="I3356" s="1" t="s">
        <v>7276</v>
      </c>
      <c r="J3356" s="1" t="s">
        <v>15</v>
      </c>
    </row>
    <row r="3357" customFormat="false" ht="12.75" hidden="false" customHeight="false" outlineLevel="0" collapsed="false">
      <c r="A3357" s="1" t="s">
        <v>7277</v>
      </c>
      <c r="B3357" s="1" t="str">
        <f aca="false">CONCATENATE(I3357,"     ",J3357)</f>
        <v>Коваленко Василий     1</v>
      </c>
      <c r="D3357" s="1" t="s">
        <v>33</v>
      </c>
      <c r="E3357" s="1" t="s">
        <v>34</v>
      </c>
      <c r="F3357" s="1" t="s">
        <v>184</v>
      </c>
      <c r="G3357" s="1" t="s">
        <v>184</v>
      </c>
      <c r="H3357" s="5" t="n">
        <v>12848</v>
      </c>
      <c r="I3357" s="1" t="s">
        <v>7276</v>
      </c>
      <c r="J3357" s="1" t="s">
        <v>15</v>
      </c>
    </row>
    <row r="3358" customFormat="false" ht="12.75" hidden="false" customHeight="false" outlineLevel="0" collapsed="false">
      <c r="A3358" s="1" t="s">
        <v>7278</v>
      </c>
      <c r="B3358" s="1" t="str">
        <f aca="false">CONCATENATE(I3358,"     ",J3358)</f>
        <v>Коваленко Виктор     кмс</v>
      </c>
      <c r="D3358" s="1" t="s">
        <v>11</v>
      </c>
      <c r="E3358" s="1" t="s">
        <v>12</v>
      </c>
      <c r="F3358" s="1" t="s">
        <v>2148</v>
      </c>
      <c r="G3358" s="1" t="s">
        <v>2148</v>
      </c>
      <c r="H3358" s="5" t="n">
        <v>18771</v>
      </c>
      <c r="I3358" s="1" t="s">
        <v>7279</v>
      </c>
      <c r="J3358" s="1" t="s">
        <v>20</v>
      </c>
    </row>
    <row r="3359" customFormat="false" ht="12.75" hidden="false" customHeight="false" outlineLevel="0" collapsed="false">
      <c r="A3359" s="1" t="s">
        <v>7280</v>
      </c>
      <c r="B3359" s="1" t="str">
        <f aca="false">CONCATENATE(I3359,"     ",J3359)</f>
        <v>Коваленко Владимир В.     кмс</v>
      </c>
      <c r="D3359" s="1" t="s">
        <v>78</v>
      </c>
      <c r="E3359" s="1" t="s">
        <v>34</v>
      </c>
      <c r="F3359" s="1" t="s">
        <v>146</v>
      </c>
      <c r="G3359" s="1" t="s">
        <v>146</v>
      </c>
      <c r="H3359" s="5" t="n">
        <v>22036</v>
      </c>
      <c r="I3359" s="1" t="s">
        <v>7281</v>
      </c>
      <c r="J3359" s="1" t="s">
        <v>20</v>
      </c>
    </row>
    <row r="3360" customFormat="false" ht="12.75" hidden="false" customHeight="false" outlineLevel="0" collapsed="false">
      <c r="A3360" s="1" t="s">
        <v>7282</v>
      </c>
      <c r="B3360" s="1" t="str">
        <f aca="false">CONCATENATE(I3360,"     ",J3360)</f>
        <v>Коваленко Владимир Н.     мс</v>
      </c>
      <c r="D3360" s="1" t="s">
        <v>78</v>
      </c>
      <c r="E3360" s="1" t="s">
        <v>12</v>
      </c>
      <c r="F3360" s="1" t="s">
        <v>1906</v>
      </c>
      <c r="G3360" s="1" t="s">
        <v>1906</v>
      </c>
      <c r="H3360" s="5" t="n">
        <v>21342</v>
      </c>
      <c r="I3360" s="1" t="s">
        <v>7283</v>
      </c>
      <c r="J3360" s="1" t="s">
        <v>99</v>
      </c>
    </row>
    <row r="3361" customFormat="false" ht="12.75" hidden="false" customHeight="false" outlineLevel="0" collapsed="false">
      <c r="A3361" s="1" t="s">
        <v>7284</v>
      </c>
      <c r="B3361" s="1" t="str">
        <f aca="false">CONCATENATE(I3361,"     ",J3361)</f>
        <v>Коваленко Владислав     1</v>
      </c>
      <c r="D3361" s="1" t="s">
        <v>78</v>
      </c>
      <c r="E3361" s="1" t="s">
        <v>34</v>
      </c>
      <c r="F3361" s="1" t="s">
        <v>143</v>
      </c>
      <c r="G3361" s="1" t="s">
        <v>143</v>
      </c>
      <c r="H3361" s="5" t="n">
        <v>33701</v>
      </c>
      <c r="I3361" s="1" t="s">
        <v>7285</v>
      </c>
      <c r="J3361" s="1" t="s">
        <v>15</v>
      </c>
    </row>
    <row r="3362" customFormat="false" ht="12.75" hidden="false" customHeight="false" outlineLevel="0" collapsed="false">
      <c r="A3362" s="1" t="s">
        <v>7286</v>
      </c>
      <c r="B3362" s="1" t="str">
        <f aca="false">CONCATENATE(I3362,"     ",J3362)</f>
        <v>Коваленко Евгений     1</v>
      </c>
      <c r="D3362" s="1" t="s">
        <v>244</v>
      </c>
      <c r="E3362" s="1" t="s">
        <v>34</v>
      </c>
      <c r="F3362" s="1" t="s">
        <v>896</v>
      </c>
      <c r="G3362" s="1" t="s">
        <v>896</v>
      </c>
      <c r="I3362" s="1" t="s">
        <v>7287</v>
      </c>
      <c r="J3362" s="1" t="s">
        <v>15</v>
      </c>
    </row>
    <row r="3363" customFormat="false" ht="12.75" hidden="false" customHeight="false" outlineLevel="0" collapsed="false">
      <c r="A3363" s="1" t="s">
        <v>7288</v>
      </c>
      <c r="B3363" s="1" t="str">
        <f aca="false">CONCATENATE(I3363,"     ",J3363)</f>
        <v>Коваленко Иван     1</v>
      </c>
      <c r="D3363" s="1" t="s">
        <v>22</v>
      </c>
      <c r="E3363" s="1" t="s">
        <v>34</v>
      </c>
      <c r="F3363" s="1" t="s">
        <v>783</v>
      </c>
      <c r="G3363" s="1" t="s">
        <v>783</v>
      </c>
      <c r="H3363" s="5" t="n">
        <v>31932</v>
      </c>
      <c r="I3363" s="1" t="s">
        <v>7289</v>
      </c>
      <c r="J3363" s="1" t="s">
        <v>15</v>
      </c>
    </row>
    <row r="3364" customFormat="false" ht="12.75" hidden="false" customHeight="false" outlineLevel="0" collapsed="false">
      <c r="A3364" s="1" t="s">
        <v>7290</v>
      </c>
      <c r="B3364" s="1" t="str">
        <f aca="false">CONCATENATE(I3364,"     ",J3364)</f>
        <v>Коваленко Игорь     мг/мс</v>
      </c>
      <c r="D3364" s="1" t="s">
        <v>22</v>
      </c>
      <c r="E3364" s="1" t="s">
        <v>12</v>
      </c>
      <c r="F3364" s="1" t="s">
        <v>7291</v>
      </c>
      <c r="G3364" s="1" t="s">
        <v>7291</v>
      </c>
      <c r="H3364" s="5" t="n">
        <v>32506</v>
      </c>
      <c r="I3364" s="1" t="s">
        <v>7292</v>
      </c>
      <c r="J3364" s="1" t="s">
        <v>233</v>
      </c>
    </row>
    <row r="3365" customFormat="false" ht="12.75" hidden="false" customHeight="false" outlineLevel="0" collapsed="false">
      <c r="A3365" s="1" t="s">
        <v>7293</v>
      </c>
      <c r="B3365" s="1" t="str">
        <f aca="false">CONCATENATE(I3365,"     ",J3365)</f>
        <v>Коваленко Максим     1</v>
      </c>
      <c r="D3365" s="1" t="s">
        <v>772</v>
      </c>
      <c r="E3365" s="1" t="s">
        <v>12</v>
      </c>
      <c r="F3365" s="1" t="s">
        <v>197</v>
      </c>
      <c r="G3365" s="1" t="s">
        <v>197</v>
      </c>
      <c r="H3365" s="5" t="n">
        <v>29098</v>
      </c>
      <c r="I3365" s="1" t="s">
        <v>7294</v>
      </c>
      <c r="J3365" s="1" t="s">
        <v>15</v>
      </c>
    </row>
    <row r="3366" customFormat="false" ht="12.75" hidden="false" customHeight="false" outlineLevel="0" collapsed="false">
      <c r="A3366" s="1" t="s">
        <v>7295</v>
      </c>
      <c r="B3366" s="1" t="str">
        <f aca="false">CONCATENATE(I3366,"     ",J3366)</f>
        <v>Коваленко Максим     кмс</v>
      </c>
      <c r="D3366" s="1" t="s">
        <v>22</v>
      </c>
      <c r="E3366" s="1" t="s">
        <v>12</v>
      </c>
      <c r="F3366" s="1" t="s">
        <v>3042</v>
      </c>
      <c r="G3366" s="1" t="s">
        <v>3042</v>
      </c>
      <c r="H3366" s="5" t="n">
        <v>30438</v>
      </c>
      <c r="I3366" s="1" t="s">
        <v>7294</v>
      </c>
      <c r="J3366" s="1" t="s">
        <v>20</v>
      </c>
    </row>
    <row r="3367" customFormat="false" ht="12.75" hidden="false" customHeight="false" outlineLevel="0" collapsed="false">
      <c r="A3367" s="1" t="s">
        <v>7296</v>
      </c>
      <c r="B3367" s="1" t="str">
        <f aca="false">CONCATENATE(I3367,"     ",J3367)</f>
        <v>Коваленко Назарий     1</v>
      </c>
      <c r="D3367" s="1" t="s">
        <v>78</v>
      </c>
      <c r="E3367" s="1" t="s">
        <v>12</v>
      </c>
      <c r="F3367" s="1" t="s">
        <v>143</v>
      </c>
      <c r="G3367" s="1" t="s">
        <v>143</v>
      </c>
      <c r="H3367" s="5" t="n">
        <v>37440</v>
      </c>
      <c r="I3367" s="1" t="s">
        <v>7297</v>
      </c>
      <c r="J3367" s="1" t="s">
        <v>15</v>
      </c>
    </row>
    <row r="3368" customFormat="false" ht="12.75" hidden="false" customHeight="false" outlineLevel="0" collapsed="false">
      <c r="A3368" s="1" t="s">
        <v>7298</v>
      </c>
      <c r="B3368" s="1" t="str">
        <f aca="false">CONCATENATE(I3368,"     ",J3368)</f>
        <v>Коваленко Николай     1</v>
      </c>
      <c r="D3368" s="1" t="s">
        <v>244</v>
      </c>
      <c r="E3368" s="1" t="s">
        <v>12</v>
      </c>
      <c r="F3368" s="1" t="s">
        <v>126</v>
      </c>
      <c r="G3368" s="1" t="s">
        <v>126</v>
      </c>
      <c r="H3368" s="5" t="n">
        <v>16980</v>
      </c>
      <c r="I3368" s="1" t="s">
        <v>7299</v>
      </c>
      <c r="J3368" s="1" t="s">
        <v>15</v>
      </c>
    </row>
    <row r="3369" customFormat="false" ht="12.75" hidden="false" customHeight="false" outlineLevel="0" collapsed="false">
      <c r="A3369" s="1" t="s">
        <v>7300</v>
      </c>
      <c r="B3369" s="1" t="str">
        <f aca="false">CONCATENATE(I3369,"     ",J3369)</f>
        <v>Коваленко Николай     1</v>
      </c>
      <c r="D3369" s="1" t="s">
        <v>772</v>
      </c>
      <c r="E3369" s="1" t="s">
        <v>34</v>
      </c>
      <c r="F3369" s="1" t="s">
        <v>203</v>
      </c>
      <c r="G3369" s="1" t="s">
        <v>203</v>
      </c>
      <c r="H3369" s="5" t="n">
        <v>18955</v>
      </c>
      <c r="I3369" s="1" t="s">
        <v>7299</v>
      </c>
      <c r="J3369" s="1" t="s">
        <v>15</v>
      </c>
    </row>
    <row r="3370" customFormat="false" ht="12.75" hidden="false" customHeight="false" outlineLevel="0" collapsed="false">
      <c r="A3370" s="1" t="s">
        <v>7301</v>
      </c>
      <c r="B3370" s="1" t="str">
        <f aca="false">CONCATENATE(I3370,"     ",J3370)</f>
        <v>Коваленко Николай     кмс</v>
      </c>
      <c r="D3370" s="1" t="s">
        <v>33</v>
      </c>
      <c r="E3370" s="1" t="s">
        <v>34</v>
      </c>
      <c r="F3370" s="1" t="s">
        <v>7302</v>
      </c>
      <c r="G3370" s="1" t="s">
        <v>7302</v>
      </c>
      <c r="H3370" s="5" t="n">
        <v>30892</v>
      </c>
      <c r="I3370" s="1" t="s">
        <v>7299</v>
      </c>
      <c r="J3370" s="1" t="s">
        <v>20</v>
      </c>
    </row>
    <row r="3371" customFormat="false" ht="12.75" hidden="false" customHeight="false" outlineLevel="0" collapsed="false">
      <c r="A3371" s="1" t="s">
        <v>7303</v>
      </c>
      <c r="B3371" s="1" t="str">
        <f aca="false">CONCATENATE(I3371,"     ",J3371)</f>
        <v>Коваленко Олег     кмс</v>
      </c>
      <c r="D3371" s="1" t="s">
        <v>101</v>
      </c>
      <c r="E3371" s="1" t="s">
        <v>12</v>
      </c>
      <c r="F3371" s="1" t="s">
        <v>632</v>
      </c>
      <c r="G3371" s="1" t="s">
        <v>632</v>
      </c>
      <c r="H3371" s="5" t="n">
        <v>22773</v>
      </c>
      <c r="I3371" s="1" t="s">
        <v>7304</v>
      </c>
      <c r="J3371" s="1" t="s">
        <v>20</v>
      </c>
    </row>
    <row r="3372" customFormat="false" ht="12.75" hidden="false" customHeight="false" outlineLevel="0" collapsed="false">
      <c r="A3372" s="1" t="s">
        <v>7305</v>
      </c>
      <c r="B3372" s="1" t="str">
        <f aca="false">CONCATENATE(I3372,"     ",J3372)</f>
        <v>Коваленко Олег     кмс</v>
      </c>
      <c r="D3372" s="1" t="s">
        <v>22</v>
      </c>
      <c r="E3372" s="1" t="s">
        <v>34</v>
      </c>
      <c r="F3372" s="1" t="s">
        <v>4233</v>
      </c>
      <c r="G3372" s="1" t="s">
        <v>4233</v>
      </c>
      <c r="H3372" s="5" t="n">
        <v>33079</v>
      </c>
      <c r="I3372" s="1" t="s">
        <v>7304</v>
      </c>
      <c r="J3372" s="1" t="s">
        <v>20</v>
      </c>
    </row>
    <row r="3373" customFormat="false" ht="12.75" hidden="false" customHeight="false" outlineLevel="0" collapsed="false">
      <c r="A3373" s="1" t="s">
        <v>7306</v>
      </c>
      <c r="B3373" s="1" t="str">
        <f aca="false">CONCATENATE(I3373,"     ",J3373)</f>
        <v>Коваленко Сергей Л.     кмс</v>
      </c>
      <c r="D3373" s="1" t="s">
        <v>33</v>
      </c>
      <c r="E3373" s="1" t="s">
        <v>12</v>
      </c>
      <c r="F3373" s="1" t="s">
        <v>4841</v>
      </c>
      <c r="G3373" s="1" t="s">
        <v>4841</v>
      </c>
      <c r="H3373" s="5" t="n">
        <v>27257</v>
      </c>
      <c r="I3373" s="1" t="s">
        <v>7307</v>
      </c>
      <c r="J3373" s="1" t="s">
        <v>20</v>
      </c>
    </row>
    <row r="3374" customFormat="false" ht="12.75" hidden="false" customHeight="false" outlineLevel="0" collapsed="false">
      <c r="A3374" s="1" t="s">
        <v>7308</v>
      </c>
      <c r="B3374" s="1" t="str">
        <f aca="false">CONCATENATE(I3374,"     ",J3374)</f>
        <v>Коваленко Сергей С.     кмс</v>
      </c>
      <c r="D3374" s="1" t="s">
        <v>33</v>
      </c>
      <c r="E3374" s="1" t="s">
        <v>34</v>
      </c>
      <c r="F3374" s="1" t="s">
        <v>1043</v>
      </c>
      <c r="G3374" s="1" t="s">
        <v>1043</v>
      </c>
      <c r="H3374" s="5" t="n">
        <v>33564</v>
      </c>
      <c r="I3374" s="1" t="s">
        <v>7309</v>
      </c>
      <c r="J3374" s="1" t="s">
        <v>20</v>
      </c>
    </row>
    <row r="3375" customFormat="false" ht="12.75" hidden="false" customHeight="false" outlineLevel="0" collapsed="false">
      <c r="A3375" s="1" t="s">
        <v>7310</v>
      </c>
      <c r="B3375" s="1" t="str">
        <f aca="false">CONCATENATE(I3375,"     ",J3375)</f>
        <v>Коваленко Юлия     1</v>
      </c>
      <c r="D3375" s="1" t="s">
        <v>772</v>
      </c>
      <c r="E3375" s="1" t="s">
        <v>125</v>
      </c>
      <c r="F3375" s="1" t="s">
        <v>54</v>
      </c>
      <c r="G3375" s="1" t="s">
        <v>54</v>
      </c>
      <c r="H3375" s="5" t="n">
        <v>33825</v>
      </c>
      <c r="I3375" s="1" t="s">
        <v>7311</v>
      </c>
      <c r="J3375" s="1" t="s">
        <v>15</v>
      </c>
    </row>
    <row r="3376" customFormat="false" ht="12.75" hidden="false" customHeight="false" outlineLevel="0" collapsed="false">
      <c r="A3376" s="1" t="s">
        <v>7312</v>
      </c>
      <c r="B3376" s="1" t="str">
        <f aca="false">CONCATENATE(I3376,"     ",J3376)</f>
        <v>Коваленко Юрий     1</v>
      </c>
      <c r="D3376" s="1" t="s">
        <v>928</v>
      </c>
      <c r="E3376" s="1" t="s">
        <v>12</v>
      </c>
      <c r="F3376" s="1" t="s">
        <v>143</v>
      </c>
      <c r="G3376" s="1" t="s">
        <v>143</v>
      </c>
      <c r="H3376" s="5" t="n">
        <v>35093</v>
      </c>
      <c r="I3376" s="1" t="s">
        <v>7313</v>
      </c>
      <c r="J3376" s="1" t="s">
        <v>15</v>
      </c>
    </row>
    <row r="3377" customFormat="false" ht="12.75" hidden="false" customHeight="false" outlineLevel="0" collapsed="false">
      <c r="A3377" s="1" t="s">
        <v>7314</v>
      </c>
      <c r="B3377" s="1" t="str">
        <f aca="false">CONCATENATE(I3377,"     ",J3377)</f>
        <v>Коваленко Юрий     1</v>
      </c>
      <c r="D3377" s="1" t="s">
        <v>78</v>
      </c>
      <c r="E3377" s="1" t="s">
        <v>12</v>
      </c>
      <c r="F3377" s="1" t="s">
        <v>584</v>
      </c>
      <c r="G3377" s="1" t="s">
        <v>584</v>
      </c>
      <c r="H3377" s="5" t="n">
        <v>36303</v>
      </c>
      <c r="I3377" s="1" t="s">
        <v>7313</v>
      </c>
      <c r="J3377" s="1" t="s">
        <v>15</v>
      </c>
    </row>
    <row r="3378" customFormat="false" ht="12.75" hidden="false" customHeight="false" outlineLevel="0" collapsed="false">
      <c r="A3378" s="1" t="s">
        <v>7315</v>
      </c>
      <c r="B3378" s="1" t="str">
        <f aca="false">CONCATENATE(I3378,"     ",J3378)</f>
        <v>Коваленко Ярослав     1</v>
      </c>
      <c r="D3378" s="1" t="s">
        <v>101</v>
      </c>
      <c r="E3378" s="1" t="s">
        <v>34</v>
      </c>
      <c r="F3378" s="1" t="s">
        <v>974</v>
      </c>
      <c r="G3378" s="1" t="s">
        <v>974</v>
      </c>
      <c r="H3378" s="5" t="n">
        <v>31345</v>
      </c>
      <c r="I3378" s="1" t="s">
        <v>7316</v>
      </c>
      <c r="J3378" s="1" t="s">
        <v>15</v>
      </c>
    </row>
    <row r="3379" customFormat="false" ht="12.75" hidden="false" customHeight="false" outlineLevel="0" collapsed="false">
      <c r="A3379" s="1" t="s">
        <v>7317</v>
      </c>
      <c r="B3379" s="1" t="str">
        <f aca="false">CONCATENATE(I3379,"     ",J3379)</f>
        <v>Ковалик София     1</v>
      </c>
      <c r="D3379" s="1" t="s">
        <v>583</v>
      </c>
      <c r="E3379" s="1" t="s">
        <v>125</v>
      </c>
      <c r="F3379" s="1" t="s">
        <v>83</v>
      </c>
      <c r="G3379" s="1" t="s">
        <v>83</v>
      </c>
      <c r="H3379" s="5" t="n">
        <v>37335</v>
      </c>
      <c r="I3379" s="1" t="s">
        <v>7318</v>
      </c>
      <c r="J3379" s="1" t="s">
        <v>15</v>
      </c>
    </row>
    <row r="3380" customFormat="false" ht="12.75" hidden="false" customHeight="false" outlineLevel="0" collapsed="false">
      <c r="A3380" s="1" t="s">
        <v>7319</v>
      </c>
      <c r="B3380" s="1" t="str">
        <f aca="false">CONCATENATE(I3380,"     ",J3380)</f>
        <v>Ковалишин Василий     1</v>
      </c>
      <c r="D3380" s="1" t="s">
        <v>53</v>
      </c>
      <c r="E3380" s="1" t="s">
        <v>12</v>
      </c>
      <c r="F3380" s="1" t="s">
        <v>1417</v>
      </c>
      <c r="G3380" s="1" t="s">
        <v>1417</v>
      </c>
      <c r="H3380" s="5" t="n">
        <v>24205</v>
      </c>
      <c r="I3380" s="1" t="s">
        <v>7320</v>
      </c>
      <c r="J3380" s="1" t="s">
        <v>15</v>
      </c>
    </row>
    <row r="3381" customFormat="false" ht="12.75" hidden="false" customHeight="false" outlineLevel="0" collapsed="false">
      <c r="A3381" s="1" t="s">
        <v>7321</v>
      </c>
      <c r="B3381" s="1" t="str">
        <f aca="false">CONCATENATE(I3381,"     ",J3381)</f>
        <v>Коваль Александр     1</v>
      </c>
      <c r="D3381" s="1" t="s">
        <v>49</v>
      </c>
      <c r="E3381" s="1" t="s">
        <v>12</v>
      </c>
      <c r="F3381" s="1" t="s">
        <v>438</v>
      </c>
      <c r="G3381" s="1" t="s">
        <v>438</v>
      </c>
      <c r="H3381" s="5" t="n">
        <v>32929</v>
      </c>
      <c r="I3381" s="1" t="s">
        <v>7322</v>
      </c>
      <c r="J3381" s="1" t="s">
        <v>15</v>
      </c>
    </row>
    <row r="3382" customFormat="false" ht="12.75" hidden="false" customHeight="false" outlineLevel="0" collapsed="false">
      <c r="A3382" s="1" t="s">
        <v>7323</v>
      </c>
      <c r="B3382" s="1" t="str">
        <f aca="false">CONCATENATE(I3382,"     ",J3382)</f>
        <v>Коваль Анатолий     1</v>
      </c>
      <c r="D3382" s="1" t="s">
        <v>744</v>
      </c>
      <c r="E3382" s="1" t="s">
        <v>12</v>
      </c>
      <c r="F3382" s="1" t="s">
        <v>83</v>
      </c>
      <c r="G3382" s="1" t="s">
        <v>83</v>
      </c>
      <c r="H3382" s="5" t="n">
        <v>13870</v>
      </c>
      <c r="I3382" s="1" t="s">
        <v>7324</v>
      </c>
      <c r="J3382" s="1" t="s">
        <v>15</v>
      </c>
    </row>
    <row r="3383" customFormat="false" ht="12.75" hidden="false" customHeight="false" outlineLevel="0" collapsed="false">
      <c r="A3383" s="1" t="s">
        <v>7325</v>
      </c>
      <c r="B3383" s="1" t="str">
        <f aca="false">CONCATENATE(I3383,"     ",J3383)</f>
        <v>Коваль Анатолий     кмс</v>
      </c>
      <c r="D3383" s="1" t="s">
        <v>22</v>
      </c>
      <c r="E3383" s="1" t="s">
        <v>12</v>
      </c>
      <c r="F3383" s="1" t="s">
        <v>218</v>
      </c>
      <c r="G3383" s="1" t="s">
        <v>218</v>
      </c>
      <c r="H3383" s="5" t="n">
        <v>32531</v>
      </c>
      <c r="I3383" s="1" t="s">
        <v>7324</v>
      </c>
      <c r="J3383" s="1" t="s">
        <v>20</v>
      </c>
    </row>
    <row r="3384" customFormat="false" ht="12.75" hidden="false" customHeight="false" outlineLevel="0" collapsed="false">
      <c r="A3384" s="1" t="s">
        <v>7326</v>
      </c>
      <c r="B3384" s="1" t="str">
        <f aca="false">CONCATENATE(I3384,"     ",J3384)</f>
        <v>Коваль Андрей     1</v>
      </c>
      <c r="D3384" s="1" t="s">
        <v>583</v>
      </c>
      <c r="E3384" s="1" t="s">
        <v>12</v>
      </c>
      <c r="F3384" s="1" t="s">
        <v>75</v>
      </c>
      <c r="G3384" s="1" t="s">
        <v>75</v>
      </c>
      <c r="H3384" s="5" t="n">
        <v>35571</v>
      </c>
      <c r="I3384" s="1" t="s">
        <v>7327</v>
      </c>
      <c r="J3384" s="1" t="s">
        <v>15</v>
      </c>
    </row>
    <row r="3385" customFormat="false" ht="12.75" hidden="false" customHeight="false" outlineLevel="0" collapsed="false">
      <c r="A3385" s="1" t="s">
        <v>7328</v>
      </c>
      <c r="B3385" s="1" t="str">
        <f aca="false">CONCATENATE(I3385,"     ",J3385)</f>
        <v>Коваль Артем     кмс</v>
      </c>
      <c r="D3385" s="1" t="s">
        <v>22</v>
      </c>
      <c r="E3385" s="1" t="s">
        <v>12</v>
      </c>
      <c r="F3385" s="1" t="s">
        <v>1973</v>
      </c>
      <c r="G3385" s="1" t="s">
        <v>1973</v>
      </c>
      <c r="H3385" s="5" t="n">
        <v>32993</v>
      </c>
      <c r="I3385" s="1" t="s">
        <v>7329</v>
      </c>
      <c r="J3385" s="1" t="s">
        <v>20</v>
      </c>
    </row>
    <row r="3386" customFormat="false" ht="12.75" hidden="false" customHeight="false" outlineLevel="0" collapsed="false">
      <c r="A3386" s="1" t="s">
        <v>7330</v>
      </c>
      <c r="B3386" s="1" t="str">
        <f aca="false">CONCATENATE(I3386,"     ",J3386)</f>
        <v>Коваль Борис     1</v>
      </c>
      <c r="D3386" s="1" t="s">
        <v>33</v>
      </c>
      <c r="E3386" s="1" t="s">
        <v>34</v>
      </c>
      <c r="F3386" s="1" t="s">
        <v>769</v>
      </c>
      <c r="G3386" s="1" t="s">
        <v>769</v>
      </c>
      <c r="H3386" s="5" t="n">
        <v>34987</v>
      </c>
      <c r="I3386" s="1" t="s">
        <v>7331</v>
      </c>
      <c r="J3386" s="1" t="s">
        <v>15</v>
      </c>
    </row>
    <row r="3387" customFormat="false" ht="12.75" hidden="false" customHeight="false" outlineLevel="0" collapsed="false">
      <c r="A3387" s="1" t="s">
        <v>7332</v>
      </c>
      <c r="B3387" s="1" t="str">
        <f aca="false">CONCATENATE(I3387,"     ",J3387)</f>
        <v>Коваль Владимир     1</v>
      </c>
      <c r="D3387" s="1" t="s">
        <v>403</v>
      </c>
      <c r="E3387" s="1" t="s">
        <v>34</v>
      </c>
      <c r="F3387" s="1" t="s">
        <v>587</v>
      </c>
      <c r="G3387" s="1" t="s">
        <v>587</v>
      </c>
      <c r="H3387" s="5" t="n">
        <v>32398</v>
      </c>
      <c r="I3387" s="1" t="s">
        <v>7333</v>
      </c>
      <c r="J3387" s="1" t="s">
        <v>15</v>
      </c>
    </row>
    <row r="3388" customFormat="false" ht="12.75" hidden="false" customHeight="false" outlineLevel="0" collapsed="false">
      <c r="A3388" s="1" t="s">
        <v>7334</v>
      </c>
      <c r="B3388" s="1" t="str">
        <f aca="false">CONCATENATE(I3388,"     ",J3388)</f>
        <v>Коваль Владислав     кмс</v>
      </c>
      <c r="D3388" s="1" t="s">
        <v>101</v>
      </c>
      <c r="E3388" s="1" t="s">
        <v>12</v>
      </c>
      <c r="F3388" s="1" t="s">
        <v>917</v>
      </c>
      <c r="G3388" s="1" t="s">
        <v>917</v>
      </c>
      <c r="H3388" s="5" t="n">
        <v>27637</v>
      </c>
      <c r="I3388" s="1" t="s">
        <v>7335</v>
      </c>
      <c r="J3388" s="1" t="s">
        <v>20</v>
      </c>
    </row>
    <row r="3389" customFormat="false" ht="12.75" hidden="false" customHeight="false" outlineLevel="0" collapsed="false">
      <c r="A3389" s="1" t="s">
        <v>7336</v>
      </c>
      <c r="B3389" s="1" t="str">
        <f aca="false">CONCATENATE(I3389,"     ",J3389)</f>
        <v>Коваль Геннадий     кмс</v>
      </c>
      <c r="D3389" s="1" t="s">
        <v>41</v>
      </c>
      <c r="E3389" s="1" t="s">
        <v>34</v>
      </c>
      <c r="F3389" s="1" t="s">
        <v>200</v>
      </c>
      <c r="G3389" s="1" t="s">
        <v>200</v>
      </c>
      <c r="H3389" s="5" t="n">
        <v>27170</v>
      </c>
      <c r="I3389" s="1" t="s">
        <v>7337</v>
      </c>
      <c r="J3389" s="1" t="s">
        <v>20</v>
      </c>
    </row>
    <row r="3390" customFormat="false" ht="12.75" hidden="false" customHeight="false" outlineLevel="0" collapsed="false">
      <c r="A3390" s="1" t="s">
        <v>7338</v>
      </c>
      <c r="B3390" s="1" t="str">
        <f aca="false">CONCATENATE(I3390,"     ",J3390)</f>
        <v>Коваль Евгений     1</v>
      </c>
      <c r="D3390" s="1" t="s">
        <v>49</v>
      </c>
      <c r="E3390" s="1" t="s">
        <v>12</v>
      </c>
      <c r="F3390" s="1" t="s">
        <v>120</v>
      </c>
      <c r="G3390" s="1" t="s">
        <v>120</v>
      </c>
      <c r="H3390" s="5" t="n">
        <v>32929</v>
      </c>
      <c r="I3390" s="1" t="s">
        <v>7339</v>
      </c>
      <c r="J3390" s="1" t="s">
        <v>15</v>
      </c>
    </row>
    <row r="3391" customFormat="false" ht="12.75" hidden="false" customHeight="false" outlineLevel="0" collapsed="false">
      <c r="A3391" s="1" t="s">
        <v>7340</v>
      </c>
      <c r="B3391" s="1" t="str">
        <f aca="false">CONCATENATE(I3391,"     ",J3391)</f>
        <v>Коваль Евгений     1</v>
      </c>
      <c r="D3391" s="1" t="s">
        <v>772</v>
      </c>
      <c r="E3391" s="1" t="s">
        <v>12</v>
      </c>
      <c r="F3391" s="1" t="s">
        <v>1229</v>
      </c>
      <c r="G3391" s="1" t="s">
        <v>1229</v>
      </c>
      <c r="H3391" s="5" t="n">
        <v>19282</v>
      </c>
      <c r="I3391" s="1" t="s">
        <v>7339</v>
      </c>
      <c r="J3391" s="1" t="s">
        <v>15</v>
      </c>
    </row>
    <row r="3392" customFormat="false" ht="12.75" hidden="false" customHeight="false" outlineLevel="0" collapsed="false">
      <c r="A3392" s="1" t="s">
        <v>7341</v>
      </c>
      <c r="B3392" s="1" t="str">
        <f aca="false">CONCATENATE(I3392,"     ",J3392)</f>
        <v>Коваль Иван     кмс</v>
      </c>
      <c r="D3392" s="1" t="s">
        <v>49</v>
      </c>
      <c r="E3392" s="1" t="s">
        <v>34</v>
      </c>
      <c r="F3392" s="1" t="s">
        <v>2536</v>
      </c>
      <c r="G3392" s="1" t="s">
        <v>2536</v>
      </c>
      <c r="H3392" s="5" t="n">
        <v>14108</v>
      </c>
      <c r="I3392" s="1" t="s">
        <v>7342</v>
      </c>
      <c r="J3392" s="1" t="s">
        <v>20</v>
      </c>
    </row>
    <row r="3393" customFormat="false" ht="12.75" hidden="false" customHeight="false" outlineLevel="0" collapsed="false">
      <c r="A3393" s="1" t="s">
        <v>7343</v>
      </c>
      <c r="B3393" s="1" t="str">
        <f aca="false">CONCATENATE(I3393,"     ",J3393)</f>
        <v>Коваль Марко     1</v>
      </c>
      <c r="D3393" s="1" t="s">
        <v>41</v>
      </c>
      <c r="E3393" s="1" t="s">
        <v>12</v>
      </c>
      <c r="F3393" s="1" t="s">
        <v>2312</v>
      </c>
      <c r="G3393" s="1" t="s">
        <v>2312</v>
      </c>
      <c r="H3393" s="5" t="n">
        <v>36199</v>
      </c>
      <c r="I3393" s="1" t="s">
        <v>7344</v>
      </c>
      <c r="J3393" s="1" t="s">
        <v>15</v>
      </c>
    </row>
    <row r="3394" customFormat="false" ht="12.75" hidden="false" customHeight="false" outlineLevel="0" collapsed="false">
      <c r="A3394" s="1" t="s">
        <v>7345</v>
      </c>
      <c r="B3394" s="1" t="str">
        <f aca="false">CONCATENATE(I3394,"     ",J3394)</f>
        <v>Коваль Николай     1</v>
      </c>
      <c r="D3394" s="1" t="s">
        <v>82</v>
      </c>
      <c r="E3394" s="1" t="s">
        <v>34</v>
      </c>
      <c r="F3394" s="1" t="s">
        <v>83</v>
      </c>
      <c r="G3394" s="1" t="s">
        <v>83</v>
      </c>
      <c r="I3394" s="1" t="s">
        <v>7346</v>
      </c>
      <c r="J3394" s="1" t="s">
        <v>15</v>
      </c>
    </row>
    <row r="3395" customFormat="false" ht="12.75" hidden="false" customHeight="false" outlineLevel="0" collapsed="false">
      <c r="A3395" s="1" t="s">
        <v>7347</v>
      </c>
      <c r="B3395" s="1" t="str">
        <f aca="false">CONCATENATE(I3395,"     ",J3395)</f>
        <v>Коваль Олег Ник     1</v>
      </c>
      <c r="D3395" s="1" t="s">
        <v>78</v>
      </c>
      <c r="E3395" s="1" t="s">
        <v>12</v>
      </c>
      <c r="F3395" s="1" t="s">
        <v>800</v>
      </c>
      <c r="G3395" s="1" t="s">
        <v>800</v>
      </c>
      <c r="H3395" s="5" t="n">
        <v>21562</v>
      </c>
      <c r="I3395" s="1" t="s">
        <v>7348</v>
      </c>
      <c r="J3395" s="1" t="s">
        <v>15</v>
      </c>
    </row>
    <row r="3396" customFormat="false" ht="12.75" hidden="false" customHeight="false" outlineLevel="0" collapsed="false">
      <c r="A3396" s="1" t="s">
        <v>7349</v>
      </c>
      <c r="B3396" s="1" t="str">
        <f aca="false">CONCATENATE(I3396,"     ",J3396)</f>
        <v>Коваль Тарас     1</v>
      </c>
      <c r="D3396" s="1" t="s">
        <v>41</v>
      </c>
      <c r="E3396" s="1" t="s">
        <v>12</v>
      </c>
      <c r="F3396" s="1" t="s">
        <v>637</v>
      </c>
      <c r="G3396" s="1" t="s">
        <v>637</v>
      </c>
      <c r="H3396" s="5" t="n">
        <v>31975</v>
      </c>
      <c r="I3396" s="1" t="s">
        <v>7350</v>
      </c>
      <c r="J3396" s="1" t="s">
        <v>15</v>
      </c>
    </row>
    <row r="3397" customFormat="false" ht="12.75" hidden="false" customHeight="false" outlineLevel="0" collapsed="false">
      <c r="A3397" s="1" t="s">
        <v>7351</v>
      </c>
      <c r="B3397" s="1" t="str">
        <f aca="false">CONCATENATE(I3397,"     ",J3397)</f>
        <v>Коваль Ярослав     </v>
      </c>
      <c r="D3397" s="1" t="s">
        <v>49</v>
      </c>
      <c r="E3397" s="1" t="s">
        <v>12</v>
      </c>
      <c r="F3397" s="1" t="s">
        <v>184</v>
      </c>
      <c r="G3397" s="1" t="s">
        <v>184</v>
      </c>
      <c r="H3397" s="5" t="n">
        <v>37002</v>
      </c>
      <c r="I3397" s="1" t="s">
        <v>7352</v>
      </c>
      <c r="J3397" s="1"/>
    </row>
    <row r="3398" customFormat="false" ht="12.75" hidden="false" customHeight="false" outlineLevel="0" collapsed="false">
      <c r="A3398" s="1" t="s">
        <v>7353</v>
      </c>
      <c r="B3398" s="1" t="str">
        <f aca="false">CONCATENATE(I3398,"     ",J3398)</f>
        <v>Ковальский Вадим     кмс</v>
      </c>
      <c r="D3398" s="1" t="s">
        <v>41</v>
      </c>
      <c r="E3398" s="1" t="s">
        <v>12</v>
      </c>
      <c r="F3398" s="1" t="s">
        <v>917</v>
      </c>
      <c r="G3398" s="1" t="s">
        <v>917</v>
      </c>
      <c r="H3398" s="5" t="n">
        <v>21132</v>
      </c>
      <c r="I3398" s="1" t="s">
        <v>7354</v>
      </c>
      <c r="J3398" s="1" t="s">
        <v>20</v>
      </c>
    </row>
    <row r="3399" customFormat="false" ht="12.75" hidden="false" customHeight="false" outlineLevel="0" collapsed="false">
      <c r="A3399" s="1" t="s">
        <v>7355</v>
      </c>
      <c r="B3399" s="1" t="str">
        <f aca="false">CONCATENATE(I3399,"     ",J3399)</f>
        <v>Ковальчук Iван     </v>
      </c>
      <c r="D3399" s="1" t="s">
        <v>1171</v>
      </c>
      <c r="E3399" s="1" t="s">
        <v>12</v>
      </c>
      <c r="F3399" s="1" t="s">
        <v>13</v>
      </c>
      <c r="G3399" s="1" t="s">
        <v>13</v>
      </c>
      <c r="H3399" s="5" t="n">
        <v>38163</v>
      </c>
      <c r="I3399" s="1" t="s">
        <v>7356</v>
      </c>
      <c r="J3399" s="1"/>
    </row>
    <row r="3400" customFormat="false" ht="12.75" hidden="false" customHeight="false" outlineLevel="0" collapsed="false">
      <c r="A3400" s="1" t="s">
        <v>7357</v>
      </c>
      <c r="B3400" s="1" t="str">
        <f aca="false">CONCATENATE(I3400,"     ",J3400)</f>
        <v>Ковальчук Александр     1</v>
      </c>
      <c r="D3400" s="1" t="s">
        <v>49</v>
      </c>
      <c r="E3400" s="1" t="s">
        <v>12</v>
      </c>
      <c r="F3400" s="1" t="s">
        <v>454</v>
      </c>
      <c r="G3400" s="1" t="s">
        <v>454</v>
      </c>
      <c r="H3400" s="5" t="n">
        <v>37860</v>
      </c>
      <c r="I3400" s="1" t="s">
        <v>7358</v>
      </c>
      <c r="J3400" s="1" t="s">
        <v>15</v>
      </c>
    </row>
    <row r="3401" customFormat="false" ht="12.75" hidden="false" customHeight="false" outlineLevel="0" collapsed="false">
      <c r="A3401" s="1" t="s">
        <v>7359</v>
      </c>
      <c r="B3401" s="1" t="str">
        <f aca="false">CONCATENATE(I3401,"     ",J3401)</f>
        <v>Ковальчук Александр     1</v>
      </c>
      <c r="D3401" s="1" t="s">
        <v>74</v>
      </c>
      <c r="E3401" s="1" t="s">
        <v>12</v>
      </c>
      <c r="F3401" s="1" t="s">
        <v>421</v>
      </c>
      <c r="G3401" s="1" t="s">
        <v>421</v>
      </c>
      <c r="H3401" s="5" t="n">
        <v>31587</v>
      </c>
      <c r="I3401" s="1" t="s">
        <v>7358</v>
      </c>
      <c r="J3401" s="1" t="s">
        <v>15</v>
      </c>
    </row>
    <row r="3402" customFormat="false" ht="12.75" hidden="false" customHeight="false" outlineLevel="0" collapsed="false">
      <c r="A3402" s="1" t="s">
        <v>7360</v>
      </c>
      <c r="B3402" s="1" t="str">
        <f aca="false">CONCATENATE(I3402,"     ",J3402)</f>
        <v>Ковальчук Алексей     кмс</v>
      </c>
      <c r="D3402" s="1" t="s">
        <v>78</v>
      </c>
      <c r="E3402" s="1" t="s">
        <v>34</v>
      </c>
      <c r="F3402" s="1" t="s">
        <v>876</v>
      </c>
      <c r="G3402" s="1" t="s">
        <v>876</v>
      </c>
      <c r="H3402" s="5" t="n">
        <v>32769</v>
      </c>
      <c r="I3402" s="1" t="s">
        <v>7361</v>
      </c>
      <c r="J3402" s="1" t="s">
        <v>20</v>
      </c>
    </row>
    <row r="3403" customFormat="false" ht="12.75" hidden="false" customHeight="false" outlineLevel="0" collapsed="false">
      <c r="A3403" s="1" t="s">
        <v>7362</v>
      </c>
      <c r="B3403" s="1" t="str">
        <f aca="false">CONCATENATE(I3403,"     ",J3403)</f>
        <v>Ковальчук Алексей     1</v>
      </c>
      <c r="D3403" s="1" t="s">
        <v>66</v>
      </c>
      <c r="E3403" s="1" t="s">
        <v>12</v>
      </c>
      <c r="F3403" s="1" t="s">
        <v>7363</v>
      </c>
      <c r="G3403" s="1" t="s">
        <v>7363</v>
      </c>
      <c r="H3403" s="5" t="n">
        <v>34423</v>
      </c>
      <c r="I3403" s="1" t="s">
        <v>7361</v>
      </c>
      <c r="J3403" s="1" t="s">
        <v>15</v>
      </c>
    </row>
    <row r="3404" customFormat="false" ht="12.75" hidden="false" customHeight="false" outlineLevel="0" collapsed="false">
      <c r="A3404" s="1" t="s">
        <v>7364</v>
      </c>
      <c r="B3404" s="1" t="str">
        <f aca="false">CONCATENATE(I3404,"     ",J3404)</f>
        <v>Ковальчук Богдан     1</v>
      </c>
      <c r="D3404" s="1" t="s">
        <v>41</v>
      </c>
      <c r="E3404" s="1" t="s">
        <v>12</v>
      </c>
      <c r="F3404" s="1" t="s">
        <v>1071</v>
      </c>
      <c r="G3404" s="1" t="s">
        <v>1071</v>
      </c>
      <c r="H3404" s="5" t="n">
        <v>34736</v>
      </c>
      <c r="I3404" s="1" t="s">
        <v>7365</v>
      </c>
      <c r="J3404" s="1" t="s">
        <v>15</v>
      </c>
    </row>
    <row r="3405" customFormat="false" ht="12.75" hidden="false" customHeight="false" outlineLevel="0" collapsed="false">
      <c r="A3405" s="1" t="s">
        <v>7366</v>
      </c>
      <c r="B3405" s="1" t="str">
        <f aca="false">CONCATENATE(I3405,"     ",J3405)</f>
        <v>Ковальчук Валентин     1</v>
      </c>
      <c r="D3405" s="1" t="s">
        <v>928</v>
      </c>
      <c r="E3405" s="1" t="s">
        <v>12</v>
      </c>
      <c r="F3405" s="1" t="s">
        <v>769</v>
      </c>
      <c r="G3405" s="1" t="s">
        <v>769</v>
      </c>
      <c r="H3405" s="5" t="n">
        <v>34040</v>
      </c>
      <c r="I3405" s="1" t="s">
        <v>7367</v>
      </c>
      <c r="J3405" s="1" t="s">
        <v>15</v>
      </c>
    </row>
    <row r="3406" customFormat="false" ht="12.75" hidden="false" customHeight="false" outlineLevel="0" collapsed="false">
      <c r="A3406" s="1" t="s">
        <v>7368</v>
      </c>
      <c r="B3406" s="1" t="str">
        <f aca="false">CONCATENATE(I3406,"     ",J3406)</f>
        <v>Ковальчук Василий     </v>
      </c>
      <c r="D3406" s="1" t="s">
        <v>49</v>
      </c>
      <c r="E3406" s="1" t="s">
        <v>12</v>
      </c>
      <c r="F3406" s="1" t="s">
        <v>904</v>
      </c>
      <c r="G3406" s="1" t="s">
        <v>904</v>
      </c>
      <c r="H3406" s="5" t="n">
        <v>20192</v>
      </c>
      <c r="I3406" s="1" t="s">
        <v>7369</v>
      </c>
      <c r="J3406" s="1"/>
    </row>
    <row r="3407" customFormat="false" ht="12.75" hidden="false" customHeight="false" outlineLevel="0" collapsed="false">
      <c r="A3407" s="1" t="s">
        <v>7370</v>
      </c>
      <c r="B3407" s="1" t="str">
        <f aca="false">CONCATENATE(I3407,"     ",J3407)</f>
        <v>Ковальчук Виталий     1</v>
      </c>
      <c r="D3407" s="1" t="s">
        <v>49</v>
      </c>
      <c r="E3407" s="1" t="s">
        <v>12</v>
      </c>
      <c r="F3407" s="1" t="s">
        <v>132</v>
      </c>
      <c r="G3407" s="1" t="s">
        <v>132</v>
      </c>
      <c r="H3407" s="5" t="n">
        <v>30862</v>
      </c>
      <c r="I3407" s="1" t="s">
        <v>7371</v>
      </c>
      <c r="J3407" s="1" t="s">
        <v>15</v>
      </c>
    </row>
    <row r="3408" customFormat="false" ht="12.75" hidden="false" customHeight="false" outlineLevel="0" collapsed="false">
      <c r="A3408" s="1" t="s">
        <v>7372</v>
      </c>
      <c r="B3408" s="1" t="str">
        <f aca="false">CONCATENATE(I3408,"     ",J3408)</f>
        <v>Ковальчук Владимир     кмс</v>
      </c>
      <c r="D3408" s="1" t="s">
        <v>82</v>
      </c>
      <c r="E3408" s="1" t="s">
        <v>12</v>
      </c>
      <c r="F3408" s="1" t="s">
        <v>5059</v>
      </c>
      <c r="G3408" s="1" t="s">
        <v>5059</v>
      </c>
      <c r="H3408" s="5" t="n">
        <v>30160</v>
      </c>
      <c r="I3408" s="1" t="s">
        <v>7373</v>
      </c>
      <c r="J3408" s="1" t="s">
        <v>20</v>
      </c>
    </row>
    <row r="3409" customFormat="false" ht="12.75" hidden="false" customHeight="false" outlineLevel="0" collapsed="false">
      <c r="A3409" s="1" t="s">
        <v>7374</v>
      </c>
      <c r="B3409" s="1" t="str">
        <f aca="false">CONCATENATE(I3409,"     ",J3409)</f>
        <v>Ковальчук Галина     кмс</v>
      </c>
      <c r="D3409" s="1" t="s">
        <v>78</v>
      </c>
      <c r="E3409" s="1" t="s">
        <v>125</v>
      </c>
      <c r="F3409" s="1" t="s">
        <v>312</v>
      </c>
      <c r="G3409" s="1" t="s">
        <v>312</v>
      </c>
      <c r="H3409" s="5" t="n">
        <v>16773</v>
      </c>
      <c r="I3409" s="1" t="s">
        <v>7375</v>
      </c>
      <c r="J3409" s="1" t="s">
        <v>20</v>
      </c>
    </row>
    <row r="3410" customFormat="false" ht="12.75" hidden="false" customHeight="false" outlineLevel="0" collapsed="false">
      <c r="A3410" s="1" t="s">
        <v>7376</v>
      </c>
      <c r="B3410" s="1" t="str">
        <f aca="false">CONCATENATE(I3410,"     ",J3410)</f>
        <v>Ковальчук Дмитрий     1</v>
      </c>
      <c r="D3410" s="1" t="s">
        <v>82</v>
      </c>
      <c r="E3410" s="1" t="s">
        <v>12</v>
      </c>
      <c r="F3410" s="1" t="s">
        <v>391</v>
      </c>
      <c r="G3410" s="1" t="s">
        <v>391</v>
      </c>
      <c r="H3410" s="5" t="n">
        <v>17473</v>
      </c>
      <c r="I3410" s="1" t="s">
        <v>7377</v>
      </c>
      <c r="J3410" s="1" t="s">
        <v>15</v>
      </c>
    </row>
    <row r="3411" customFormat="false" ht="12.75" hidden="false" customHeight="false" outlineLevel="0" collapsed="false">
      <c r="A3411" s="1" t="s">
        <v>7378</v>
      </c>
      <c r="B3411" s="1" t="str">
        <f aca="false">CONCATENATE(I3411,"     ",J3411)</f>
        <v>Ковальчук Игорь     кмс</v>
      </c>
      <c r="D3411" s="1" t="s">
        <v>224</v>
      </c>
      <c r="E3411" s="1" t="s">
        <v>34</v>
      </c>
      <c r="F3411" s="1" t="s">
        <v>1288</v>
      </c>
      <c r="G3411" s="1" t="s">
        <v>1288</v>
      </c>
      <c r="H3411" s="5" t="n">
        <v>25510</v>
      </c>
      <c r="I3411" s="1" t="s">
        <v>7379</v>
      </c>
      <c r="J3411" s="1" t="s">
        <v>20</v>
      </c>
    </row>
    <row r="3412" customFormat="false" ht="12.75" hidden="false" customHeight="false" outlineLevel="0" collapsed="false">
      <c r="A3412" s="1" t="s">
        <v>7380</v>
      </c>
      <c r="B3412" s="1" t="str">
        <f aca="false">CONCATENATE(I3412,"     ",J3412)</f>
        <v>Ковальчук Кирилл     1</v>
      </c>
      <c r="D3412" s="1" t="s">
        <v>33</v>
      </c>
      <c r="E3412" s="1" t="s">
        <v>12</v>
      </c>
      <c r="F3412" s="1" t="s">
        <v>176</v>
      </c>
      <c r="G3412" s="1" t="s">
        <v>176</v>
      </c>
      <c r="H3412" s="5" t="n">
        <v>37434</v>
      </c>
      <c r="I3412" s="1" t="s">
        <v>7381</v>
      </c>
      <c r="J3412" s="1" t="s">
        <v>15</v>
      </c>
    </row>
    <row r="3413" customFormat="false" ht="12.75" hidden="false" customHeight="false" outlineLevel="0" collapsed="false">
      <c r="A3413" s="1" t="s">
        <v>7382</v>
      </c>
      <c r="B3413" s="1" t="str">
        <f aca="false">CONCATENATE(I3413,"     ",J3413)</f>
        <v>Ковальчук Константин     1</v>
      </c>
      <c r="D3413" s="1" t="s">
        <v>78</v>
      </c>
      <c r="E3413" s="1" t="s">
        <v>34</v>
      </c>
      <c r="F3413" s="1" t="s">
        <v>206</v>
      </c>
      <c r="G3413" s="1" t="s">
        <v>206</v>
      </c>
      <c r="H3413" s="5" t="n">
        <v>34755</v>
      </c>
      <c r="I3413" s="1" t="s">
        <v>7383</v>
      </c>
      <c r="J3413" s="1" t="s">
        <v>15</v>
      </c>
    </row>
    <row r="3414" customFormat="false" ht="12.75" hidden="false" customHeight="false" outlineLevel="0" collapsed="false">
      <c r="A3414" s="1" t="s">
        <v>7384</v>
      </c>
      <c r="B3414" s="1" t="str">
        <f aca="false">CONCATENATE(I3414,"     ",J3414)</f>
        <v>Ковальчук Петр     1</v>
      </c>
      <c r="D3414" s="1" t="s">
        <v>96</v>
      </c>
      <c r="E3414" s="1" t="s">
        <v>12</v>
      </c>
      <c r="F3414" s="1" t="s">
        <v>461</v>
      </c>
      <c r="G3414" s="1" t="s">
        <v>461</v>
      </c>
      <c r="H3414" s="5" t="n">
        <v>20280</v>
      </c>
      <c r="I3414" s="1" t="s">
        <v>7385</v>
      </c>
      <c r="J3414" s="1" t="s">
        <v>15</v>
      </c>
    </row>
    <row r="3415" customFormat="false" ht="12.75" hidden="false" customHeight="false" outlineLevel="0" collapsed="false">
      <c r="A3415" s="1" t="s">
        <v>7386</v>
      </c>
      <c r="B3415" s="1" t="str">
        <f aca="false">CONCATENATE(I3415,"     ",J3415)</f>
        <v>Ковальчук Татьяна     </v>
      </c>
      <c r="D3415" s="1" t="s">
        <v>49</v>
      </c>
      <c r="E3415" s="1" t="s">
        <v>125</v>
      </c>
      <c r="F3415" s="1" t="s">
        <v>2804</v>
      </c>
      <c r="G3415" s="1" t="s">
        <v>2804</v>
      </c>
      <c r="H3415" s="5" t="n">
        <v>37098</v>
      </c>
      <c r="I3415" s="1" t="s">
        <v>7387</v>
      </c>
      <c r="J3415" s="1"/>
    </row>
    <row r="3416" customFormat="false" ht="12.75" hidden="false" customHeight="false" outlineLevel="0" collapsed="false">
      <c r="A3416" s="1" t="s">
        <v>7388</v>
      </c>
      <c r="B3416" s="1" t="str">
        <f aca="false">CONCATENATE(I3416,"     ",J3416)</f>
        <v>Ковальчук Ярослав     1</v>
      </c>
      <c r="D3416" s="1" t="s">
        <v>101</v>
      </c>
      <c r="E3416" s="1" t="s">
        <v>12</v>
      </c>
      <c r="F3416" s="1" t="s">
        <v>171</v>
      </c>
      <c r="G3416" s="1" t="s">
        <v>171</v>
      </c>
      <c r="H3416" s="5" t="n">
        <v>36844</v>
      </c>
      <c r="I3416" s="1" t="s">
        <v>7389</v>
      </c>
      <c r="J3416" s="1" t="s">
        <v>15</v>
      </c>
    </row>
    <row r="3417" customFormat="false" ht="12.75" hidden="false" customHeight="false" outlineLevel="0" collapsed="false">
      <c r="A3417" s="1" t="s">
        <v>7390</v>
      </c>
      <c r="B3417" s="1" t="str">
        <f aca="false">CONCATENATE(I3417,"     ",J3417)</f>
        <v>Ковач Степан     кмс</v>
      </c>
      <c r="D3417" s="1" t="s">
        <v>74</v>
      </c>
      <c r="E3417" s="1" t="s">
        <v>34</v>
      </c>
      <c r="F3417" s="1" t="s">
        <v>152</v>
      </c>
      <c r="G3417" s="1" t="s">
        <v>152</v>
      </c>
      <c r="H3417" s="5" t="n">
        <v>15335</v>
      </c>
      <c r="I3417" s="1" t="s">
        <v>7391</v>
      </c>
      <c r="J3417" s="1" t="s">
        <v>20</v>
      </c>
    </row>
    <row r="3418" customFormat="false" ht="12.75" hidden="false" customHeight="false" outlineLevel="0" collapsed="false">
      <c r="A3418" s="1" t="s">
        <v>7392</v>
      </c>
      <c r="B3418" s="1" t="str">
        <f aca="false">CONCATENATE(I3418,"     ",J3418)</f>
        <v>Ковба Борис     1</v>
      </c>
      <c r="D3418" s="1" t="s">
        <v>78</v>
      </c>
      <c r="E3418" s="1" t="s">
        <v>12</v>
      </c>
      <c r="F3418" s="1" t="s">
        <v>107</v>
      </c>
      <c r="G3418" s="1" t="s">
        <v>107</v>
      </c>
      <c r="H3418" s="5" t="n">
        <v>37697</v>
      </c>
      <c r="I3418" s="1" t="s">
        <v>7393</v>
      </c>
      <c r="J3418" s="1" t="s">
        <v>15</v>
      </c>
    </row>
    <row r="3419" customFormat="false" ht="12.75" hidden="false" customHeight="false" outlineLevel="0" collapsed="false">
      <c r="A3419" s="1" t="s">
        <v>7394</v>
      </c>
      <c r="B3419" s="1" t="str">
        <f aca="false">CONCATENATE(I3419,"     ",J3419)</f>
        <v>Ковбасник Владимир     1</v>
      </c>
      <c r="D3419" s="1" t="s">
        <v>583</v>
      </c>
      <c r="E3419" s="1" t="s">
        <v>12</v>
      </c>
      <c r="F3419" s="1" t="s">
        <v>3697</v>
      </c>
      <c r="G3419" s="1" t="s">
        <v>3697</v>
      </c>
      <c r="H3419" s="5" t="n">
        <v>33908</v>
      </c>
      <c r="I3419" s="1" t="s">
        <v>7395</v>
      </c>
      <c r="J3419" s="1" t="s">
        <v>15</v>
      </c>
    </row>
    <row r="3420" customFormat="false" ht="12.75" hidden="false" customHeight="false" outlineLevel="0" collapsed="false">
      <c r="A3420" s="1" t="s">
        <v>7396</v>
      </c>
      <c r="B3420" s="1" t="str">
        <f aca="false">CONCATENATE(I3420,"     ",J3420)</f>
        <v>Ковбасюк Геннадий     кмс</v>
      </c>
      <c r="D3420" s="1" t="s">
        <v>113</v>
      </c>
      <c r="E3420" s="1" t="s">
        <v>12</v>
      </c>
      <c r="F3420" s="1" t="s">
        <v>6766</v>
      </c>
      <c r="G3420" s="1" t="s">
        <v>6766</v>
      </c>
      <c r="H3420" s="5" t="n">
        <v>25549</v>
      </c>
      <c r="I3420" s="1" t="s">
        <v>7397</v>
      </c>
      <c r="J3420" s="1" t="s">
        <v>20</v>
      </c>
    </row>
    <row r="3421" customFormat="false" ht="12.75" hidden="false" customHeight="false" outlineLevel="0" collapsed="false">
      <c r="A3421" s="1" t="s">
        <v>7398</v>
      </c>
      <c r="B3421" s="1" t="str">
        <f aca="false">CONCATENATE(I3421,"     ",J3421)</f>
        <v>Ковган Анатолий     кмс</v>
      </c>
      <c r="D3421" s="1" t="s">
        <v>66</v>
      </c>
      <c r="E3421" s="1" t="s">
        <v>12</v>
      </c>
      <c r="F3421" s="1" t="s">
        <v>1373</v>
      </c>
      <c r="G3421" s="1" t="s">
        <v>1373</v>
      </c>
      <c r="H3421" s="5" t="n">
        <v>14613</v>
      </c>
      <c r="I3421" s="1" t="s">
        <v>7399</v>
      </c>
      <c r="J3421" s="1" t="s">
        <v>20</v>
      </c>
    </row>
    <row r="3422" customFormat="false" ht="12.75" hidden="false" customHeight="false" outlineLevel="0" collapsed="false">
      <c r="A3422" s="1" t="s">
        <v>7400</v>
      </c>
      <c r="B3422" s="1" t="str">
        <f aca="false">CONCATENATE(I3422,"     ",J3422)</f>
        <v>Ковердюк Дарья     1</v>
      </c>
      <c r="D3422" s="1" t="s">
        <v>78</v>
      </c>
      <c r="E3422" s="1" t="s">
        <v>70</v>
      </c>
      <c r="F3422" s="1" t="s">
        <v>3609</v>
      </c>
      <c r="G3422" s="1" t="s">
        <v>3609</v>
      </c>
      <c r="I3422" s="1" t="s">
        <v>7401</v>
      </c>
      <c r="J3422" s="1" t="s">
        <v>15</v>
      </c>
    </row>
    <row r="3423" customFormat="false" ht="12.75" hidden="false" customHeight="false" outlineLevel="0" collapsed="false">
      <c r="A3423" s="1" t="s">
        <v>7402</v>
      </c>
      <c r="B3423" s="1" t="str">
        <f aca="false">CONCATENATE(I3423,"     ",J3423)</f>
        <v>Ковернинский Валерий     кмс</v>
      </c>
      <c r="D3423" s="1" t="s">
        <v>78</v>
      </c>
      <c r="E3423" s="1" t="s">
        <v>12</v>
      </c>
      <c r="F3423" s="1" t="s">
        <v>7403</v>
      </c>
      <c r="G3423" s="1" t="s">
        <v>7403</v>
      </c>
      <c r="H3423" s="5" t="n">
        <v>28228</v>
      </c>
      <c r="I3423" s="1" t="s">
        <v>7404</v>
      </c>
      <c r="J3423" s="1" t="s">
        <v>20</v>
      </c>
    </row>
    <row r="3424" customFormat="false" ht="12.75" hidden="false" customHeight="false" outlineLevel="0" collapsed="false">
      <c r="A3424" s="1" t="s">
        <v>7405</v>
      </c>
      <c r="B3424" s="1" t="str">
        <f aca="false">CONCATENATE(I3424,"     ",J3424)</f>
        <v>Ковешников Игорь     кмс</v>
      </c>
      <c r="D3424" s="1" t="s">
        <v>45</v>
      </c>
      <c r="E3424" s="1" t="s">
        <v>12</v>
      </c>
      <c r="F3424" s="1" t="s">
        <v>1112</v>
      </c>
      <c r="G3424" s="1" t="s">
        <v>1112</v>
      </c>
      <c r="H3424" s="5" t="n">
        <v>24352</v>
      </c>
      <c r="I3424" s="1" t="s">
        <v>7406</v>
      </c>
      <c r="J3424" s="1" t="s">
        <v>20</v>
      </c>
    </row>
    <row r="3425" customFormat="false" ht="12.75" hidden="false" customHeight="false" outlineLevel="0" collapsed="false">
      <c r="A3425" s="1" t="s">
        <v>7407</v>
      </c>
      <c r="B3425" s="1" t="str">
        <f aca="false">CONCATENATE(I3425,"     ",J3425)</f>
        <v>Коворданий Владимир     кмс</v>
      </c>
      <c r="D3425" s="1" t="s">
        <v>74</v>
      </c>
      <c r="E3425" s="1" t="s">
        <v>12</v>
      </c>
      <c r="F3425" s="1" t="s">
        <v>817</v>
      </c>
      <c r="G3425" s="1" t="s">
        <v>817</v>
      </c>
      <c r="H3425" s="5" t="n">
        <v>17556</v>
      </c>
      <c r="I3425" s="1" t="s">
        <v>7408</v>
      </c>
      <c r="J3425" s="1" t="s">
        <v>20</v>
      </c>
    </row>
    <row r="3426" customFormat="false" ht="12.75" hidden="false" customHeight="false" outlineLevel="0" collapsed="false">
      <c r="A3426" s="1" t="s">
        <v>7409</v>
      </c>
      <c r="B3426" s="1" t="str">
        <f aca="false">CONCATENATE(I3426,"     ",J3426)</f>
        <v>Коврига Антон     1</v>
      </c>
      <c r="D3426" s="1" t="s">
        <v>33</v>
      </c>
      <c r="E3426" s="1" t="s">
        <v>12</v>
      </c>
      <c r="F3426" s="1" t="s">
        <v>117</v>
      </c>
      <c r="G3426" s="1" t="s">
        <v>117</v>
      </c>
      <c r="H3426" s="5" t="n">
        <v>29320</v>
      </c>
      <c r="I3426" s="1" t="s">
        <v>7410</v>
      </c>
      <c r="J3426" s="1" t="s">
        <v>15</v>
      </c>
    </row>
    <row r="3427" customFormat="false" ht="12.75" hidden="false" customHeight="false" outlineLevel="0" collapsed="false">
      <c r="A3427" s="1" t="s">
        <v>7411</v>
      </c>
      <c r="B3427" s="1" t="str">
        <f aca="false">CONCATENATE(I3427,"     ",J3427)</f>
        <v>Ковтонюк Наталья     кмс</v>
      </c>
      <c r="D3427" s="1" t="s">
        <v>403</v>
      </c>
      <c r="E3427" s="1" t="s">
        <v>125</v>
      </c>
      <c r="F3427" s="1" t="s">
        <v>3273</v>
      </c>
      <c r="G3427" s="1" t="s">
        <v>3273</v>
      </c>
      <c r="H3427" s="5" t="n">
        <v>32229</v>
      </c>
      <c r="I3427" s="1" t="s">
        <v>7412</v>
      </c>
      <c r="J3427" s="1" t="s">
        <v>20</v>
      </c>
    </row>
    <row r="3428" customFormat="false" ht="12.75" hidden="false" customHeight="false" outlineLevel="0" collapsed="false">
      <c r="A3428" s="1" t="s">
        <v>7413</v>
      </c>
      <c r="B3428" s="1" t="str">
        <f aca="false">CONCATENATE(I3428,"     ",J3428)</f>
        <v>Ковтун Александр     кмс</v>
      </c>
      <c r="D3428" s="1" t="s">
        <v>45</v>
      </c>
      <c r="E3428" s="1" t="s">
        <v>12</v>
      </c>
      <c r="F3428" s="1" t="s">
        <v>1083</v>
      </c>
      <c r="G3428" s="1" t="s">
        <v>1083</v>
      </c>
      <c r="H3428" s="5" t="n">
        <v>33272</v>
      </c>
      <c r="I3428" s="1" t="s">
        <v>7414</v>
      </c>
      <c r="J3428" s="1" t="s">
        <v>20</v>
      </c>
    </row>
    <row r="3429" customFormat="false" ht="12.75" hidden="false" customHeight="false" outlineLevel="0" collapsed="false">
      <c r="A3429" s="1" t="s">
        <v>7415</v>
      </c>
      <c r="B3429" s="1" t="str">
        <f aca="false">CONCATENATE(I3429,"     ",J3429)</f>
        <v>Ковтун Дмитрий     кмс</v>
      </c>
      <c r="D3429" s="1" t="s">
        <v>244</v>
      </c>
      <c r="E3429" s="1" t="s">
        <v>12</v>
      </c>
      <c r="F3429" s="1" t="s">
        <v>1348</v>
      </c>
      <c r="G3429" s="1" t="s">
        <v>1348</v>
      </c>
      <c r="H3429" s="5" t="n">
        <v>30244</v>
      </c>
      <c r="I3429" s="1" t="s">
        <v>7416</v>
      </c>
      <c r="J3429" s="1" t="s">
        <v>20</v>
      </c>
    </row>
    <row r="3430" customFormat="false" ht="12.75" hidden="false" customHeight="false" outlineLevel="0" collapsed="false">
      <c r="A3430" s="1" t="s">
        <v>7417</v>
      </c>
      <c r="B3430" s="1" t="str">
        <f aca="false">CONCATENATE(I3430,"     ",J3430)</f>
        <v>Ковтун Людмила     1</v>
      </c>
      <c r="D3430" s="1" t="s">
        <v>244</v>
      </c>
      <c r="E3430" s="1" t="s">
        <v>12</v>
      </c>
      <c r="F3430" s="1" t="s">
        <v>3088</v>
      </c>
      <c r="G3430" s="1" t="s">
        <v>3088</v>
      </c>
      <c r="H3430" s="5" t="n">
        <v>36073</v>
      </c>
      <c r="I3430" s="1" t="s">
        <v>7418</v>
      </c>
      <c r="J3430" s="1" t="s">
        <v>15</v>
      </c>
    </row>
    <row r="3431" customFormat="false" ht="12.75" hidden="false" customHeight="false" outlineLevel="0" collapsed="false">
      <c r="A3431" s="1" t="s">
        <v>7419</v>
      </c>
      <c r="B3431" s="1" t="str">
        <f aca="false">CONCATENATE(I3431,"     ",J3431)</f>
        <v>Ковтун Радислав     1</v>
      </c>
      <c r="D3431" s="1" t="s">
        <v>22</v>
      </c>
      <c r="E3431" s="1" t="s">
        <v>12</v>
      </c>
      <c r="F3431" s="1" t="s">
        <v>866</v>
      </c>
      <c r="G3431" s="1" t="s">
        <v>866</v>
      </c>
      <c r="H3431" s="5" t="n">
        <v>34690</v>
      </c>
      <c r="I3431" s="1" t="s">
        <v>7420</v>
      </c>
      <c r="J3431" s="1" t="s">
        <v>15</v>
      </c>
    </row>
    <row r="3432" customFormat="false" ht="12.75" hidden="false" customHeight="false" outlineLevel="0" collapsed="false">
      <c r="A3432" s="1" t="s">
        <v>7421</v>
      </c>
      <c r="B3432" s="1" t="str">
        <f aca="false">CONCATENATE(I3432,"     ",J3432)</f>
        <v>Ковтун Сергей     мм</v>
      </c>
      <c r="D3432" s="1" t="s">
        <v>45</v>
      </c>
      <c r="E3432" s="1" t="s">
        <v>12</v>
      </c>
      <c r="F3432" s="1" t="s">
        <v>5292</v>
      </c>
      <c r="G3432" s="1" t="s">
        <v>5292</v>
      </c>
      <c r="H3432" s="5" t="n">
        <v>19535</v>
      </c>
      <c r="I3432" s="1" t="s">
        <v>7422</v>
      </c>
      <c r="J3432" s="1" t="s">
        <v>137</v>
      </c>
    </row>
    <row r="3433" customFormat="false" ht="12.75" hidden="false" customHeight="false" outlineLevel="0" collapsed="false">
      <c r="A3433" s="1" t="s">
        <v>7423</v>
      </c>
      <c r="B3433" s="1" t="str">
        <f aca="false">CONCATENATE(I3433,"     ",J3433)</f>
        <v>Ковтун Татьяна     1</v>
      </c>
      <c r="D3433" s="1" t="s">
        <v>45</v>
      </c>
      <c r="E3433" s="1" t="s">
        <v>125</v>
      </c>
      <c r="F3433" s="1" t="s">
        <v>262</v>
      </c>
      <c r="G3433" s="1" t="s">
        <v>262</v>
      </c>
      <c r="H3433" s="5" t="n">
        <v>33483</v>
      </c>
      <c r="I3433" s="1" t="s">
        <v>7424</v>
      </c>
      <c r="J3433" s="1" t="s">
        <v>15</v>
      </c>
    </row>
    <row r="3434" customFormat="false" ht="12.75" hidden="false" customHeight="false" outlineLevel="0" collapsed="false">
      <c r="A3434" s="1" t="s">
        <v>7425</v>
      </c>
      <c r="B3434" s="1" t="str">
        <f aca="false">CONCATENATE(I3434,"     ",J3434)</f>
        <v>Ковтунович Вадим     кмс</v>
      </c>
      <c r="D3434" s="1" t="s">
        <v>651</v>
      </c>
      <c r="E3434" s="1" t="s">
        <v>12</v>
      </c>
      <c r="F3434" s="1" t="s">
        <v>265</v>
      </c>
      <c r="G3434" s="1" t="s">
        <v>265</v>
      </c>
      <c r="H3434" s="5" t="n">
        <v>15850</v>
      </c>
      <c r="I3434" s="1" t="s">
        <v>7426</v>
      </c>
      <c r="J3434" s="1" t="s">
        <v>20</v>
      </c>
    </row>
    <row r="3435" customFormat="false" ht="12.75" hidden="false" customHeight="false" outlineLevel="0" collapsed="false">
      <c r="A3435" s="1" t="s">
        <v>7427</v>
      </c>
      <c r="B3435" s="1" t="str">
        <f aca="false">CONCATENATE(I3435,"     ",J3435)</f>
        <v>Ковчан Александр     мг/мс</v>
      </c>
      <c r="D3435" s="1" t="s">
        <v>33</v>
      </c>
      <c r="E3435" s="1" t="s">
        <v>12</v>
      </c>
      <c r="F3435" s="1" t="s">
        <v>7291</v>
      </c>
      <c r="G3435" s="1" t="s">
        <v>7291</v>
      </c>
      <c r="H3435" s="5" t="n">
        <v>30610</v>
      </c>
      <c r="I3435" s="1" t="s">
        <v>7428</v>
      </c>
      <c r="J3435" s="1" t="s">
        <v>233</v>
      </c>
    </row>
    <row r="3436" customFormat="false" ht="12.75" hidden="false" customHeight="false" outlineLevel="0" collapsed="false">
      <c r="A3436" s="1" t="s">
        <v>7429</v>
      </c>
      <c r="B3436" s="1" t="str">
        <f aca="false">CONCATENATE(I3436,"     ",J3436)</f>
        <v>Ковытев Николай     кмс</v>
      </c>
      <c r="D3436" s="1" t="s">
        <v>17</v>
      </c>
      <c r="E3436" s="1" t="s">
        <v>34</v>
      </c>
      <c r="F3436" s="1" t="s">
        <v>254</v>
      </c>
      <c r="G3436" s="1" t="s">
        <v>254</v>
      </c>
      <c r="H3436" s="5" t="n">
        <v>20060</v>
      </c>
      <c r="I3436" s="1" t="s">
        <v>7430</v>
      </c>
      <c r="J3436" s="1" t="s">
        <v>20</v>
      </c>
    </row>
    <row r="3437" customFormat="false" ht="12.75" hidden="false" customHeight="false" outlineLevel="0" collapsed="false">
      <c r="A3437" s="1" t="s">
        <v>7431</v>
      </c>
      <c r="B3437" s="1" t="str">
        <f aca="false">CONCATENATE(I3437,"     ",J3437)</f>
        <v>Коган Л.     1</v>
      </c>
      <c r="D3437" s="1" t="s">
        <v>53</v>
      </c>
      <c r="E3437" s="1" t="s">
        <v>34</v>
      </c>
      <c r="F3437" s="1" t="s">
        <v>489</v>
      </c>
      <c r="G3437" s="1" t="s">
        <v>489</v>
      </c>
      <c r="I3437" s="1" t="s">
        <v>7432</v>
      </c>
      <c r="J3437" s="1" t="s">
        <v>15</v>
      </c>
    </row>
    <row r="3438" customFormat="false" ht="12.75" hidden="false" customHeight="false" outlineLevel="0" collapsed="false">
      <c r="A3438" s="1" t="s">
        <v>7433</v>
      </c>
      <c r="B3438" s="1" t="str">
        <f aca="false">CONCATENATE(I3438,"     ",J3438)</f>
        <v>Когут Иван     1</v>
      </c>
      <c r="D3438" s="1" t="s">
        <v>82</v>
      </c>
      <c r="E3438" s="1" t="s">
        <v>12</v>
      </c>
      <c r="F3438" s="1" t="s">
        <v>1071</v>
      </c>
      <c r="G3438" s="1" t="s">
        <v>1071</v>
      </c>
      <c r="H3438" s="5" t="n">
        <v>35256</v>
      </c>
      <c r="I3438" s="1" t="s">
        <v>7434</v>
      </c>
      <c r="J3438" s="1" t="s">
        <v>15</v>
      </c>
    </row>
    <row r="3439" customFormat="false" ht="12.75" hidden="false" customHeight="false" outlineLevel="0" collapsed="false">
      <c r="A3439" s="1" t="s">
        <v>7435</v>
      </c>
      <c r="B3439" s="1" t="str">
        <f aca="false">CONCATENATE(I3439,"     ",J3439)</f>
        <v>Когут Михаил     1</v>
      </c>
      <c r="D3439" s="1" t="s">
        <v>66</v>
      </c>
      <c r="E3439" s="1" t="s">
        <v>12</v>
      </c>
      <c r="F3439" s="1" t="s">
        <v>1177</v>
      </c>
      <c r="G3439" s="1" t="s">
        <v>1177</v>
      </c>
      <c r="H3439" s="5" t="n">
        <v>22245</v>
      </c>
      <c r="I3439" s="1" t="s">
        <v>7436</v>
      </c>
      <c r="J3439" s="1" t="s">
        <v>15</v>
      </c>
    </row>
    <row r="3440" customFormat="false" ht="12.75" hidden="false" customHeight="false" outlineLevel="0" collapsed="false">
      <c r="A3440" s="1" t="s">
        <v>7437</v>
      </c>
      <c r="B3440" s="1" t="str">
        <f aca="false">CONCATENATE(I3440,"     ",J3440)</f>
        <v>Когут Тарас     1</v>
      </c>
      <c r="D3440" s="1" t="s">
        <v>41</v>
      </c>
      <c r="E3440" s="1" t="s">
        <v>12</v>
      </c>
      <c r="F3440" s="1" t="s">
        <v>949</v>
      </c>
      <c r="G3440" s="1" t="s">
        <v>949</v>
      </c>
      <c r="H3440" s="5" t="n">
        <v>36773</v>
      </c>
      <c r="I3440" s="1" t="s">
        <v>7438</v>
      </c>
      <c r="J3440" s="1" t="s">
        <v>15</v>
      </c>
    </row>
    <row r="3441" customFormat="false" ht="12.75" hidden="false" customHeight="false" outlineLevel="0" collapsed="false">
      <c r="A3441" s="1" t="s">
        <v>7439</v>
      </c>
      <c r="B3441" s="1" t="str">
        <f aca="false">CONCATENATE(I3441,"     ",J3441)</f>
        <v>Когутяк Владимир     1</v>
      </c>
      <c r="D3441" s="1" t="s">
        <v>224</v>
      </c>
      <c r="E3441" s="1" t="s">
        <v>12</v>
      </c>
      <c r="F3441" s="1" t="s">
        <v>1938</v>
      </c>
      <c r="G3441" s="1" t="s">
        <v>1938</v>
      </c>
      <c r="H3441" s="5" t="n">
        <v>14896</v>
      </c>
      <c r="I3441" s="1" t="s">
        <v>7440</v>
      </c>
      <c r="J3441" s="1" t="s">
        <v>15</v>
      </c>
    </row>
    <row r="3442" customFormat="false" ht="12.75" hidden="false" customHeight="false" outlineLevel="0" collapsed="false">
      <c r="A3442" s="1" t="s">
        <v>7441</v>
      </c>
      <c r="B3442" s="1" t="str">
        <f aca="false">CONCATENATE(I3442,"     ",J3442)</f>
        <v>Коденский Юрий     кмс</v>
      </c>
      <c r="D3442" s="1" t="s">
        <v>78</v>
      </c>
      <c r="E3442" s="1" t="s">
        <v>12</v>
      </c>
      <c r="F3442" s="1" t="s">
        <v>248</v>
      </c>
      <c r="G3442" s="1" t="s">
        <v>248</v>
      </c>
      <c r="H3442" s="5" t="n">
        <v>19111</v>
      </c>
      <c r="I3442" s="1" t="s">
        <v>7442</v>
      </c>
      <c r="J3442" s="1" t="s">
        <v>20</v>
      </c>
    </row>
    <row r="3443" customFormat="false" ht="12.75" hidden="false" customHeight="false" outlineLevel="0" collapsed="false">
      <c r="A3443" s="1" t="s">
        <v>7443</v>
      </c>
      <c r="B3443" s="1" t="str">
        <f aca="false">CONCATENATE(I3443,"     ",J3443)</f>
        <v>Кожан Евгений     кмс</v>
      </c>
      <c r="D3443" s="1" t="s">
        <v>22</v>
      </c>
      <c r="E3443" s="1" t="s">
        <v>12</v>
      </c>
      <c r="F3443" s="1" t="s">
        <v>1035</v>
      </c>
      <c r="G3443" s="1" t="s">
        <v>1035</v>
      </c>
      <c r="H3443" s="5" t="n">
        <v>29126</v>
      </c>
      <c r="I3443" s="1" t="s">
        <v>7444</v>
      </c>
      <c r="J3443" s="1" t="s">
        <v>20</v>
      </c>
    </row>
    <row r="3444" customFormat="false" ht="12.75" hidden="false" customHeight="false" outlineLevel="0" collapsed="false">
      <c r="A3444" s="1" t="s">
        <v>7445</v>
      </c>
      <c r="B3444" s="1" t="str">
        <f aca="false">CONCATENATE(I3444,"     ",J3444)</f>
        <v>Кожарин Михаил     1</v>
      </c>
      <c r="D3444" s="1" t="s">
        <v>403</v>
      </c>
      <c r="E3444" s="1" t="s">
        <v>12</v>
      </c>
      <c r="F3444" s="1" t="s">
        <v>2101</v>
      </c>
      <c r="G3444" s="1" t="s">
        <v>2101</v>
      </c>
      <c r="H3444" s="5" t="n">
        <v>19477</v>
      </c>
      <c r="I3444" s="1" t="s">
        <v>7446</v>
      </c>
      <c r="J3444" s="1" t="s">
        <v>15</v>
      </c>
    </row>
    <row r="3445" customFormat="false" ht="12.75" hidden="false" customHeight="false" outlineLevel="0" collapsed="false">
      <c r="A3445" s="1" t="s">
        <v>7447</v>
      </c>
      <c r="B3445" s="1" t="str">
        <f aca="false">CONCATENATE(I3445,"     ",J3445)</f>
        <v>Кожедуб Иван     1</v>
      </c>
      <c r="D3445" s="1" t="s">
        <v>66</v>
      </c>
      <c r="E3445" s="1" t="s">
        <v>34</v>
      </c>
      <c r="F3445" s="1" t="s">
        <v>526</v>
      </c>
      <c r="G3445" s="1" t="s">
        <v>526</v>
      </c>
      <c r="H3445" s="5" t="n">
        <v>16406</v>
      </c>
      <c r="I3445" s="1" t="s">
        <v>7448</v>
      </c>
      <c r="J3445" s="1" t="s">
        <v>15</v>
      </c>
    </row>
    <row r="3446" customFormat="false" ht="12.75" hidden="false" customHeight="false" outlineLevel="0" collapsed="false">
      <c r="A3446" s="1" t="s">
        <v>7449</v>
      </c>
      <c r="B3446" s="1" t="str">
        <f aca="false">CONCATENATE(I3446,"     ",J3446)</f>
        <v>Кожемяко Николай     кмс</v>
      </c>
      <c r="D3446" s="1" t="s">
        <v>11</v>
      </c>
      <c r="E3446" s="1" t="s">
        <v>12</v>
      </c>
      <c r="F3446" s="1" t="s">
        <v>2731</v>
      </c>
      <c r="G3446" s="1" t="s">
        <v>2731</v>
      </c>
      <c r="H3446" s="5" t="n">
        <v>22454</v>
      </c>
      <c r="I3446" s="1" t="s">
        <v>7450</v>
      </c>
      <c r="J3446" s="1" t="s">
        <v>20</v>
      </c>
    </row>
    <row r="3447" customFormat="false" ht="12.75" hidden="false" customHeight="false" outlineLevel="0" collapsed="false">
      <c r="A3447" s="1" t="s">
        <v>7451</v>
      </c>
      <c r="B3447" s="1" t="str">
        <f aca="false">CONCATENATE(I3447,"     ",J3447)</f>
        <v>Кожукина Елена     кмс</v>
      </c>
      <c r="D3447" s="1" t="s">
        <v>66</v>
      </c>
      <c r="E3447" s="1" t="s">
        <v>125</v>
      </c>
      <c r="F3447" s="1" t="s">
        <v>326</v>
      </c>
      <c r="G3447" s="1" t="s">
        <v>326</v>
      </c>
      <c r="H3447" s="5" t="n">
        <v>32850</v>
      </c>
      <c r="I3447" s="1" t="s">
        <v>7452</v>
      </c>
      <c r="J3447" s="1" t="s">
        <v>20</v>
      </c>
    </row>
    <row r="3448" customFormat="false" ht="12.75" hidden="false" customHeight="false" outlineLevel="0" collapsed="false">
      <c r="A3448" s="1" t="s">
        <v>7453</v>
      </c>
      <c r="B3448" s="1" t="str">
        <f aca="false">CONCATENATE(I3448,"     ",J3448)</f>
        <v>Кожух Сергей     1</v>
      </c>
      <c r="D3448" s="1" t="s">
        <v>244</v>
      </c>
      <c r="E3448" s="1" t="s">
        <v>12</v>
      </c>
      <c r="F3448" s="1" t="s">
        <v>209</v>
      </c>
      <c r="G3448" s="1" t="s">
        <v>209</v>
      </c>
      <c r="H3448" s="5" t="n">
        <v>27831</v>
      </c>
      <c r="I3448" s="1" t="s">
        <v>7454</v>
      </c>
      <c r="J3448" s="1" t="s">
        <v>15</v>
      </c>
    </row>
    <row r="3449" customFormat="false" ht="12.75" hidden="false" customHeight="false" outlineLevel="0" collapsed="false">
      <c r="A3449" s="1" t="s">
        <v>7455</v>
      </c>
      <c r="B3449" s="1" t="str">
        <f aca="false">CONCATENATE(I3449,"     ",J3449)</f>
        <v>Кожухар Сергей     1</v>
      </c>
      <c r="D3449" s="1" t="s">
        <v>651</v>
      </c>
      <c r="E3449" s="1" t="s">
        <v>12</v>
      </c>
      <c r="F3449" s="1" t="s">
        <v>1976</v>
      </c>
      <c r="G3449" s="1" t="s">
        <v>1976</v>
      </c>
      <c r="H3449" s="5" t="n">
        <v>21511</v>
      </c>
      <c r="I3449" s="1" t="s">
        <v>7456</v>
      </c>
      <c r="J3449" s="1" t="s">
        <v>15</v>
      </c>
    </row>
    <row r="3450" customFormat="false" ht="12.75" hidden="false" customHeight="false" outlineLevel="0" collapsed="false">
      <c r="A3450" s="1" t="s">
        <v>7457</v>
      </c>
      <c r="B3450" s="1" t="str">
        <f aca="false">CONCATENATE(I3450,"     ",J3450)</f>
        <v>Кожухарь Иван     </v>
      </c>
      <c r="D3450" s="1" t="s">
        <v>53</v>
      </c>
      <c r="E3450" s="1" t="s">
        <v>12</v>
      </c>
      <c r="F3450" s="1" t="s">
        <v>187</v>
      </c>
      <c r="G3450" s="1" t="s">
        <v>187</v>
      </c>
      <c r="H3450" s="5" t="n">
        <v>38440</v>
      </c>
      <c r="I3450" s="1" t="s">
        <v>7458</v>
      </c>
      <c r="J3450" s="1"/>
    </row>
    <row r="3451" customFormat="false" ht="12.75" hidden="false" customHeight="false" outlineLevel="0" collapsed="false">
      <c r="A3451" s="1" t="s">
        <v>7459</v>
      </c>
      <c r="B3451" s="1" t="str">
        <f aca="false">CONCATENATE(I3451,"     ",J3451)</f>
        <v>Коза Михаил     1</v>
      </c>
      <c r="D3451" s="1" t="s">
        <v>113</v>
      </c>
      <c r="E3451" s="1" t="s">
        <v>12</v>
      </c>
      <c r="F3451" s="1" t="s">
        <v>526</v>
      </c>
      <c r="G3451" s="1" t="s">
        <v>526</v>
      </c>
      <c r="H3451" s="5" t="n">
        <v>17746</v>
      </c>
      <c r="I3451" s="1" t="s">
        <v>7460</v>
      </c>
      <c r="J3451" s="1" t="s">
        <v>15</v>
      </c>
    </row>
    <row r="3452" customFormat="false" ht="12.75" hidden="false" customHeight="false" outlineLevel="0" collapsed="false">
      <c r="A3452" s="1" t="s">
        <v>7461</v>
      </c>
      <c r="B3452" s="1" t="str">
        <f aca="false">CONCATENATE(I3452,"     ",J3452)</f>
        <v>Козак Александр     кмс</v>
      </c>
      <c r="D3452" s="1" t="s">
        <v>82</v>
      </c>
      <c r="E3452" s="1" t="s">
        <v>12</v>
      </c>
      <c r="F3452" s="1" t="s">
        <v>834</v>
      </c>
      <c r="G3452" s="1" t="s">
        <v>834</v>
      </c>
      <c r="H3452" s="5" t="n">
        <v>20793</v>
      </c>
      <c r="I3452" s="1" t="s">
        <v>7462</v>
      </c>
      <c r="J3452" s="1" t="s">
        <v>20</v>
      </c>
    </row>
    <row r="3453" customFormat="false" ht="12.75" hidden="false" customHeight="false" outlineLevel="0" collapsed="false">
      <c r="A3453" s="1" t="s">
        <v>7463</v>
      </c>
      <c r="B3453" s="1" t="str">
        <f aca="false">CONCATENATE(I3453,"     ",J3453)</f>
        <v>Козак Дмитрий     кмс</v>
      </c>
      <c r="D3453" s="1" t="s">
        <v>41</v>
      </c>
      <c r="E3453" s="1" t="s">
        <v>12</v>
      </c>
      <c r="F3453" s="1" t="s">
        <v>1077</v>
      </c>
      <c r="G3453" s="1" t="s">
        <v>1077</v>
      </c>
      <c r="H3453" s="5" t="n">
        <v>35308</v>
      </c>
      <c r="I3453" s="1" t="s">
        <v>7464</v>
      </c>
      <c r="J3453" s="1" t="s">
        <v>20</v>
      </c>
    </row>
    <row r="3454" customFormat="false" ht="12.75" hidden="false" customHeight="false" outlineLevel="0" collapsed="false">
      <c r="A3454" s="1" t="s">
        <v>7465</v>
      </c>
      <c r="B3454" s="1" t="str">
        <f aca="false">CONCATENATE(I3454,"     ",J3454)</f>
        <v>Козак Леонид     мсУ</v>
      </c>
      <c r="D3454" s="1" t="s">
        <v>29</v>
      </c>
      <c r="E3454" s="1" t="s">
        <v>12</v>
      </c>
      <c r="F3454" s="1" t="s">
        <v>7466</v>
      </c>
      <c r="G3454" s="1" t="s">
        <v>7466</v>
      </c>
      <c r="H3454" s="5" t="n">
        <v>30451</v>
      </c>
      <c r="I3454" s="1" t="s">
        <v>7467</v>
      </c>
      <c r="J3454" s="1" t="s">
        <v>7468</v>
      </c>
    </row>
    <row r="3455" customFormat="false" ht="12.75" hidden="false" customHeight="false" outlineLevel="0" collapsed="false">
      <c r="A3455" s="1" t="s">
        <v>7469</v>
      </c>
      <c r="B3455" s="1" t="str">
        <f aca="false">CONCATENATE(I3455,"     ",J3455)</f>
        <v>Козак Максим     1</v>
      </c>
      <c r="D3455" s="1" t="s">
        <v>45</v>
      </c>
      <c r="E3455" s="1" t="s">
        <v>12</v>
      </c>
      <c r="F3455" s="1" t="s">
        <v>960</v>
      </c>
      <c r="G3455" s="1" t="s">
        <v>960</v>
      </c>
      <c r="H3455" s="5" t="n">
        <v>29946</v>
      </c>
      <c r="I3455" s="1" t="s">
        <v>7470</v>
      </c>
      <c r="J3455" s="1" t="s">
        <v>15</v>
      </c>
    </row>
    <row r="3456" customFormat="false" ht="12.75" hidden="false" customHeight="false" outlineLevel="0" collapsed="false">
      <c r="A3456" s="1" t="s">
        <v>7471</v>
      </c>
      <c r="B3456" s="1" t="str">
        <f aca="false">CONCATENATE(I3456,"     ",J3456)</f>
        <v>Козак Николай     кмс</v>
      </c>
      <c r="D3456" s="1" t="s">
        <v>78</v>
      </c>
      <c r="E3456" s="1" t="s">
        <v>12</v>
      </c>
      <c r="F3456" s="1" t="s">
        <v>2406</v>
      </c>
      <c r="G3456" s="1" t="s">
        <v>2406</v>
      </c>
      <c r="H3456" s="5" t="n">
        <v>33642</v>
      </c>
      <c r="I3456" s="1" t="s">
        <v>7472</v>
      </c>
      <c r="J3456" s="1" t="s">
        <v>20</v>
      </c>
    </row>
    <row r="3457" customFormat="false" ht="12.75" hidden="false" customHeight="false" outlineLevel="0" collapsed="false">
      <c r="A3457" s="1" t="s">
        <v>7473</v>
      </c>
      <c r="B3457" s="1" t="str">
        <f aca="false">CONCATENATE(I3457,"     ",J3457)</f>
        <v>Козак Сергей     1</v>
      </c>
      <c r="D3457" s="1" t="s">
        <v>928</v>
      </c>
      <c r="E3457" s="1" t="s">
        <v>12</v>
      </c>
      <c r="F3457" s="1" t="s">
        <v>1065</v>
      </c>
      <c r="G3457" s="1" t="s">
        <v>1065</v>
      </c>
      <c r="H3457" s="5" t="n">
        <v>35536</v>
      </c>
      <c r="I3457" s="1" t="s">
        <v>7474</v>
      </c>
      <c r="J3457" s="1" t="s">
        <v>15</v>
      </c>
    </row>
    <row r="3458" customFormat="false" ht="12.75" hidden="false" customHeight="false" outlineLevel="0" collapsed="false">
      <c r="A3458" s="1" t="s">
        <v>7475</v>
      </c>
      <c r="B3458" s="1" t="str">
        <f aca="false">CONCATENATE(I3458,"     ",J3458)</f>
        <v>Козаков Андрей     1</v>
      </c>
      <c r="D3458" s="1" t="s">
        <v>66</v>
      </c>
      <c r="E3458" s="1" t="s">
        <v>12</v>
      </c>
      <c r="F3458" s="1" t="s">
        <v>679</v>
      </c>
      <c r="G3458" s="1" t="s">
        <v>679</v>
      </c>
      <c r="H3458" s="5" t="n">
        <v>23997</v>
      </c>
      <c r="I3458" s="1" t="s">
        <v>7476</v>
      </c>
      <c r="J3458" s="1" t="s">
        <v>15</v>
      </c>
    </row>
    <row r="3459" customFormat="false" ht="12.75" hidden="false" customHeight="false" outlineLevel="0" collapsed="false">
      <c r="A3459" s="1" t="s">
        <v>7477</v>
      </c>
      <c r="B3459" s="1" t="str">
        <f aca="false">CONCATENATE(I3459,"     ",J3459)</f>
        <v>Козаченко Мария     1</v>
      </c>
      <c r="D3459" s="1" t="s">
        <v>66</v>
      </c>
      <c r="E3459" s="1" t="s">
        <v>125</v>
      </c>
      <c r="F3459" s="1" t="s">
        <v>534</v>
      </c>
      <c r="G3459" s="1" t="s">
        <v>534</v>
      </c>
      <c r="H3459" s="5" t="n">
        <v>38811</v>
      </c>
      <c r="I3459" s="1" t="s">
        <v>7478</v>
      </c>
      <c r="J3459" s="1" t="s">
        <v>15</v>
      </c>
    </row>
    <row r="3460" customFormat="false" ht="12.75" hidden="false" customHeight="false" outlineLevel="0" collapsed="false">
      <c r="A3460" s="1" t="s">
        <v>7479</v>
      </c>
      <c r="B3460" s="1" t="str">
        <f aca="false">CONCATENATE(I3460,"     ",J3460)</f>
        <v>Козаченко София     1</v>
      </c>
      <c r="D3460" s="1" t="s">
        <v>66</v>
      </c>
      <c r="E3460" s="1" t="s">
        <v>125</v>
      </c>
      <c r="F3460" s="1" t="s">
        <v>1535</v>
      </c>
      <c r="G3460" s="1" t="s">
        <v>1535</v>
      </c>
      <c r="H3460" s="5" t="n">
        <v>37424</v>
      </c>
      <c r="I3460" s="1" t="s">
        <v>7480</v>
      </c>
      <c r="J3460" s="1" t="s">
        <v>15</v>
      </c>
    </row>
    <row r="3461" customFormat="false" ht="12.75" hidden="false" customHeight="false" outlineLevel="0" collapsed="false">
      <c r="A3461" s="1" t="s">
        <v>7481</v>
      </c>
      <c r="B3461" s="1" t="str">
        <f aca="false">CONCATENATE(I3461,"     ",J3461)</f>
        <v>Козачок Жора     </v>
      </c>
      <c r="D3461" s="1" t="s">
        <v>11</v>
      </c>
      <c r="E3461" s="1" t="s">
        <v>125</v>
      </c>
      <c r="F3461" s="1" t="s">
        <v>697</v>
      </c>
      <c r="G3461" s="1" t="s">
        <v>697</v>
      </c>
      <c r="H3461" s="5" t="n">
        <v>36588</v>
      </c>
      <c r="I3461" s="1" t="s">
        <v>7482</v>
      </c>
      <c r="J3461" s="1"/>
    </row>
    <row r="3462" customFormat="false" ht="12.75" hidden="false" customHeight="false" outlineLevel="0" collapsed="false">
      <c r="A3462" s="1" t="s">
        <v>7483</v>
      </c>
      <c r="B3462" s="1" t="str">
        <f aca="false">CONCATENATE(I3462,"     ",J3462)</f>
        <v>Козелов Роман     кмс</v>
      </c>
      <c r="D3462" s="1" t="s">
        <v>53</v>
      </c>
      <c r="E3462" s="1" t="s">
        <v>12</v>
      </c>
      <c r="F3462" s="1" t="s">
        <v>5070</v>
      </c>
      <c r="G3462" s="1" t="s">
        <v>5070</v>
      </c>
      <c r="H3462" s="5" t="n">
        <v>29835</v>
      </c>
      <c r="I3462" s="1" t="s">
        <v>7484</v>
      </c>
      <c r="J3462" s="1" t="s">
        <v>20</v>
      </c>
    </row>
    <row r="3463" customFormat="false" ht="12.75" hidden="false" customHeight="false" outlineLevel="0" collapsed="false">
      <c r="A3463" s="1" t="s">
        <v>7485</v>
      </c>
      <c r="B3463" s="1" t="str">
        <f aca="false">CONCATENATE(I3463,"     ",J3463)</f>
        <v>Козерема Богдан     1</v>
      </c>
      <c r="D3463" s="1" t="s">
        <v>41</v>
      </c>
      <c r="E3463" s="1" t="s">
        <v>12</v>
      </c>
      <c r="F3463" s="1" t="s">
        <v>46</v>
      </c>
      <c r="G3463" s="1" t="s">
        <v>46</v>
      </c>
      <c r="H3463" s="5" t="n">
        <v>34804</v>
      </c>
      <c r="I3463" s="1" t="s">
        <v>7486</v>
      </c>
      <c r="J3463" s="1" t="s">
        <v>15</v>
      </c>
    </row>
    <row r="3464" customFormat="false" ht="12.75" hidden="false" customHeight="false" outlineLevel="0" collapsed="false">
      <c r="A3464" s="1" t="s">
        <v>7487</v>
      </c>
      <c r="B3464" s="1" t="str">
        <f aca="false">CONCATENATE(I3464,"     ",J3464)</f>
        <v>Козик Марк     1</v>
      </c>
      <c r="D3464" s="1" t="s">
        <v>11</v>
      </c>
      <c r="E3464" s="1" t="s">
        <v>12</v>
      </c>
      <c r="F3464" s="1" t="s">
        <v>1345</v>
      </c>
      <c r="G3464" s="1" t="s">
        <v>1345</v>
      </c>
      <c r="H3464" s="5" t="n">
        <v>35432</v>
      </c>
      <c r="I3464" s="1" t="s">
        <v>7488</v>
      </c>
      <c r="J3464" s="1" t="s">
        <v>15</v>
      </c>
    </row>
    <row r="3465" customFormat="false" ht="12.75" hidden="false" customHeight="false" outlineLevel="0" collapsed="false">
      <c r="A3465" s="1" t="s">
        <v>7489</v>
      </c>
      <c r="B3465" s="1" t="str">
        <f aca="false">CONCATENATE(I3465,"     ",J3465)</f>
        <v>Козис Владимир     1</v>
      </c>
      <c r="D3465" s="1" t="s">
        <v>66</v>
      </c>
      <c r="E3465" s="1" t="s">
        <v>12</v>
      </c>
      <c r="F3465" s="1" t="s">
        <v>1217</v>
      </c>
      <c r="G3465" s="1" t="s">
        <v>1217</v>
      </c>
      <c r="H3465" s="5" t="n">
        <v>35146</v>
      </c>
      <c r="I3465" s="1" t="s">
        <v>7490</v>
      </c>
      <c r="J3465" s="1" t="s">
        <v>15</v>
      </c>
    </row>
    <row r="3466" customFormat="false" ht="12.75" hidden="false" customHeight="false" outlineLevel="0" collapsed="false">
      <c r="A3466" s="1" t="s">
        <v>7491</v>
      </c>
      <c r="B3466" s="1" t="str">
        <f aca="false">CONCATENATE(I3466,"     ",J3466)</f>
        <v>Козлов Александр     кмс</v>
      </c>
      <c r="D3466" s="1" t="s">
        <v>29</v>
      </c>
      <c r="E3466" s="1" t="s">
        <v>34</v>
      </c>
      <c r="F3466" s="1" t="s">
        <v>271</v>
      </c>
      <c r="G3466" s="1" t="s">
        <v>271</v>
      </c>
      <c r="H3466" s="5" t="n">
        <v>33467</v>
      </c>
      <c r="I3466" s="1" t="s">
        <v>7492</v>
      </c>
      <c r="J3466" s="1" t="s">
        <v>20</v>
      </c>
    </row>
    <row r="3467" customFormat="false" ht="12.75" hidden="false" customHeight="false" outlineLevel="0" collapsed="false">
      <c r="A3467" s="1" t="s">
        <v>7493</v>
      </c>
      <c r="B3467" s="1" t="str">
        <f aca="false">CONCATENATE(I3467,"     ",J3467)</f>
        <v>Козлов Алексей     1</v>
      </c>
      <c r="D3467" s="1" t="s">
        <v>772</v>
      </c>
      <c r="E3467" s="1" t="s">
        <v>12</v>
      </c>
      <c r="F3467" s="1" t="s">
        <v>7494</v>
      </c>
      <c r="G3467" s="1" t="s">
        <v>7494</v>
      </c>
      <c r="H3467" s="5" t="n">
        <v>15055</v>
      </c>
      <c r="I3467" s="1" t="s">
        <v>7495</v>
      </c>
      <c r="J3467" s="1" t="s">
        <v>15</v>
      </c>
    </row>
    <row r="3468" customFormat="false" ht="12.75" hidden="false" customHeight="false" outlineLevel="0" collapsed="false">
      <c r="A3468" s="1" t="s">
        <v>7496</v>
      </c>
      <c r="B3468" s="1" t="str">
        <f aca="false">CONCATENATE(I3468,"     ",J3468)</f>
        <v>Козлов Евгений     1</v>
      </c>
      <c r="D3468" s="1" t="s">
        <v>33</v>
      </c>
      <c r="E3468" s="1" t="s">
        <v>34</v>
      </c>
      <c r="F3468" s="1" t="s">
        <v>750</v>
      </c>
      <c r="G3468" s="1" t="s">
        <v>750</v>
      </c>
      <c r="H3468" s="5" t="n">
        <v>33400</v>
      </c>
      <c r="I3468" s="1" t="s">
        <v>7497</v>
      </c>
      <c r="J3468" s="1" t="s">
        <v>15</v>
      </c>
    </row>
    <row r="3469" customFormat="false" ht="12.75" hidden="false" customHeight="false" outlineLevel="0" collapsed="false">
      <c r="A3469" s="1" t="s">
        <v>7498</v>
      </c>
      <c r="B3469" s="1" t="str">
        <f aca="false">CONCATENATE(I3469,"     ",J3469)</f>
        <v>Козлов Константин     1</v>
      </c>
      <c r="D3469" s="1" t="s">
        <v>244</v>
      </c>
      <c r="E3469" s="1" t="s">
        <v>12</v>
      </c>
      <c r="F3469" s="1" t="s">
        <v>949</v>
      </c>
      <c r="G3469" s="1" t="s">
        <v>949</v>
      </c>
      <c r="H3469" s="5" t="n">
        <v>28202</v>
      </c>
      <c r="I3469" s="1" t="s">
        <v>7499</v>
      </c>
      <c r="J3469" s="1" t="s">
        <v>15</v>
      </c>
    </row>
    <row r="3470" customFormat="false" ht="12.75" hidden="false" customHeight="false" outlineLevel="0" collapsed="false">
      <c r="A3470" s="1" t="s">
        <v>7500</v>
      </c>
      <c r="B3470" s="1" t="str">
        <f aca="false">CONCATENATE(I3470,"     ",J3470)</f>
        <v>Козлов Юрий     кмс</v>
      </c>
      <c r="D3470" s="1" t="s">
        <v>33</v>
      </c>
      <c r="E3470" s="1" t="s">
        <v>34</v>
      </c>
      <c r="F3470" s="1" t="s">
        <v>7501</v>
      </c>
      <c r="G3470" s="1" t="s">
        <v>7501</v>
      </c>
      <c r="H3470" s="5" t="n">
        <v>30408</v>
      </c>
      <c r="I3470" s="1" t="s">
        <v>7502</v>
      </c>
      <c r="J3470" s="1" t="s">
        <v>20</v>
      </c>
    </row>
    <row r="3471" customFormat="false" ht="12.75" hidden="false" customHeight="false" outlineLevel="0" collapsed="false">
      <c r="A3471" s="1" t="s">
        <v>7503</v>
      </c>
      <c r="B3471" s="1" t="str">
        <f aca="false">CONCATENATE(I3471,"     ",J3471)</f>
        <v>Козловский Александр     1</v>
      </c>
      <c r="D3471" s="1" t="s">
        <v>49</v>
      </c>
      <c r="E3471" s="1" t="s">
        <v>34</v>
      </c>
      <c r="F3471" s="1" t="s">
        <v>2220</v>
      </c>
      <c r="G3471" s="1" t="s">
        <v>2220</v>
      </c>
      <c r="H3471" s="5" t="n">
        <v>36555</v>
      </c>
      <c r="I3471" s="1" t="s">
        <v>7504</v>
      </c>
      <c r="J3471" s="1" t="s">
        <v>15</v>
      </c>
    </row>
    <row r="3472" customFormat="false" ht="12.75" hidden="false" customHeight="false" outlineLevel="0" collapsed="false">
      <c r="A3472" s="1" t="s">
        <v>7505</v>
      </c>
      <c r="B3472" s="1" t="str">
        <f aca="false">CONCATENATE(I3472,"     ",J3472)</f>
        <v>Козорез Дмитрий     1</v>
      </c>
      <c r="D3472" s="1" t="s">
        <v>22</v>
      </c>
      <c r="E3472" s="1" t="s">
        <v>12</v>
      </c>
      <c r="F3472" s="1" t="s">
        <v>3035</v>
      </c>
      <c r="G3472" s="1" t="s">
        <v>3035</v>
      </c>
      <c r="H3472" s="5" t="n">
        <v>32568</v>
      </c>
      <c r="I3472" s="1" t="s">
        <v>7506</v>
      </c>
      <c r="J3472" s="1" t="s">
        <v>15</v>
      </c>
    </row>
    <row r="3473" customFormat="false" ht="12.75" hidden="false" customHeight="false" outlineLevel="0" collapsed="false">
      <c r="A3473" s="1" t="s">
        <v>7507</v>
      </c>
      <c r="B3473" s="1" t="str">
        <f aca="false">CONCATENATE(I3473,"     ",J3473)</f>
        <v>Козорог Андрей     1</v>
      </c>
      <c r="D3473" s="1" t="s">
        <v>22</v>
      </c>
      <c r="E3473" s="1" t="s">
        <v>12</v>
      </c>
      <c r="F3473" s="1" t="s">
        <v>605</v>
      </c>
      <c r="G3473" s="1" t="s">
        <v>605</v>
      </c>
      <c r="H3473" s="5" t="n">
        <v>18715</v>
      </c>
      <c r="I3473" s="1" t="s">
        <v>7508</v>
      </c>
      <c r="J3473" s="1" t="s">
        <v>15</v>
      </c>
    </row>
    <row r="3474" customFormat="false" ht="12.75" hidden="false" customHeight="false" outlineLevel="0" collapsed="false">
      <c r="A3474" s="1" t="s">
        <v>7509</v>
      </c>
      <c r="B3474" s="1" t="str">
        <f aca="false">CONCATENATE(I3474,"     ",J3474)</f>
        <v>Козубенко Владимир     1</v>
      </c>
      <c r="D3474" s="1" t="s">
        <v>33</v>
      </c>
      <c r="E3474" s="1" t="s">
        <v>12</v>
      </c>
      <c r="F3474" s="1" t="s">
        <v>1005</v>
      </c>
      <c r="G3474" s="1" t="s">
        <v>1005</v>
      </c>
      <c r="H3474" s="5" t="n">
        <v>14087</v>
      </c>
      <c r="I3474" s="1" t="s">
        <v>7510</v>
      </c>
      <c r="J3474" s="1" t="s">
        <v>15</v>
      </c>
    </row>
    <row r="3475" customFormat="false" ht="12.75" hidden="false" customHeight="false" outlineLevel="0" collapsed="false">
      <c r="A3475" s="1" t="s">
        <v>7511</v>
      </c>
      <c r="B3475" s="1" t="str">
        <f aca="false">CONCATENATE(I3475,"     ",J3475)</f>
        <v>Козунь Виктор     </v>
      </c>
      <c r="D3475" s="1" t="s">
        <v>33</v>
      </c>
      <c r="E3475" s="1" t="s">
        <v>12</v>
      </c>
      <c r="F3475" s="1" t="s">
        <v>584</v>
      </c>
      <c r="G3475" s="1" t="s">
        <v>584</v>
      </c>
      <c r="H3475" s="5" t="n">
        <v>14443</v>
      </c>
      <c r="I3475" s="1" t="s">
        <v>7512</v>
      </c>
      <c r="J3475" s="1"/>
    </row>
    <row r="3476" customFormat="false" ht="12.75" hidden="false" customHeight="false" outlineLevel="0" collapsed="false">
      <c r="A3476" s="1" t="s">
        <v>7513</v>
      </c>
      <c r="B3476" s="1" t="str">
        <f aca="false">CONCATENATE(I3476,"     ",J3476)</f>
        <v>Козырев Роман     1</v>
      </c>
      <c r="D3476" s="1" t="s">
        <v>101</v>
      </c>
      <c r="E3476" s="1" t="s">
        <v>34</v>
      </c>
      <c r="F3476" s="1" t="s">
        <v>2908</v>
      </c>
      <c r="G3476" s="1" t="s">
        <v>2908</v>
      </c>
      <c r="H3476" s="5" t="n">
        <v>32950</v>
      </c>
      <c r="I3476" s="1" t="s">
        <v>7514</v>
      </c>
      <c r="J3476" s="1" t="s">
        <v>15</v>
      </c>
    </row>
    <row r="3477" customFormat="false" ht="12.75" hidden="false" customHeight="false" outlineLevel="0" collapsed="false">
      <c r="A3477" s="1" t="s">
        <v>7515</v>
      </c>
      <c r="B3477" s="1" t="str">
        <f aca="false">CONCATENATE(I3477,"     ",J3477)</f>
        <v>Козюберда Юрий     1</v>
      </c>
      <c r="D3477" s="1" t="s">
        <v>45</v>
      </c>
      <c r="E3477" s="1" t="s">
        <v>12</v>
      </c>
      <c r="F3477" s="1" t="s">
        <v>1361</v>
      </c>
      <c r="G3477" s="1" t="s">
        <v>1361</v>
      </c>
      <c r="H3477" s="5" t="n">
        <v>24745</v>
      </c>
      <c r="I3477" s="1" t="s">
        <v>7516</v>
      </c>
      <c r="J3477" s="1" t="s">
        <v>15</v>
      </c>
    </row>
    <row r="3478" customFormat="false" ht="12.75" hidden="false" customHeight="false" outlineLevel="0" collapsed="false">
      <c r="A3478" s="1" t="s">
        <v>7517</v>
      </c>
      <c r="B3478" s="1" t="str">
        <f aca="false">CONCATENATE(I3478,"     ",J3478)</f>
        <v>Козюра Владимир     1</v>
      </c>
      <c r="D3478" s="1" t="s">
        <v>78</v>
      </c>
      <c r="E3478" s="1" t="s">
        <v>12</v>
      </c>
      <c r="F3478" s="1" t="s">
        <v>404</v>
      </c>
      <c r="G3478" s="1" t="s">
        <v>404</v>
      </c>
      <c r="H3478" s="5" t="n">
        <v>31087</v>
      </c>
      <c r="I3478" s="1" t="s">
        <v>7518</v>
      </c>
      <c r="J3478" s="1" t="s">
        <v>15</v>
      </c>
    </row>
    <row r="3479" customFormat="false" ht="12.75" hidden="false" customHeight="false" outlineLevel="0" collapsed="false">
      <c r="A3479" s="1" t="s">
        <v>7519</v>
      </c>
      <c r="B3479" s="1" t="str">
        <f aca="false">CONCATENATE(I3479,"     ",J3479)</f>
        <v>Козяк Виталий     мм/мс</v>
      </c>
      <c r="D3479" s="1" t="s">
        <v>78</v>
      </c>
      <c r="E3479" s="1" t="s">
        <v>12</v>
      </c>
      <c r="F3479" s="1" t="s">
        <v>7520</v>
      </c>
      <c r="G3479" s="1" t="s">
        <v>7520</v>
      </c>
      <c r="H3479" s="5" t="n">
        <v>27405</v>
      </c>
      <c r="I3479" s="1" t="s">
        <v>7521</v>
      </c>
      <c r="J3479" s="1" t="s">
        <v>297</v>
      </c>
    </row>
    <row r="3480" customFormat="false" ht="12.75" hidden="false" customHeight="false" outlineLevel="0" collapsed="false">
      <c r="A3480" s="1" t="s">
        <v>7522</v>
      </c>
      <c r="B3480" s="1" t="str">
        <f aca="false">CONCATENATE(I3480,"     ",J3480)</f>
        <v>Кокоша В.Т.     1</v>
      </c>
      <c r="D3480" s="1" t="s">
        <v>744</v>
      </c>
      <c r="E3480" s="1" t="s">
        <v>34</v>
      </c>
      <c r="F3480" s="1" t="s">
        <v>502</v>
      </c>
      <c r="G3480" s="1" t="s">
        <v>502</v>
      </c>
      <c r="H3480" s="5" t="n">
        <v>17122</v>
      </c>
      <c r="I3480" s="1" t="s">
        <v>7523</v>
      </c>
      <c r="J3480" s="1" t="s">
        <v>15</v>
      </c>
    </row>
    <row r="3481" customFormat="false" ht="12.75" hidden="false" customHeight="false" outlineLevel="0" collapsed="false">
      <c r="A3481" s="1" t="s">
        <v>7524</v>
      </c>
      <c r="B3481" s="1" t="str">
        <f aca="false">CONCATENATE(I3481,"     ",J3481)</f>
        <v>Кокошко Вадим     </v>
      </c>
      <c r="D3481" s="1" t="s">
        <v>49</v>
      </c>
      <c r="E3481" s="1" t="s">
        <v>12</v>
      </c>
      <c r="F3481" s="1" t="s">
        <v>2833</v>
      </c>
      <c r="G3481" s="1" t="s">
        <v>2833</v>
      </c>
      <c r="H3481" s="5" t="n">
        <v>33666</v>
      </c>
      <c r="I3481" s="1" t="s">
        <v>7525</v>
      </c>
      <c r="J3481" s="1"/>
    </row>
    <row r="3482" customFormat="false" ht="12.75" hidden="false" customHeight="false" outlineLevel="0" collapsed="false">
      <c r="A3482" s="1" t="s">
        <v>7526</v>
      </c>
      <c r="B3482" s="1" t="str">
        <f aca="false">CONCATENATE(I3482,"     ",J3482)</f>
        <v>Колбаса Анатолий     1</v>
      </c>
      <c r="D3482" s="1" t="s">
        <v>33</v>
      </c>
      <c r="E3482" s="1" t="s">
        <v>34</v>
      </c>
      <c r="F3482" s="1" t="s">
        <v>549</v>
      </c>
      <c r="G3482" s="1" t="s">
        <v>549</v>
      </c>
      <c r="H3482" s="5" t="n">
        <v>14732</v>
      </c>
      <c r="I3482" s="1" t="s">
        <v>7527</v>
      </c>
      <c r="J3482" s="1" t="s">
        <v>15</v>
      </c>
    </row>
    <row r="3483" customFormat="false" ht="12.75" hidden="false" customHeight="false" outlineLevel="0" collapsed="false">
      <c r="A3483" s="1" t="s">
        <v>7528</v>
      </c>
      <c r="B3483" s="1" t="str">
        <f aca="false">CONCATENATE(I3483,"     ",J3483)</f>
        <v>Колбасин Александр     кмс</v>
      </c>
      <c r="D3483" s="1" t="s">
        <v>82</v>
      </c>
      <c r="E3483" s="1" t="s">
        <v>12</v>
      </c>
      <c r="F3483" s="1" t="s">
        <v>2369</v>
      </c>
      <c r="G3483" s="1" t="s">
        <v>2369</v>
      </c>
      <c r="H3483" s="5" t="n">
        <v>27368</v>
      </c>
      <c r="I3483" s="1" t="s">
        <v>7529</v>
      </c>
      <c r="J3483" s="1" t="s">
        <v>20</v>
      </c>
    </row>
    <row r="3484" customFormat="false" ht="12.75" hidden="false" customHeight="false" outlineLevel="0" collapsed="false">
      <c r="A3484" s="1" t="s">
        <v>7530</v>
      </c>
      <c r="B3484" s="1" t="str">
        <f aca="false">CONCATENATE(I3484,"     ",J3484)</f>
        <v>Колесник Валерий     кмс</v>
      </c>
      <c r="D3484" s="1" t="s">
        <v>86</v>
      </c>
      <c r="E3484" s="1" t="s">
        <v>12</v>
      </c>
      <c r="F3484" s="1" t="s">
        <v>679</v>
      </c>
      <c r="G3484" s="1" t="s">
        <v>679</v>
      </c>
      <c r="H3484" s="5" t="n">
        <v>30145</v>
      </c>
      <c r="I3484" s="1" t="s">
        <v>7531</v>
      </c>
      <c r="J3484" s="1" t="s">
        <v>20</v>
      </c>
    </row>
    <row r="3485" customFormat="false" ht="12.75" hidden="false" customHeight="false" outlineLevel="0" collapsed="false">
      <c r="A3485" s="1" t="s">
        <v>7532</v>
      </c>
      <c r="B3485" s="1" t="str">
        <f aca="false">CONCATENATE(I3485,"     ",J3485)</f>
        <v>Колесник Виталий     кмс</v>
      </c>
      <c r="D3485" s="1" t="s">
        <v>101</v>
      </c>
      <c r="E3485" s="1" t="s">
        <v>12</v>
      </c>
      <c r="F3485" s="1" t="s">
        <v>143</v>
      </c>
      <c r="G3485" s="1" t="s">
        <v>143</v>
      </c>
      <c r="H3485" s="5" t="n">
        <v>14322</v>
      </c>
      <c r="I3485" s="1" t="s">
        <v>7533</v>
      </c>
      <c r="J3485" s="1" t="s">
        <v>20</v>
      </c>
    </row>
    <row r="3486" customFormat="false" ht="12.75" hidden="false" customHeight="false" outlineLevel="0" collapsed="false">
      <c r="A3486" s="1" t="s">
        <v>7534</v>
      </c>
      <c r="B3486" s="1" t="str">
        <f aca="false">CONCATENATE(I3486,"     ",J3486)</f>
        <v>Колесник Виталий     </v>
      </c>
      <c r="D3486" s="1" t="s">
        <v>113</v>
      </c>
      <c r="E3486" s="1" t="s">
        <v>12</v>
      </c>
      <c r="F3486" s="1" t="s">
        <v>107</v>
      </c>
      <c r="G3486" s="1" t="s">
        <v>107</v>
      </c>
      <c r="H3486" s="5" t="n">
        <v>19361</v>
      </c>
      <c r="I3486" s="1" t="s">
        <v>7533</v>
      </c>
      <c r="J3486" s="1"/>
    </row>
    <row r="3487" customFormat="false" ht="12.75" hidden="false" customHeight="false" outlineLevel="0" collapsed="false">
      <c r="A3487" s="1" t="s">
        <v>7535</v>
      </c>
      <c r="B3487" s="1" t="str">
        <f aca="false">CONCATENATE(I3487,"     ",J3487)</f>
        <v>Колесник Владимир     1</v>
      </c>
      <c r="D3487" s="1" t="s">
        <v>244</v>
      </c>
      <c r="E3487" s="1" t="s">
        <v>34</v>
      </c>
      <c r="F3487" s="1" t="s">
        <v>1005</v>
      </c>
      <c r="G3487" s="1" t="s">
        <v>1005</v>
      </c>
      <c r="H3487" s="5" t="n">
        <v>20878</v>
      </c>
      <c r="I3487" s="1" t="s">
        <v>7536</v>
      </c>
      <c r="J3487" s="1" t="s">
        <v>15</v>
      </c>
    </row>
    <row r="3488" customFormat="false" ht="12.75" hidden="false" customHeight="false" outlineLevel="0" collapsed="false">
      <c r="A3488" s="1" t="s">
        <v>7537</v>
      </c>
      <c r="B3488" s="1" t="str">
        <f aca="false">CONCATENATE(I3488,"     ",J3488)</f>
        <v>Колесник Владимир     1</v>
      </c>
      <c r="D3488" s="1" t="s">
        <v>744</v>
      </c>
      <c r="E3488" s="1" t="s">
        <v>12</v>
      </c>
      <c r="F3488" s="1" t="s">
        <v>2094</v>
      </c>
      <c r="G3488" s="1" t="s">
        <v>2094</v>
      </c>
      <c r="H3488" s="5" t="n">
        <v>19543</v>
      </c>
      <c r="I3488" s="1" t="s">
        <v>7536</v>
      </c>
      <c r="J3488" s="1" t="s">
        <v>15</v>
      </c>
    </row>
    <row r="3489" customFormat="false" ht="12.75" hidden="false" customHeight="false" outlineLevel="0" collapsed="false">
      <c r="A3489" s="1" t="s">
        <v>7538</v>
      </c>
      <c r="B3489" s="1" t="str">
        <f aca="false">CONCATENATE(I3489,"     ",J3489)</f>
        <v>Колесник Сергей     1</v>
      </c>
      <c r="D3489" s="1" t="s">
        <v>49</v>
      </c>
      <c r="E3489" s="1" t="s">
        <v>12</v>
      </c>
      <c r="F3489" s="1" t="s">
        <v>1279</v>
      </c>
      <c r="G3489" s="1" t="s">
        <v>1279</v>
      </c>
      <c r="H3489" s="5" t="n">
        <v>35692</v>
      </c>
      <c r="I3489" s="1" t="s">
        <v>7539</v>
      </c>
      <c r="J3489" s="1" t="s">
        <v>15</v>
      </c>
    </row>
    <row r="3490" customFormat="false" ht="12.75" hidden="false" customHeight="false" outlineLevel="0" collapsed="false">
      <c r="A3490" s="1" t="s">
        <v>7540</v>
      </c>
      <c r="B3490" s="1" t="str">
        <f aca="false">CONCATENATE(I3490,"     ",J3490)</f>
        <v>Колесник Элина     1</v>
      </c>
      <c r="D3490" s="1" t="s">
        <v>78</v>
      </c>
      <c r="E3490" s="1" t="s">
        <v>70</v>
      </c>
      <c r="F3490" s="1" t="s">
        <v>13</v>
      </c>
      <c r="G3490" s="1" t="s">
        <v>13</v>
      </c>
      <c r="H3490" s="5" t="n">
        <v>36929</v>
      </c>
      <c r="I3490" s="1" t="s">
        <v>7541</v>
      </c>
      <c r="J3490" s="1" t="s">
        <v>15</v>
      </c>
    </row>
    <row r="3491" customFormat="false" ht="12.75" hidden="false" customHeight="false" outlineLevel="0" collapsed="false">
      <c r="A3491" s="1" t="s">
        <v>7542</v>
      </c>
      <c r="B3491" s="1" t="str">
        <f aca="false">CONCATENATE(I3491,"     ",J3491)</f>
        <v>Колесников Александр     1</v>
      </c>
      <c r="D3491" s="1" t="s">
        <v>86</v>
      </c>
      <c r="E3491" s="1" t="s">
        <v>12</v>
      </c>
      <c r="F3491" s="1" t="s">
        <v>5452</v>
      </c>
      <c r="G3491" s="1" t="s">
        <v>5452</v>
      </c>
      <c r="H3491" s="5" t="n">
        <v>18311</v>
      </c>
      <c r="I3491" s="1" t="s">
        <v>7543</v>
      </c>
      <c r="J3491" s="1" t="s">
        <v>15</v>
      </c>
    </row>
    <row r="3492" customFormat="false" ht="12.75" hidden="false" customHeight="false" outlineLevel="0" collapsed="false">
      <c r="A3492" s="1" t="s">
        <v>7544</v>
      </c>
      <c r="B3492" s="1" t="str">
        <f aca="false">CONCATENATE(I3492,"     ",J3492)</f>
        <v>Колесников Василий Ст.     1</v>
      </c>
      <c r="D3492" s="1" t="s">
        <v>33</v>
      </c>
      <c r="E3492" s="1" t="s">
        <v>12</v>
      </c>
      <c r="F3492" s="1" t="s">
        <v>301</v>
      </c>
      <c r="G3492" s="1" t="s">
        <v>301</v>
      </c>
      <c r="H3492" s="5" t="n">
        <v>15335</v>
      </c>
      <c r="I3492" s="1" t="s">
        <v>7545</v>
      </c>
      <c r="J3492" s="1" t="s">
        <v>15</v>
      </c>
    </row>
    <row r="3493" customFormat="false" ht="12.75" hidden="false" customHeight="false" outlineLevel="0" collapsed="false">
      <c r="A3493" s="1" t="s">
        <v>7546</v>
      </c>
      <c r="B3493" s="1" t="str">
        <f aca="false">CONCATENATE(I3493,"     ",J3493)</f>
        <v>Колесников Олег     1</v>
      </c>
      <c r="D3493" s="1" t="s">
        <v>11</v>
      </c>
      <c r="E3493" s="1" t="s">
        <v>34</v>
      </c>
      <c r="F3493" s="1" t="s">
        <v>2536</v>
      </c>
      <c r="G3493" s="1" t="s">
        <v>2536</v>
      </c>
      <c r="H3493" s="5" t="n">
        <v>32488</v>
      </c>
      <c r="I3493" s="1" t="s">
        <v>7547</v>
      </c>
      <c r="J3493" s="1" t="s">
        <v>15</v>
      </c>
    </row>
    <row r="3494" customFormat="false" ht="12.75" hidden="false" customHeight="false" outlineLevel="0" collapsed="false">
      <c r="A3494" s="1" t="s">
        <v>7548</v>
      </c>
      <c r="B3494" s="1" t="str">
        <f aca="false">CONCATENATE(I3494,"     ",J3494)</f>
        <v>Колесников Олег     </v>
      </c>
      <c r="D3494" s="1" t="s">
        <v>22</v>
      </c>
      <c r="E3494" s="1" t="s">
        <v>12</v>
      </c>
      <c r="F3494" s="1" t="s">
        <v>1261</v>
      </c>
      <c r="G3494" s="1" t="s">
        <v>1261</v>
      </c>
      <c r="H3494" s="5" t="n">
        <v>35219</v>
      </c>
      <c r="I3494" s="1" t="s">
        <v>7547</v>
      </c>
      <c r="J3494" s="1"/>
    </row>
    <row r="3495" customFormat="false" ht="12.75" hidden="false" customHeight="false" outlineLevel="0" collapsed="false">
      <c r="A3495" s="1" t="s">
        <v>7549</v>
      </c>
      <c r="B3495" s="1" t="str">
        <f aca="false">CONCATENATE(I3495,"     ",J3495)</f>
        <v>Колесников Рудольф     кмс</v>
      </c>
      <c r="D3495" s="1" t="s">
        <v>41</v>
      </c>
      <c r="E3495" s="1" t="s">
        <v>34</v>
      </c>
      <c r="F3495" s="1" t="s">
        <v>648</v>
      </c>
      <c r="G3495" s="1" t="s">
        <v>648</v>
      </c>
      <c r="H3495" s="5" t="n">
        <v>13924</v>
      </c>
      <c r="I3495" s="1" t="s">
        <v>7550</v>
      </c>
      <c r="J3495" s="1" t="s">
        <v>20</v>
      </c>
    </row>
    <row r="3496" customFormat="false" ht="12.75" hidden="false" customHeight="false" outlineLevel="0" collapsed="false">
      <c r="A3496" s="1" t="s">
        <v>7551</v>
      </c>
      <c r="B3496" s="1" t="str">
        <f aca="false">CONCATENATE(I3496,"     ",J3496)</f>
        <v>Колесниченко Александр     1</v>
      </c>
      <c r="D3496" s="1" t="s">
        <v>96</v>
      </c>
      <c r="E3496" s="1" t="s">
        <v>12</v>
      </c>
      <c r="F3496" s="1" t="s">
        <v>114</v>
      </c>
      <c r="G3496" s="1" t="s">
        <v>114</v>
      </c>
      <c r="H3496" s="5" t="n">
        <v>23790</v>
      </c>
      <c r="I3496" s="1" t="s">
        <v>7552</v>
      </c>
      <c r="J3496" s="1" t="s">
        <v>15</v>
      </c>
    </row>
    <row r="3497" customFormat="false" ht="12.75" hidden="false" customHeight="false" outlineLevel="0" collapsed="false">
      <c r="A3497" s="1" t="s">
        <v>7553</v>
      </c>
      <c r="B3497" s="1" t="str">
        <f aca="false">CONCATENATE(I3497,"     ",J3497)</f>
        <v>Колесниченко Борис     1</v>
      </c>
      <c r="D3497" s="1" t="s">
        <v>49</v>
      </c>
      <c r="E3497" s="1" t="s">
        <v>12</v>
      </c>
      <c r="F3497" s="1" t="s">
        <v>803</v>
      </c>
      <c r="G3497" s="1" t="s">
        <v>803</v>
      </c>
      <c r="H3497" s="5" t="n">
        <v>21062</v>
      </c>
      <c r="I3497" s="1" t="s">
        <v>7554</v>
      </c>
      <c r="J3497" s="1" t="s">
        <v>15</v>
      </c>
    </row>
    <row r="3498" customFormat="false" ht="12.75" hidden="false" customHeight="false" outlineLevel="0" collapsed="false">
      <c r="A3498" s="1" t="s">
        <v>7555</v>
      </c>
      <c r="B3498" s="1" t="str">
        <f aca="false">CONCATENATE(I3498,"     ",J3498)</f>
        <v>Колесниченко Олег     1</v>
      </c>
      <c r="D3498" s="1" t="s">
        <v>29</v>
      </c>
      <c r="E3498" s="1" t="s">
        <v>12</v>
      </c>
      <c r="F3498" s="1" t="s">
        <v>262</v>
      </c>
      <c r="G3498" s="1" t="s">
        <v>262</v>
      </c>
      <c r="H3498" s="5" t="n">
        <v>14999</v>
      </c>
      <c r="I3498" s="1" t="s">
        <v>7556</v>
      </c>
      <c r="J3498" s="1" t="s">
        <v>15</v>
      </c>
    </row>
    <row r="3499" customFormat="false" ht="12.75" hidden="false" customHeight="false" outlineLevel="0" collapsed="false">
      <c r="A3499" s="1" t="s">
        <v>7557</v>
      </c>
      <c r="B3499" s="1" t="str">
        <f aca="false">CONCATENATE(I3499,"     ",J3499)</f>
        <v>Колесниченко Павел     кмс</v>
      </c>
      <c r="D3499" s="1" t="s">
        <v>403</v>
      </c>
      <c r="E3499" s="1" t="s">
        <v>12</v>
      </c>
      <c r="F3499" s="1" t="s">
        <v>228</v>
      </c>
      <c r="G3499" s="1" t="s">
        <v>228</v>
      </c>
      <c r="H3499" s="5" t="n">
        <v>35258</v>
      </c>
      <c r="I3499" s="1" t="s">
        <v>7558</v>
      </c>
      <c r="J3499" s="1" t="s">
        <v>20</v>
      </c>
    </row>
    <row r="3500" customFormat="false" ht="12.75" hidden="false" customHeight="false" outlineLevel="0" collapsed="false">
      <c r="A3500" s="1" t="s">
        <v>7559</v>
      </c>
      <c r="B3500" s="1" t="str">
        <f aca="false">CONCATENATE(I3500,"     ",J3500)</f>
        <v>Колесниченко Светлана     1</v>
      </c>
      <c r="D3500" s="1" t="s">
        <v>49</v>
      </c>
      <c r="E3500" s="1" t="s">
        <v>70</v>
      </c>
      <c r="F3500" s="1" t="s">
        <v>1569</v>
      </c>
      <c r="G3500" s="1" t="s">
        <v>1569</v>
      </c>
      <c r="H3500" s="5" t="n">
        <v>32591</v>
      </c>
      <c r="I3500" s="1" t="s">
        <v>7560</v>
      </c>
      <c r="J3500" s="1" t="s">
        <v>15</v>
      </c>
    </row>
    <row r="3501" customFormat="false" ht="12.75" hidden="false" customHeight="false" outlineLevel="0" collapsed="false">
      <c r="A3501" s="1" t="s">
        <v>7561</v>
      </c>
      <c r="B3501" s="1" t="str">
        <f aca="false">CONCATENATE(I3501,"     ",J3501)</f>
        <v>Колесов Валерий     1</v>
      </c>
      <c r="D3501" s="1" t="s">
        <v>224</v>
      </c>
      <c r="E3501" s="1" t="s">
        <v>12</v>
      </c>
      <c r="F3501" s="1" t="s">
        <v>312</v>
      </c>
      <c r="G3501" s="1" t="s">
        <v>312</v>
      </c>
      <c r="H3501" s="5" t="n">
        <v>18800</v>
      </c>
      <c r="I3501" s="1" t="s">
        <v>7562</v>
      </c>
      <c r="J3501" s="1" t="s">
        <v>15</v>
      </c>
    </row>
    <row r="3502" customFormat="false" ht="12.75" hidden="false" customHeight="false" outlineLevel="0" collapsed="false">
      <c r="A3502" s="1" t="s">
        <v>7563</v>
      </c>
      <c r="B3502" s="1" t="str">
        <f aca="false">CONCATENATE(I3502,"     ",J3502)</f>
        <v>Колесов Дмитрий     1</v>
      </c>
      <c r="D3502" s="1" t="s">
        <v>22</v>
      </c>
      <c r="E3502" s="1" t="s">
        <v>34</v>
      </c>
      <c r="F3502" s="1" t="s">
        <v>2085</v>
      </c>
      <c r="G3502" s="1" t="s">
        <v>2085</v>
      </c>
      <c r="I3502" s="1" t="s">
        <v>7564</v>
      </c>
      <c r="J3502" s="1" t="s">
        <v>15</v>
      </c>
    </row>
    <row r="3503" customFormat="false" ht="12.75" hidden="false" customHeight="false" outlineLevel="0" collapsed="false">
      <c r="A3503" s="1" t="s">
        <v>7565</v>
      </c>
      <c r="B3503" s="1" t="str">
        <f aca="false">CONCATENATE(I3503,"     ",J3503)</f>
        <v>Колесов Евгений     кмс</v>
      </c>
      <c r="D3503" s="1" t="s">
        <v>22</v>
      </c>
      <c r="E3503" s="1" t="s">
        <v>34</v>
      </c>
      <c r="F3503" s="1" t="s">
        <v>502</v>
      </c>
      <c r="G3503" s="1" t="s">
        <v>502</v>
      </c>
      <c r="H3503" s="5" t="n">
        <v>16626</v>
      </c>
      <c r="I3503" s="1" t="s">
        <v>7566</v>
      </c>
      <c r="J3503" s="1" t="s">
        <v>20</v>
      </c>
    </row>
    <row r="3504" customFormat="false" ht="12.75" hidden="false" customHeight="false" outlineLevel="0" collapsed="false">
      <c r="A3504" s="1" t="s">
        <v>7567</v>
      </c>
      <c r="B3504" s="1" t="str">
        <f aca="false">CONCATENATE(I3504,"     ",J3504)</f>
        <v>Колесов Юрий     кмс</v>
      </c>
      <c r="D3504" s="1" t="s">
        <v>33</v>
      </c>
      <c r="E3504" s="1" t="s">
        <v>34</v>
      </c>
      <c r="F3504" s="1" t="s">
        <v>1685</v>
      </c>
      <c r="G3504" s="1" t="s">
        <v>1685</v>
      </c>
      <c r="H3504" s="5" t="n">
        <v>33372</v>
      </c>
      <c r="I3504" s="1" t="s">
        <v>7568</v>
      </c>
      <c r="J3504" s="1" t="s">
        <v>20</v>
      </c>
    </row>
    <row r="3505" customFormat="false" ht="12.75" hidden="false" customHeight="false" outlineLevel="0" collapsed="false">
      <c r="A3505" s="1" t="s">
        <v>7569</v>
      </c>
      <c r="B3505" s="1" t="str">
        <f aca="false">CONCATENATE(I3505,"     ",J3505)</f>
        <v>Колечко Андрей     1</v>
      </c>
      <c r="D3505" s="1" t="s">
        <v>22</v>
      </c>
      <c r="E3505" s="1" t="s">
        <v>12</v>
      </c>
      <c r="F3505" s="1" t="s">
        <v>1065</v>
      </c>
      <c r="G3505" s="1" t="s">
        <v>1065</v>
      </c>
      <c r="I3505" s="1" t="s">
        <v>7570</v>
      </c>
      <c r="J3505" s="1" t="s">
        <v>15</v>
      </c>
    </row>
    <row r="3506" customFormat="false" ht="12.75" hidden="false" customHeight="false" outlineLevel="0" collapsed="false">
      <c r="A3506" s="1" t="s">
        <v>7571</v>
      </c>
      <c r="B3506" s="1" t="str">
        <f aca="false">CONCATENATE(I3506,"     ",J3506)</f>
        <v>Колешин Евгений     1</v>
      </c>
      <c r="D3506" s="1" t="s">
        <v>33</v>
      </c>
      <c r="E3506" s="1" t="s">
        <v>34</v>
      </c>
      <c r="F3506" s="1" t="s">
        <v>3737</v>
      </c>
      <c r="G3506" s="1" t="s">
        <v>3737</v>
      </c>
      <c r="H3506" s="5" t="n">
        <v>31451</v>
      </c>
      <c r="I3506" s="1" t="s">
        <v>7572</v>
      </c>
      <c r="J3506" s="1" t="s">
        <v>15</v>
      </c>
    </row>
    <row r="3507" customFormat="false" ht="12.75" hidden="false" customHeight="false" outlineLevel="0" collapsed="false">
      <c r="A3507" s="1" t="s">
        <v>7573</v>
      </c>
      <c r="B3507" s="1" t="str">
        <f aca="false">CONCATENATE(I3507,"     ",J3507)</f>
        <v>Колиогло Илья     1</v>
      </c>
      <c r="D3507" s="1" t="s">
        <v>45</v>
      </c>
      <c r="E3507" s="1" t="s">
        <v>12</v>
      </c>
      <c r="F3507" s="1" t="s">
        <v>611</v>
      </c>
      <c r="G3507" s="1" t="s">
        <v>611</v>
      </c>
      <c r="H3507" s="5" t="n">
        <v>37720</v>
      </c>
      <c r="I3507" s="1" t="s">
        <v>7574</v>
      </c>
      <c r="J3507" s="1" t="s">
        <v>15</v>
      </c>
    </row>
    <row r="3508" customFormat="false" ht="12.75" hidden="false" customHeight="false" outlineLevel="0" collapsed="false">
      <c r="A3508" s="1" t="s">
        <v>7575</v>
      </c>
      <c r="B3508" s="1" t="str">
        <f aca="false">CONCATENATE(I3508,"     ",J3508)</f>
        <v>Кологойда Антонина     кмс</v>
      </c>
      <c r="D3508" s="1" t="s">
        <v>11</v>
      </c>
      <c r="E3508" s="1" t="s">
        <v>70</v>
      </c>
      <c r="F3508" s="1" t="s">
        <v>122</v>
      </c>
      <c r="G3508" s="1" t="s">
        <v>122</v>
      </c>
      <c r="H3508" s="5" t="n">
        <v>31286</v>
      </c>
      <c r="I3508" s="1" t="s">
        <v>7576</v>
      </c>
      <c r="J3508" s="1" t="s">
        <v>20</v>
      </c>
    </row>
    <row r="3509" customFormat="false" ht="12.75" hidden="false" customHeight="false" outlineLevel="0" collapsed="false">
      <c r="A3509" s="1" t="s">
        <v>7577</v>
      </c>
      <c r="B3509" s="1" t="str">
        <f aca="false">CONCATENATE(I3509,"     ",J3509)</f>
        <v>Кологойда Наталья     кмс</v>
      </c>
      <c r="D3509" s="1" t="s">
        <v>11</v>
      </c>
      <c r="E3509" s="1" t="s">
        <v>70</v>
      </c>
      <c r="F3509" s="1" t="s">
        <v>117</v>
      </c>
      <c r="G3509" s="1" t="s">
        <v>117</v>
      </c>
      <c r="H3509" s="5" t="n">
        <v>30602</v>
      </c>
      <c r="I3509" s="1" t="s">
        <v>7578</v>
      </c>
      <c r="J3509" s="1" t="s">
        <v>20</v>
      </c>
    </row>
    <row r="3510" customFormat="false" ht="12.75" hidden="false" customHeight="false" outlineLevel="0" collapsed="false">
      <c r="A3510" s="1" t="s">
        <v>7579</v>
      </c>
      <c r="B3510" s="1" t="str">
        <f aca="false">CONCATENATE(I3510,"     ",J3510)</f>
        <v>Колоденко Павел     кмс</v>
      </c>
      <c r="D3510" s="1" t="s">
        <v>49</v>
      </c>
      <c r="E3510" s="1" t="s">
        <v>34</v>
      </c>
      <c r="F3510" s="1" t="s">
        <v>7403</v>
      </c>
      <c r="G3510" s="1" t="s">
        <v>7403</v>
      </c>
      <c r="H3510" s="5" t="n">
        <v>29677</v>
      </c>
      <c r="I3510" s="1" t="s">
        <v>7580</v>
      </c>
      <c r="J3510" s="1" t="s">
        <v>20</v>
      </c>
    </row>
    <row r="3511" customFormat="false" ht="12.75" hidden="false" customHeight="false" outlineLevel="0" collapsed="false">
      <c r="A3511" s="1" t="s">
        <v>7581</v>
      </c>
      <c r="B3511" s="1" t="str">
        <f aca="false">CONCATENATE(I3511,"     ",J3511)</f>
        <v>Колодий Анна     1</v>
      </c>
      <c r="D3511" s="1" t="s">
        <v>101</v>
      </c>
      <c r="E3511" s="1" t="s">
        <v>70</v>
      </c>
      <c r="F3511" s="1" t="s">
        <v>1071</v>
      </c>
      <c r="G3511" s="1" t="s">
        <v>1071</v>
      </c>
      <c r="H3511" s="5" t="n">
        <v>31628</v>
      </c>
      <c r="I3511" s="1" t="s">
        <v>7582</v>
      </c>
      <c r="J3511" s="1" t="s">
        <v>15</v>
      </c>
    </row>
    <row r="3512" customFormat="false" ht="12.75" hidden="false" customHeight="false" outlineLevel="0" collapsed="false">
      <c r="A3512" s="1" t="s">
        <v>7583</v>
      </c>
      <c r="B3512" s="1" t="str">
        <f aca="false">CONCATENATE(I3512,"     ",J3512)</f>
        <v>Колодий Михаил     1</v>
      </c>
      <c r="D3512" s="1" t="s">
        <v>403</v>
      </c>
      <c r="E3512" s="1" t="s">
        <v>12</v>
      </c>
      <c r="F3512" s="1" t="s">
        <v>611</v>
      </c>
      <c r="G3512" s="1" t="s">
        <v>611</v>
      </c>
      <c r="H3512" s="5" t="n">
        <v>32443</v>
      </c>
      <c r="I3512" s="1" t="s">
        <v>7584</v>
      </c>
      <c r="J3512" s="1" t="s">
        <v>15</v>
      </c>
    </row>
    <row r="3513" customFormat="false" ht="12.75" hidden="false" customHeight="false" outlineLevel="0" collapsed="false">
      <c r="A3513" s="1" t="s">
        <v>7585</v>
      </c>
      <c r="B3513" s="1" t="str">
        <f aca="false">CONCATENATE(I3513,"     ",J3513)</f>
        <v>Колодий Тарас     1</v>
      </c>
      <c r="D3513" s="1" t="s">
        <v>41</v>
      </c>
      <c r="E3513" s="1" t="s">
        <v>12</v>
      </c>
      <c r="F3513" s="1" t="s">
        <v>1719</v>
      </c>
      <c r="G3513" s="1" t="s">
        <v>1719</v>
      </c>
      <c r="H3513" s="5" t="n">
        <v>32603</v>
      </c>
      <c r="I3513" s="1" t="s">
        <v>7586</v>
      </c>
      <c r="J3513" s="1" t="s">
        <v>15</v>
      </c>
    </row>
    <row r="3514" customFormat="false" ht="12.75" hidden="false" customHeight="false" outlineLevel="0" collapsed="false">
      <c r="A3514" s="1" t="s">
        <v>7587</v>
      </c>
      <c r="B3514" s="1" t="str">
        <f aca="false">CONCATENATE(I3514,"     ",J3514)</f>
        <v>Коломиец Алина     кмс</v>
      </c>
      <c r="D3514" s="1" t="s">
        <v>403</v>
      </c>
      <c r="E3514" s="1" t="s">
        <v>70</v>
      </c>
      <c r="F3514" s="1" t="s">
        <v>1550</v>
      </c>
      <c r="G3514" s="1" t="s">
        <v>1550</v>
      </c>
      <c r="H3514" s="5" t="n">
        <v>30929</v>
      </c>
      <c r="I3514" s="1" t="s">
        <v>7588</v>
      </c>
      <c r="J3514" s="1" t="s">
        <v>20</v>
      </c>
    </row>
    <row r="3515" customFormat="false" ht="12.75" hidden="false" customHeight="false" outlineLevel="0" collapsed="false">
      <c r="A3515" s="1" t="s">
        <v>7589</v>
      </c>
      <c r="B3515" s="1" t="str">
        <f aca="false">CONCATENATE(I3515,"     ",J3515)</f>
        <v>Коломиец Андрей     1</v>
      </c>
      <c r="D3515" s="1" t="s">
        <v>403</v>
      </c>
      <c r="E3515" s="1" t="s">
        <v>12</v>
      </c>
      <c r="F3515" s="1" t="s">
        <v>42</v>
      </c>
      <c r="G3515" s="1" t="s">
        <v>42</v>
      </c>
      <c r="H3515" s="5" t="n">
        <v>15838</v>
      </c>
      <c r="I3515" s="1" t="s">
        <v>7590</v>
      </c>
      <c r="J3515" s="1" t="s">
        <v>15</v>
      </c>
    </row>
    <row r="3516" customFormat="false" ht="12.75" hidden="false" customHeight="false" outlineLevel="0" collapsed="false">
      <c r="A3516" s="1" t="s">
        <v>7591</v>
      </c>
      <c r="B3516" s="1" t="str">
        <f aca="false">CONCATENATE(I3516,"     ",J3516)</f>
        <v>Коломиец Артем     кмс</v>
      </c>
      <c r="D3516" s="1" t="s">
        <v>78</v>
      </c>
      <c r="E3516" s="1" t="s">
        <v>34</v>
      </c>
      <c r="F3516" s="1" t="s">
        <v>480</v>
      </c>
      <c r="G3516" s="1" t="s">
        <v>480</v>
      </c>
      <c r="H3516" s="5" t="n">
        <v>23418</v>
      </c>
      <c r="I3516" s="1" t="s">
        <v>7592</v>
      </c>
      <c r="J3516" s="1" t="s">
        <v>20</v>
      </c>
    </row>
    <row r="3517" customFormat="false" ht="12.75" hidden="false" customHeight="false" outlineLevel="0" collapsed="false">
      <c r="A3517" s="1" t="s">
        <v>7593</v>
      </c>
      <c r="B3517" s="1" t="str">
        <f aca="false">CONCATENATE(I3517,"     ",J3517)</f>
        <v>Коломиец Денис     1</v>
      </c>
      <c r="D3517" s="1" t="s">
        <v>78</v>
      </c>
      <c r="E3517" s="1" t="s">
        <v>12</v>
      </c>
      <c r="F3517" s="1" t="s">
        <v>71</v>
      </c>
      <c r="G3517" s="1" t="s">
        <v>71</v>
      </c>
      <c r="H3517" s="5" t="n">
        <v>36169</v>
      </c>
      <c r="I3517" s="1" t="s">
        <v>7594</v>
      </c>
      <c r="J3517" s="1" t="s">
        <v>15</v>
      </c>
    </row>
    <row r="3518" customFormat="false" ht="12.75" hidden="false" customHeight="false" outlineLevel="0" collapsed="false">
      <c r="A3518" s="1" t="s">
        <v>7595</v>
      </c>
      <c r="B3518" s="1" t="str">
        <f aca="false">CONCATENATE(I3518,"     ",J3518)</f>
        <v>Коломиец Евгений     мс</v>
      </c>
      <c r="D3518" s="1" t="s">
        <v>22</v>
      </c>
      <c r="E3518" s="1" t="s">
        <v>12</v>
      </c>
      <c r="F3518" s="1" t="s">
        <v>2291</v>
      </c>
      <c r="G3518" s="1" t="s">
        <v>2291</v>
      </c>
      <c r="H3518" s="5" t="n">
        <v>27023</v>
      </c>
      <c r="I3518" s="1" t="s">
        <v>7596</v>
      </c>
      <c r="J3518" s="1" t="s">
        <v>99</v>
      </c>
    </row>
    <row r="3519" customFormat="false" ht="12.75" hidden="false" customHeight="false" outlineLevel="0" collapsed="false">
      <c r="A3519" s="1" t="s">
        <v>7597</v>
      </c>
      <c r="B3519" s="1" t="str">
        <f aca="false">CONCATENATE(I3519,"     ",J3519)</f>
        <v>Коломиец Николай     кмс</v>
      </c>
      <c r="D3519" s="1" t="s">
        <v>772</v>
      </c>
      <c r="E3519" s="1" t="s">
        <v>12</v>
      </c>
      <c r="F3519" s="1" t="s">
        <v>2757</v>
      </c>
      <c r="G3519" s="1" t="s">
        <v>2757</v>
      </c>
      <c r="H3519" s="5" t="n">
        <v>24340</v>
      </c>
      <c r="I3519" s="1" t="s">
        <v>7598</v>
      </c>
      <c r="J3519" s="1" t="s">
        <v>20</v>
      </c>
    </row>
    <row r="3520" customFormat="false" ht="12.75" hidden="false" customHeight="false" outlineLevel="0" collapsed="false">
      <c r="A3520" s="1" t="s">
        <v>7599</v>
      </c>
      <c r="B3520" s="1" t="str">
        <f aca="false">CONCATENATE(I3520,"     ",J3520)</f>
        <v>Коломиец Олег     1</v>
      </c>
      <c r="D3520" s="1" t="s">
        <v>29</v>
      </c>
      <c r="E3520" s="1" t="s">
        <v>12</v>
      </c>
      <c r="F3520" s="1" t="s">
        <v>1279</v>
      </c>
      <c r="G3520" s="1" t="s">
        <v>1279</v>
      </c>
      <c r="H3520" s="5" t="n">
        <v>36131</v>
      </c>
      <c r="I3520" s="1" t="s">
        <v>7600</v>
      </c>
      <c r="J3520" s="1" t="s">
        <v>15</v>
      </c>
    </row>
    <row r="3521" customFormat="false" ht="12.75" hidden="false" customHeight="false" outlineLevel="0" collapsed="false">
      <c r="A3521" s="1" t="s">
        <v>7601</v>
      </c>
      <c r="B3521" s="1" t="str">
        <f aca="false">CONCATENATE(I3521,"     ",J3521)</f>
        <v>Коломиец Сергей     </v>
      </c>
      <c r="D3521" s="1" t="s">
        <v>772</v>
      </c>
      <c r="E3521" s="1" t="s">
        <v>12</v>
      </c>
      <c r="F3521" s="1" t="s">
        <v>3374</v>
      </c>
      <c r="G3521" s="1" t="s">
        <v>3374</v>
      </c>
      <c r="H3521" s="5" t="n">
        <v>29815</v>
      </c>
      <c r="I3521" s="1" t="s">
        <v>7602</v>
      </c>
      <c r="J3521" s="1"/>
    </row>
    <row r="3522" customFormat="false" ht="12.75" hidden="false" customHeight="false" outlineLevel="0" collapsed="false">
      <c r="A3522" s="1" t="s">
        <v>7603</v>
      </c>
      <c r="B3522" s="1" t="str">
        <f aca="false">CONCATENATE(I3522,"     ",J3522)</f>
        <v>Колонюк Сергей     1</v>
      </c>
      <c r="D3522" s="1" t="s">
        <v>49</v>
      </c>
      <c r="E3522" s="1" t="s">
        <v>34</v>
      </c>
      <c r="F3522" s="1" t="s">
        <v>1022</v>
      </c>
      <c r="G3522" s="1" t="s">
        <v>1022</v>
      </c>
      <c r="H3522" s="5" t="n">
        <v>35637</v>
      </c>
      <c r="I3522" s="1" t="s">
        <v>7604</v>
      </c>
      <c r="J3522" s="1" t="s">
        <v>15</v>
      </c>
    </row>
    <row r="3523" customFormat="false" ht="12.75" hidden="false" customHeight="false" outlineLevel="0" collapsed="false">
      <c r="A3523" s="1" t="s">
        <v>7605</v>
      </c>
      <c r="B3523" s="1" t="str">
        <f aca="false">CONCATENATE(I3523,"     ",J3523)</f>
        <v>Колос Александр     1</v>
      </c>
      <c r="D3523" s="1" t="s">
        <v>45</v>
      </c>
      <c r="E3523" s="1" t="s">
        <v>12</v>
      </c>
      <c r="F3523" s="1" t="s">
        <v>235</v>
      </c>
      <c r="G3523" s="1" t="s">
        <v>235</v>
      </c>
      <c r="H3523" s="5" t="n">
        <v>33652</v>
      </c>
      <c r="I3523" s="1" t="s">
        <v>7606</v>
      </c>
      <c r="J3523" s="1" t="s">
        <v>15</v>
      </c>
    </row>
    <row r="3524" customFormat="false" ht="12.75" hidden="false" customHeight="false" outlineLevel="0" collapsed="false">
      <c r="A3524" s="1" t="s">
        <v>7607</v>
      </c>
      <c r="B3524" s="1" t="str">
        <f aca="false">CONCATENATE(I3524,"     ",J3524)</f>
        <v>Колос Владислав     1</v>
      </c>
      <c r="D3524" s="1" t="s">
        <v>101</v>
      </c>
      <c r="E3524" s="1" t="s">
        <v>12</v>
      </c>
      <c r="F3524" s="1" t="s">
        <v>215</v>
      </c>
      <c r="G3524" s="1" t="s">
        <v>215</v>
      </c>
      <c r="H3524" s="5" t="n">
        <v>35957</v>
      </c>
      <c r="I3524" s="1" t="s">
        <v>7608</v>
      </c>
      <c r="J3524" s="1" t="s">
        <v>15</v>
      </c>
    </row>
    <row r="3525" customFormat="false" ht="12.75" hidden="false" customHeight="false" outlineLevel="0" collapsed="false">
      <c r="A3525" s="1" t="s">
        <v>7609</v>
      </c>
      <c r="B3525" s="1" t="str">
        <f aca="false">CONCATENATE(I3525,"     ",J3525)</f>
        <v>Колос Тарас     кмс</v>
      </c>
      <c r="D3525" s="1" t="s">
        <v>41</v>
      </c>
      <c r="E3525" s="1" t="s">
        <v>12</v>
      </c>
      <c r="F3525" s="1" t="s">
        <v>2040</v>
      </c>
      <c r="G3525" s="1" t="s">
        <v>2040</v>
      </c>
      <c r="H3525" s="5" t="n">
        <v>33778</v>
      </c>
      <c r="I3525" s="1" t="s">
        <v>7610</v>
      </c>
      <c r="J3525" s="1" t="s">
        <v>20</v>
      </c>
    </row>
    <row r="3526" customFormat="false" ht="12.75" hidden="false" customHeight="false" outlineLevel="0" collapsed="false">
      <c r="A3526" s="1" t="s">
        <v>7611</v>
      </c>
      <c r="B3526" s="1" t="str">
        <f aca="false">CONCATENATE(I3526,"     ",J3526)</f>
        <v>Колосан Ульяна     1</v>
      </c>
      <c r="D3526" s="1" t="s">
        <v>96</v>
      </c>
      <c r="E3526" s="1" t="s">
        <v>12</v>
      </c>
      <c r="F3526" s="1" t="s">
        <v>1562</v>
      </c>
      <c r="G3526" s="1" t="s">
        <v>1562</v>
      </c>
      <c r="H3526" s="5" t="n">
        <v>37707</v>
      </c>
      <c r="I3526" s="1" t="s">
        <v>7612</v>
      </c>
      <c r="J3526" s="1" t="s">
        <v>15</v>
      </c>
    </row>
    <row r="3527" customFormat="false" ht="12.75" hidden="false" customHeight="false" outlineLevel="0" collapsed="false">
      <c r="A3527" s="1" t="s">
        <v>7613</v>
      </c>
      <c r="B3527" s="1" t="str">
        <f aca="false">CONCATENATE(I3527,"     ",J3527)</f>
        <v>Колосов Сергей     кмс</v>
      </c>
      <c r="D3527" s="1" t="s">
        <v>33</v>
      </c>
      <c r="E3527" s="1" t="s">
        <v>12</v>
      </c>
      <c r="F3527" s="1" t="s">
        <v>271</v>
      </c>
      <c r="G3527" s="1" t="s">
        <v>271</v>
      </c>
      <c r="H3527" s="5" t="n">
        <v>22489</v>
      </c>
      <c r="I3527" s="1" t="s">
        <v>7614</v>
      </c>
      <c r="J3527" s="1" t="s">
        <v>20</v>
      </c>
    </row>
    <row r="3528" customFormat="false" ht="12.75" hidden="false" customHeight="false" outlineLevel="0" collapsed="false">
      <c r="A3528" s="1" t="s">
        <v>7615</v>
      </c>
      <c r="B3528" s="1" t="str">
        <f aca="false">CONCATENATE(I3528,"     ",J3528)</f>
        <v>Колосовский Евгений     1</v>
      </c>
      <c r="D3528" s="1" t="s">
        <v>29</v>
      </c>
      <c r="E3528" s="1" t="s">
        <v>34</v>
      </c>
      <c r="F3528" s="1" t="s">
        <v>418</v>
      </c>
      <c r="G3528" s="1" t="s">
        <v>418</v>
      </c>
      <c r="H3528" s="5" t="n">
        <v>28815</v>
      </c>
      <c r="I3528" s="1" t="s">
        <v>7616</v>
      </c>
      <c r="J3528" s="1" t="s">
        <v>15</v>
      </c>
    </row>
    <row r="3529" customFormat="false" ht="12.75" hidden="false" customHeight="false" outlineLevel="0" collapsed="false">
      <c r="A3529" s="1" t="s">
        <v>7617</v>
      </c>
      <c r="B3529" s="1" t="str">
        <f aca="false">CONCATENATE(I3529,"     ",J3529)</f>
        <v>Колотай Владимир     1</v>
      </c>
      <c r="D3529" s="1" t="s">
        <v>66</v>
      </c>
      <c r="E3529" s="1" t="s">
        <v>12</v>
      </c>
      <c r="F3529" s="1" t="s">
        <v>1672</v>
      </c>
      <c r="G3529" s="1" t="s">
        <v>1672</v>
      </c>
      <c r="H3529" s="5" t="n">
        <v>12304</v>
      </c>
      <c r="I3529" s="1" t="s">
        <v>7618</v>
      </c>
      <c r="J3529" s="1" t="s">
        <v>15</v>
      </c>
    </row>
    <row r="3530" customFormat="false" ht="12.75" hidden="false" customHeight="false" outlineLevel="0" collapsed="false">
      <c r="A3530" s="1" t="s">
        <v>7619</v>
      </c>
      <c r="B3530" s="1" t="str">
        <f aca="false">CONCATENATE(I3530,"     ",J3530)</f>
        <v>Колпаков Владислав     кмс</v>
      </c>
      <c r="D3530" s="1" t="s">
        <v>41</v>
      </c>
      <c r="E3530" s="1" t="s">
        <v>12</v>
      </c>
      <c r="F3530" s="1" t="s">
        <v>2078</v>
      </c>
      <c r="G3530" s="1" t="s">
        <v>2078</v>
      </c>
      <c r="H3530" s="5" t="n">
        <v>34768</v>
      </c>
      <c r="I3530" s="1" t="s">
        <v>7620</v>
      </c>
      <c r="J3530" s="1" t="s">
        <v>20</v>
      </c>
    </row>
    <row r="3531" customFormat="false" ht="12.75" hidden="false" customHeight="false" outlineLevel="0" collapsed="false">
      <c r="A3531" s="1" t="s">
        <v>7621</v>
      </c>
      <c r="B3531" s="1" t="str">
        <f aca="false">CONCATENATE(I3531,"     ",J3531)</f>
        <v>Колпакчи Владимир     кмс</v>
      </c>
      <c r="D3531" s="1" t="s">
        <v>66</v>
      </c>
      <c r="E3531" s="1" t="s">
        <v>34</v>
      </c>
      <c r="F3531" s="1" t="s">
        <v>4648</v>
      </c>
      <c r="G3531" s="1" t="s">
        <v>4648</v>
      </c>
      <c r="H3531" s="5" t="n">
        <v>27372</v>
      </c>
      <c r="I3531" s="1" t="s">
        <v>7622</v>
      </c>
      <c r="J3531" s="1" t="s">
        <v>20</v>
      </c>
    </row>
    <row r="3532" customFormat="false" ht="12.75" hidden="false" customHeight="false" outlineLevel="0" collapsed="false">
      <c r="A3532" s="1" t="s">
        <v>7623</v>
      </c>
      <c r="B3532" s="1" t="str">
        <f aca="false">CONCATENATE(I3532,"     ",J3532)</f>
        <v>Колыванов Денис     1</v>
      </c>
      <c r="D3532" s="1" t="s">
        <v>33</v>
      </c>
      <c r="E3532" s="1" t="s">
        <v>34</v>
      </c>
      <c r="F3532" s="1" t="s">
        <v>741</v>
      </c>
      <c r="G3532" s="1" t="s">
        <v>741</v>
      </c>
      <c r="H3532" s="5" t="n">
        <v>34815</v>
      </c>
      <c r="I3532" s="1" t="s">
        <v>7624</v>
      </c>
      <c r="J3532" s="1" t="s">
        <v>15</v>
      </c>
    </row>
    <row r="3533" customFormat="false" ht="12.75" hidden="false" customHeight="false" outlineLevel="0" collapsed="false">
      <c r="A3533" s="1" t="s">
        <v>7625</v>
      </c>
      <c r="B3533" s="1" t="str">
        <f aca="false">CONCATENATE(I3533,"     ",J3533)</f>
        <v>Кольба Анастасия     кмс</v>
      </c>
      <c r="D3533" s="1" t="s">
        <v>583</v>
      </c>
      <c r="E3533" s="1" t="s">
        <v>125</v>
      </c>
      <c r="F3533" s="1" t="s">
        <v>1767</v>
      </c>
      <c r="G3533" s="1" t="s">
        <v>1767</v>
      </c>
      <c r="H3533" s="5" t="n">
        <v>35009</v>
      </c>
      <c r="I3533" s="1" t="s">
        <v>7626</v>
      </c>
      <c r="J3533" s="1" t="s">
        <v>20</v>
      </c>
    </row>
    <row r="3534" customFormat="false" ht="12.75" hidden="false" customHeight="false" outlineLevel="0" collapsed="false">
      <c r="A3534" s="1" t="s">
        <v>7627</v>
      </c>
      <c r="B3534" s="1" t="str">
        <f aca="false">CONCATENATE(I3534,"     ",J3534)</f>
        <v>Кольцов Иван     1</v>
      </c>
      <c r="D3534" s="1" t="s">
        <v>22</v>
      </c>
      <c r="E3534" s="1" t="s">
        <v>12</v>
      </c>
      <c r="F3534" s="1" t="s">
        <v>1637</v>
      </c>
      <c r="G3534" s="1" t="s">
        <v>1637</v>
      </c>
      <c r="I3534" s="1" t="s">
        <v>7628</v>
      </c>
      <c r="J3534" s="1" t="s">
        <v>15</v>
      </c>
    </row>
    <row r="3535" customFormat="false" ht="12.75" hidden="false" customHeight="false" outlineLevel="0" collapsed="false">
      <c r="A3535" s="1" t="s">
        <v>7629</v>
      </c>
      <c r="B3535" s="1" t="str">
        <f aca="false">CONCATENATE(I3535,"     ",J3535)</f>
        <v>Колюк Святослав     1</v>
      </c>
      <c r="D3535" s="1" t="s">
        <v>224</v>
      </c>
      <c r="E3535" s="1" t="s">
        <v>12</v>
      </c>
      <c r="F3535" s="1" t="s">
        <v>184</v>
      </c>
      <c r="G3535" s="1" t="s">
        <v>184</v>
      </c>
      <c r="H3535" s="5" t="n">
        <v>37467</v>
      </c>
      <c r="I3535" s="1" t="s">
        <v>7630</v>
      </c>
      <c r="J3535" s="1" t="s">
        <v>15</v>
      </c>
    </row>
    <row r="3536" customFormat="false" ht="12.75" hidden="false" customHeight="false" outlineLevel="0" collapsed="false">
      <c r="A3536" s="1" t="s">
        <v>7631</v>
      </c>
      <c r="B3536" s="1" t="str">
        <f aca="false">CONCATENATE(I3536,"     ",J3536)</f>
        <v>Колюх Николай     1</v>
      </c>
      <c r="D3536" s="1" t="s">
        <v>82</v>
      </c>
      <c r="E3536" s="1" t="s">
        <v>12</v>
      </c>
      <c r="F3536" s="1" t="s">
        <v>1868</v>
      </c>
      <c r="G3536" s="1" t="s">
        <v>1868</v>
      </c>
      <c r="H3536" s="5" t="n">
        <v>18419</v>
      </c>
      <c r="I3536" s="1" t="s">
        <v>7632</v>
      </c>
      <c r="J3536" s="1" t="s">
        <v>15</v>
      </c>
    </row>
    <row r="3537" customFormat="false" ht="12.75" hidden="false" customHeight="false" outlineLevel="0" collapsed="false">
      <c r="A3537" s="1" t="s">
        <v>7633</v>
      </c>
      <c r="B3537" s="1" t="str">
        <f aca="false">CONCATENATE(I3537,"     ",J3537)</f>
        <v>Колягин А.     1</v>
      </c>
      <c r="D3537" s="1" t="s">
        <v>66</v>
      </c>
      <c r="E3537" s="1" t="s">
        <v>34</v>
      </c>
      <c r="F3537" s="1" t="s">
        <v>2312</v>
      </c>
      <c r="G3537" s="1" t="s">
        <v>2312</v>
      </c>
      <c r="H3537" s="5" t="n">
        <v>28987</v>
      </c>
      <c r="I3537" s="1" t="s">
        <v>7634</v>
      </c>
      <c r="J3537" s="1" t="s">
        <v>15</v>
      </c>
    </row>
    <row r="3538" customFormat="false" ht="12.75" hidden="false" customHeight="false" outlineLevel="0" collapsed="false">
      <c r="A3538" s="1" t="s">
        <v>7635</v>
      </c>
      <c r="B3538" s="1" t="str">
        <f aca="false">CONCATENATE(I3538,"     ",J3538)</f>
        <v>Колягин Александр     1</v>
      </c>
      <c r="D3538" s="1" t="s">
        <v>66</v>
      </c>
      <c r="E3538" s="1" t="s">
        <v>12</v>
      </c>
      <c r="F3538" s="1" t="s">
        <v>2403</v>
      </c>
      <c r="G3538" s="1" t="s">
        <v>2403</v>
      </c>
      <c r="H3538" s="5" t="n">
        <v>30522</v>
      </c>
      <c r="I3538" s="1" t="s">
        <v>7636</v>
      </c>
      <c r="J3538" s="1" t="s">
        <v>15</v>
      </c>
    </row>
    <row r="3539" customFormat="false" ht="12.75" hidden="false" customHeight="false" outlineLevel="0" collapsed="false">
      <c r="A3539" s="1" t="s">
        <v>7637</v>
      </c>
      <c r="B3539" s="1" t="str">
        <f aca="false">CONCATENATE(I3539,"     ",J3539)</f>
        <v>Коляда Роман     кмс</v>
      </c>
      <c r="D3539" s="1" t="s">
        <v>22</v>
      </c>
      <c r="E3539" s="1" t="s">
        <v>12</v>
      </c>
      <c r="F3539" s="1" t="s">
        <v>514</v>
      </c>
      <c r="G3539" s="1" t="s">
        <v>514</v>
      </c>
      <c r="H3539" s="5" t="n">
        <v>32824</v>
      </c>
      <c r="I3539" s="1" t="s">
        <v>7638</v>
      </c>
      <c r="J3539" s="1" t="s">
        <v>20</v>
      </c>
    </row>
    <row r="3540" customFormat="false" ht="12.75" hidden="false" customHeight="false" outlineLevel="0" collapsed="false">
      <c r="A3540" s="1" t="s">
        <v>7639</v>
      </c>
      <c r="B3540" s="1" t="str">
        <f aca="false">CONCATENATE(I3540,"     ",J3540)</f>
        <v>Коляденко Максим     мф/кмс</v>
      </c>
      <c r="D3540" s="1" t="s">
        <v>403</v>
      </c>
      <c r="E3540" s="1" t="s">
        <v>12</v>
      </c>
      <c r="F3540" s="1" t="s">
        <v>664</v>
      </c>
      <c r="G3540" s="1" t="s">
        <v>664</v>
      </c>
      <c r="H3540" s="5" t="n">
        <v>31655</v>
      </c>
      <c r="I3540" s="1" t="s">
        <v>7640</v>
      </c>
      <c r="J3540" s="1" t="s">
        <v>570</v>
      </c>
    </row>
    <row r="3541" customFormat="false" ht="12.75" hidden="false" customHeight="false" outlineLevel="0" collapsed="false">
      <c r="A3541" s="1" t="s">
        <v>7641</v>
      </c>
      <c r="B3541" s="1" t="str">
        <f aca="false">CONCATENATE(I3541,"     ",J3541)</f>
        <v>Колядин Антон     1</v>
      </c>
      <c r="D3541" s="1" t="s">
        <v>33</v>
      </c>
      <c r="E3541" s="1" t="s">
        <v>12</v>
      </c>
      <c r="F3541" s="1" t="s">
        <v>430</v>
      </c>
      <c r="G3541" s="1" t="s">
        <v>430</v>
      </c>
      <c r="H3541" s="5" t="n">
        <v>35093</v>
      </c>
      <c r="I3541" s="1" t="s">
        <v>7642</v>
      </c>
      <c r="J3541" s="1" t="s">
        <v>15</v>
      </c>
    </row>
    <row r="3542" customFormat="false" ht="12.75" hidden="false" customHeight="false" outlineLevel="0" collapsed="false">
      <c r="A3542" s="1" t="s">
        <v>7643</v>
      </c>
      <c r="B3542" s="1" t="str">
        <f aca="false">CONCATENATE(I3542,"     ",J3542)</f>
        <v>Коляков Виктор     1</v>
      </c>
      <c r="D3542" s="1" t="s">
        <v>66</v>
      </c>
      <c r="E3542" s="1" t="s">
        <v>34</v>
      </c>
      <c r="F3542" s="1" t="s">
        <v>176</v>
      </c>
      <c r="G3542" s="1" t="s">
        <v>176</v>
      </c>
      <c r="H3542" s="5" t="n">
        <v>15662</v>
      </c>
      <c r="I3542" s="1" t="s">
        <v>7644</v>
      </c>
      <c r="J3542" s="1" t="s">
        <v>15</v>
      </c>
    </row>
    <row r="3543" customFormat="false" ht="12.75" hidden="false" customHeight="false" outlineLevel="0" collapsed="false">
      <c r="A3543" s="1" t="s">
        <v>7645</v>
      </c>
      <c r="B3543" s="1" t="str">
        <f aca="false">CONCATENATE(I3543,"     ",J3543)</f>
        <v>Колясников Михаил     1</v>
      </c>
      <c r="D3543" s="1" t="s">
        <v>11</v>
      </c>
      <c r="E3543" s="1" t="s">
        <v>12</v>
      </c>
      <c r="F3543" s="1" t="s">
        <v>356</v>
      </c>
      <c r="G3543" s="1" t="s">
        <v>356</v>
      </c>
      <c r="H3543" s="5" t="n">
        <v>24260</v>
      </c>
      <c r="I3543" s="1" t="s">
        <v>7646</v>
      </c>
      <c r="J3543" s="1" t="s">
        <v>15</v>
      </c>
    </row>
    <row r="3544" customFormat="false" ht="12.75" hidden="false" customHeight="false" outlineLevel="0" collapsed="false">
      <c r="A3544" s="1" t="s">
        <v>7647</v>
      </c>
      <c r="B3544" s="1" t="str">
        <f aca="false">CONCATENATE(I3544,"     ",J3544)</f>
        <v>Командирчик Анна     1</v>
      </c>
      <c r="D3544" s="1" t="s">
        <v>29</v>
      </c>
      <c r="E3544" s="1" t="s">
        <v>125</v>
      </c>
      <c r="F3544" s="1" t="s">
        <v>309</v>
      </c>
      <c r="G3544" s="1" t="s">
        <v>309</v>
      </c>
      <c r="H3544" s="5" t="n">
        <v>34913</v>
      </c>
      <c r="I3544" s="1" t="s">
        <v>7648</v>
      </c>
      <c r="J3544" s="1" t="s">
        <v>15</v>
      </c>
    </row>
    <row r="3545" customFormat="false" ht="12.75" hidden="false" customHeight="false" outlineLevel="0" collapsed="false">
      <c r="A3545" s="1" t="s">
        <v>7649</v>
      </c>
      <c r="B3545" s="1" t="str">
        <f aca="false">CONCATENATE(I3545,"     ",J3545)</f>
        <v>Комар Александр     кмс</v>
      </c>
      <c r="D3545" s="1" t="s">
        <v>66</v>
      </c>
      <c r="E3545" s="1" t="s">
        <v>12</v>
      </c>
      <c r="F3545" s="1" t="s">
        <v>637</v>
      </c>
      <c r="G3545" s="1" t="s">
        <v>637</v>
      </c>
      <c r="H3545" s="5" t="n">
        <v>22283</v>
      </c>
      <c r="I3545" s="1" t="s">
        <v>7650</v>
      </c>
      <c r="J3545" s="1" t="s">
        <v>20</v>
      </c>
    </row>
    <row r="3546" customFormat="false" ht="12.75" hidden="false" customHeight="false" outlineLevel="0" collapsed="false">
      <c r="A3546" s="1" t="s">
        <v>7651</v>
      </c>
      <c r="B3546" s="1" t="str">
        <f aca="false">CONCATENATE(I3546,"     ",J3546)</f>
        <v>Комар Валерий     1</v>
      </c>
      <c r="D3546" s="1" t="s">
        <v>928</v>
      </c>
      <c r="E3546" s="1" t="s">
        <v>12</v>
      </c>
      <c r="F3546" s="1" t="s">
        <v>447</v>
      </c>
      <c r="G3546" s="1" t="s">
        <v>447</v>
      </c>
      <c r="H3546" s="5" t="n">
        <v>19778</v>
      </c>
      <c r="I3546" s="1" t="s">
        <v>7652</v>
      </c>
      <c r="J3546" s="1" t="s">
        <v>15</v>
      </c>
    </row>
    <row r="3547" customFormat="false" ht="12.75" hidden="false" customHeight="false" outlineLevel="0" collapsed="false">
      <c r="A3547" s="1" t="s">
        <v>7653</v>
      </c>
      <c r="B3547" s="1" t="str">
        <f aca="false">CONCATENATE(I3547,"     ",J3547)</f>
        <v>Комар Петр     1</v>
      </c>
      <c r="D3547" s="1" t="s">
        <v>744</v>
      </c>
      <c r="E3547" s="1" t="s">
        <v>12</v>
      </c>
      <c r="F3547" s="1" t="s">
        <v>1276</v>
      </c>
      <c r="G3547" s="1" t="s">
        <v>1276</v>
      </c>
      <c r="H3547" s="5" t="n">
        <v>27925</v>
      </c>
      <c r="I3547" s="1" t="s">
        <v>7654</v>
      </c>
      <c r="J3547" s="1" t="s">
        <v>15</v>
      </c>
    </row>
    <row r="3548" customFormat="false" ht="12.75" hidden="false" customHeight="false" outlineLevel="0" collapsed="false">
      <c r="A3548" s="1" t="s">
        <v>7655</v>
      </c>
      <c r="B3548" s="1" t="str">
        <f aca="false">CONCATENATE(I3548,"     ",J3548)</f>
        <v>Комаренко Дмитрий     1</v>
      </c>
      <c r="D3548" s="1" t="s">
        <v>78</v>
      </c>
      <c r="E3548" s="1" t="s">
        <v>12</v>
      </c>
      <c r="F3548" s="1" t="s">
        <v>1777</v>
      </c>
      <c r="G3548" s="1" t="s">
        <v>1777</v>
      </c>
      <c r="H3548" s="5" t="n">
        <v>36988</v>
      </c>
      <c r="I3548" s="1" t="s">
        <v>7656</v>
      </c>
      <c r="J3548" s="1" t="s">
        <v>15</v>
      </c>
    </row>
    <row r="3549" customFormat="false" ht="12.75" hidden="false" customHeight="false" outlineLevel="0" collapsed="false">
      <c r="A3549" s="1" t="s">
        <v>7657</v>
      </c>
      <c r="B3549" s="1" t="str">
        <f aca="false">CONCATENATE(I3549,"     ",J3549)</f>
        <v>Комарица Юрий     1</v>
      </c>
      <c r="D3549" s="1" t="s">
        <v>651</v>
      </c>
      <c r="E3549" s="1" t="s">
        <v>12</v>
      </c>
      <c r="F3549" s="1" t="s">
        <v>421</v>
      </c>
      <c r="G3549" s="1" t="s">
        <v>421</v>
      </c>
      <c r="H3549" s="5" t="n">
        <v>35549</v>
      </c>
      <c r="I3549" s="1" t="s">
        <v>7658</v>
      </c>
      <c r="J3549" s="1" t="s">
        <v>15</v>
      </c>
    </row>
    <row r="3550" customFormat="false" ht="12.75" hidden="false" customHeight="false" outlineLevel="0" collapsed="false">
      <c r="A3550" s="1" t="s">
        <v>7659</v>
      </c>
      <c r="B3550" s="1" t="str">
        <f aca="false">CONCATENATE(I3550,"     ",J3550)</f>
        <v>Комаров Виталий     1</v>
      </c>
      <c r="D3550" s="1" t="s">
        <v>29</v>
      </c>
      <c r="E3550" s="1" t="s">
        <v>12</v>
      </c>
      <c r="F3550" s="1" t="s">
        <v>3697</v>
      </c>
      <c r="G3550" s="1" t="s">
        <v>3697</v>
      </c>
      <c r="H3550" s="5" t="n">
        <v>33985</v>
      </c>
      <c r="I3550" s="1" t="s">
        <v>7660</v>
      </c>
      <c r="J3550" s="1" t="s">
        <v>15</v>
      </c>
    </row>
    <row r="3551" customFormat="false" ht="12.75" hidden="false" customHeight="false" outlineLevel="0" collapsed="false">
      <c r="A3551" s="1" t="s">
        <v>7661</v>
      </c>
      <c r="B3551" s="1" t="str">
        <f aca="false">CONCATENATE(I3551,"     ",J3551)</f>
        <v>Комаров Дмитрий     мг/мс</v>
      </c>
      <c r="D3551" s="1" t="s">
        <v>78</v>
      </c>
      <c r="E3551" s="1" t="s">
        <v>34</v>
      </c>
      <c r="F3551" s="1" t="s">
        <v>7662</v>
      </c>
      <c r="G3551" s="1" t="s">
        <v>7662</v>
      </c>
      <c r="H3551" s="5" t="n">
        <v>25173</v>
      </c>
      <c r="I3551" s="1" t="s">
        <v>7663</v>
      </c>
      <c r="J3551" s="1" t="s">
        <v>233</v>
      </c>
    </row>
    <row r="3552" customFormat="false" ht="12.75" hidden="false" customHeight="false" outlineLevel="0" collapsed="false">
      <c r="A3552" s="1" t="s">
        <v>7664</v>
      </c>
      <c r="B3552" s="1" t="str">
        <f aca="false">CONCATENATE(I3552,"     ",J3552)</f>
        <v>Комиссаренко Дмитрий     мф/кмс</v>
      </c>
      <c r="D3552" s="1" t="s">
        <v>45</v>
      </c>
      <c r="E3552" s="1" t="s">
        <v>12</v>
      </c>
      <c r="F3552" s="1" t="s">
        <v>1724</v>
      </c>
      <c r="G3552" s="1" t="s">
        <v>1724</v>
      </c>
      <c r="H3552" s="5" t="n">
        <v>24379</v>
      </c>
      <c r="I3552" s="1" t="s">
        <v>7665</v>
      </c>
      <c r="J3552" s="1" t="s">
        <v>570</v>
      </c>
    </row>
    <row r="3553" customFormat="false" ht="12.75" hidden="false" customHeight="false" outlineLevel="0" collapsed="false">
      <c r="A3553" s="1" t="s">
        <v>7666</v>
      </c>
      <c r="B3553" s="1" t="str">
        <f aca="false">CONCATENATE(I3553,"     ",J3553)</f>
        <v>Комиссаренко Ольга     1</v>
      </c>
      <c r="D3553" s="1" t="s">
        <v>66</v>
      </c>
      <c r="E3553" s="1" t="s">
        <v>70</v>
      </c>
      <c r="F3553" s="1" t="s">
        <v>773</v>
      </c>
      <c r="G3553" s="1" t="s">
        <v>773</v>
      </c>
      <c r="I3553" s="1" t="s">
        <v>7667</v>
      </c>
      <c r="J3553" s="1" t="s">
        <v>15</v>
      </c>
    </row>
    <row r="3554" customFormat="false" ht="12.75" hidden="false" customHeight="false" outlineLevel="0" collapsed="false">
      <c r="A3554" s="1" t="s">
        <v>7668</v>
      </c>
      <c r="B3554" s="1" t="str">
        <f aca="false">CONCATENATE(I3554,"     ",J3554)</f>
        <v>Комкин Павел     </v>
      </c>
      <c r="D3554" s="1" t="s">
        <v>53</v>
      </c>
      <c r="E3554" s="1" t="s">
        <v>12</v>
      </c>
      <c r="F3554" s="1" t="s">
        <v>5452</v>
      </c>
      <c r="G3554" s="1" t="s">
        <v>5452</v>
      </c>
      <c r="H3554" s="5" t="n">
        <v>37084</v>
      </c>
      <c r="I3554" s="1" t="s">
        <v>7669</v>
      </c>
      <c r="J3554" s="1"/>
    </row>
    <row r="3555" customFormat="false" ht="12.75" hidden="false" customHeight="false" outlineLevel="0" collapsed="false">
      <c r="A3555" s="1" t="s">
        <v>7670</v>
      </c>
      <c r="B3555" s="1" t="str">
        <f aca="false">CONCATENATE(I3555,"     ",J3555)</f>
        <v>Комони Альберт     1</v>
      </c>
      <c r="D3555" s="1" t="s">
        <v>74</v>
      </c>
      <c r="E3555" s="1" t="s">
        <v>12</v>
      </c>
      <c r="F3555" s="1" t="s">
        <v>2908</v>
      </c>
      <c r="G3555" s="1" t="s">
        <v>2908</v>
      </c>
      <c r="H3555" s="5" t="n">
        <v>23502</v>
      </c>
      <c r="I3555" s="1" t="s">
        <v>7671</v>
      </c>
      <c r="J3555" s="1" t="s">
        <v>15</v>
      </c>
    </row>
    <row r="3556" customFormat="false" ht="12.75" hidden="false" customHeight="false" outlineLevel="0" collapsed="false">
      <c r="A3556" s="1" t="s">
        <v>7672</v>
      </c>
      <c r="B3556" s="1" t="str">
        <f aca="false">CONCATENATE(I3556,"     ",J3556)</f>
        <v>Компаниец Владислав     1</v>
      </c>
      <c r="D3556" s="1" t="s">
        <v>22</v>
      </c>
      <c r="E3556" s="1" t="s">
        <v>12</v>
      </c>
      <c r="F3556" s="1" t="s">
        <v>461</v>
      </c>
      <c r="G3556" s="1" t="s">
        <v>461</v>
      </c>
      <c r="H3556" s="5" t="n">
        <v>35331</v>
      </c>
      <c r="I3556" s="1" t="s">
        <v>7673</v>
      </c>
      <c r="J3556" s="1" t="s">
        <v>15</v>
      </c>
    </row>
    <row r="3557" customFormat="false" ht="12.75" hidden="false" customHeight="false" outlineLevel="0" collapsed="false">
      <c r="A3557" s="1" t="s">
        <v>7674</v>
      </c>
      <c r="B3557" s="1" t="str">
        <f aca="false">CONCATENATE(I3557,"     ",J3557)</f>
        <v>Компанцев Анатолий     1</v>
      </c>
      <c r="D3557" s="1" t="s">
        <v>772</v>
      </c>
      <c r="E3557" s="1" t="s">
        <v>12</v>
      </c>
      <c r="F3557" s="1" t="s">
        <v>1229</v>
      </c>
      <c r="G3557" s="1" t="s">
        <v>1229</v>
      </c>
      <c r="H3557" s="5" t="n">
        <v>14002</v>
      </c>
      <c r="I3557" s="1" t="s">
        <v>7675</v>
      </c>
      <c r="J3557" s="1" t="s">
        <v>15</v>
      </c>
    </row>
    <row r="3558" customFormat="false" ht="12.75" hidden="false" customHeight="false" outlineLevel="0" collapsed="false">
      <c r="A3558" s="1" t="s">
        <v>7676</v>
      </c>
      <c r="B3558" s="1" t="str">
        <f aca="false">CONCATENATE(I3558,"     ",J3558)</f>
        <v>Конахович Дмитрий     1</v>
      </c>
      <c r="D3558" s="1" t="s">
        <v>41</v>
      </c>
      <c r="E3558" s="1" t="s">
        <v>12</v>
      </c>
      <c r="F3558" s="1" t="s">
        <v>149</v>
      </c>
      <c r="G3558" s="1" t="s">
        <v>149</v>
      </c>
      <c r="H3558" s="5" t="n">
        <v>36464</v>
      </c>
      <c r="I3558" s="1" t="s">
        <v>7677</v>
      </c>
      <c r="J3558" s="1" t="s">
        <v>15</v>
      </c>
    </row>
    <row r="3559" customFormat="false" ht="12.75" hidden="false" customHeight="false" outlineLevel="0" collapsed="false">
      <c r="A3559" s="1" t="s">
        <v>7678</v>
      </c>
      <c r="B3559" s="1" t="str">
        <f aca="false">CONCATENATE(I3559,"     ",J3559)</f>
        <v>Конащук Михаил     1</v>
      </c>
      <c r="D3559" s="1" t="s">
        <v>82</v>
      </c>
      <c r="E3559" s="1" t="s">
        <v>12</v>
      </c>
      <c r="F3559" s="1" t="s">
        <v>697</v>
      </c>
      <c r="G3559" s="1" t="s">
        <v>697</v>
      </c>
      <c r="H3559" s="5" t="n">
        <v>19360</v>
      </c>
      <c r="I3559" s="1" t="s">
        <v>7679</v>
      </c>
      <c r="J3559" s="1" t="s">
        <v>15</v>
      </c>
    </row>
    <row r="3560" customFormat="false" ht="12.75" hidden="false" customHeight="false" outlineLevel="0" collapsed="false">
      <c r="A3560" s="1" t="s">
        <v>7680</v>
      </c>
      <c r="B3560" s="1" t="str">
        <f aca="false">CONCATENATE(I3560,"     ",J3560)</f>
        <v>Кондаков Максим     1</v>
      </c>
      <c r="D3560" s="1" t="s">
        <v>33</v>
      </c>
      <c r="E3560" s="1" t="s">
        <v>34</v>
      </c>
      <c r="F3560" s="1" t="s">
        <v>1569</v>
      </c>
      <c r="G3560" s="1" t="s">
        <v>1569</v>
      </c>
      <c r="H3560" s="5" t="n">
        <v>30903</v>
      </c>
      <c r="I3560" s="1" t="s">
        <v>7681</v>
      </c>
      <c r="J3560" s="1" t="s">
        <v>15</v>
      </c>
    </row>
    <row r="3561" customFormat="false" ht="12.75" hidden="false" customHeight="false" outlineLevel="0" collapsed="false">
      <c r="A3561" s="1" t="s">
        <v>7682</v>
      </c>
      <c r="B3561" s="1" t="str">
        <f aca="false">CONCATENATE(I3561,"     ",J3561)</f>
        <v>Кондратенко Владимир     1</v>
      </c>
      <c r="D3561" s="1" t="s">
        <v>45</v>
      </c>
      <c r="E3561" s="1" t="s">
        <v>12</v>
      </c>
      <c r="F3561" s="1" t="s">
        <v>1868</v>
      </c>
      <c r="G3561" s="1" t="s">
        <v>1868</v>
      </c>
      <c r="H3561" s="5" t="n">
        <v>31798</v>
      </c>
      <c r="I3561" s="1" t="s">
        <v>7683</v>
      </c>
      <c r="J3561" s="1" t="s">
        <v>15</v>
      </c>
    </row>
    <row r="3562" customFormat="false" ht="12.75" hidden="false" customHeight="false" outlineLevel="0" collapsed="false">
      <c r="A3562" s="1" t="s">
        <v>7684</v>
      </c>
      <c r="B3562" s="1" t="str">
        <f aca="false">CONCATENATE(I3562,"     ",J3562)</f>
        <v>Кондратенко Дмитрий     1</v>
      </c>
      <c r="D3562" s="1" t="s">
        <v>22</v>
      </c>
      <c r="E3562" s="1" t="s">
        <v>12</v>
      </c>
      <c r="F3562" s="1" t="s">
        <v>1911</v>
      </c>
      <c r="G3562" s="1" t="s">
        <v>1911</v>
      </c>
      <c r="H3562" s="5" t="n">
        <v>37568</v>
      </c>
      <c r="I3562" s="1" t="s">
        <v>7685</v>
      </c>
      <c r="J3562" s="1" t="s">
        <v>15</v>
      </c>
    </row>
    <row r="3563" customFormat="false" ht="12.75" hidden="false" customHeight="false" outlineLevel="0" collapsed="false">
      <c r="A3563" s="1" t="s">
        <v>7686</v>
      </c>
      <c r="B3563" s="1" t="str">
        <f aca="false">CONCATENATE(I3563,"     ",J3563)</f>
        <v>Кондратов Николай     1</v>
      </c>
      <c r="D3563" s="1" t="s">
        <v>66</v>
      </c>
      <c r="E3563" s="1" t="s">
        <v>12</v>
      </c>
      <c r="F3563" s="1" t="s">
        <v>2085</v>
      </c>
      <c r="G3563" s="1" t="s">
        <v>2085</v>
      </c>
      <c r="H3563" s="5" t="n">
        <v>17883</v>
      </c>
      <c r="I3563" s="1" t="s">
        <v>7687</v>
      </c>
      <c r="J3563" s="1" t="s">
        <v>15</v>
      </c>
    </row>
    <row r="3564" customFormat="false" ht="12.75" hidden="false" customHeight="false" outlineLevel="0" collapsed="false">
      <c r="A3564" s="1" t="s">
        <v>7688</v>
      </c>
      <c r="B3564" s="1" t="str">
        <f aca="false">CONCATENATE(I3564,"     ",J3564)</f>
        <v>Кондратович Антон     1</v>
      </c>
      <c r="D3564" s="1" t="s">
        <v>78</v>
      </c>
      <c r="E3564" s="1" t="s">
        <v>34</v>
      </c>
      <c r="F3564" s="1" t="s">
        <v>309</v>
      </c>
      <c r="G3564" s="1" t="s">
        <v>309</v>
      </c>
      <c r="H3564" s="5" t="n">
        <v>30415</v>
      </c>
      <c r="I3564" s="1" t="s">
        <v>7689</v>
      </c>
      <c r="J3564" s="1" t="s">
        <v>15</v>
      </c>
    </row>
    <row r="3565" customFormat="false" ht="12.75" hidden="false" customHeight="false" outlineLevel="0" collapsed="false">
      <c r="A3565" s="1" t="s">
        <v>7690</v>
      </c>
      <c r="B3565" s="1" t="str">
        <f aca="false">CONCATENATE(I3565,"     ",J3565)</f>
        <v>Кондратцев Ярослав     1</v>
      </c>
      <c r="D3565" s="1" t="s">
        <v>101</v>
      </c>
      <c r="E3565" s="1" t="s">
        <v>12</v>
      </c>
      <c r="F3565" s="1" t="s">
        <v>449</v>
      </c>
      <c r="G3565" s="1" t="s">
        <v>449</v>
      </c>
      <c r="H3565" s="5" t="n">
        <v>37203</v>
      </c>
      <c r="I3565" s="1" t="s">
        <v>7691</v>
      </c>
      <c r="J3565" s="1" t="s">
        <v>15</v>
      </c>
    </row>
    <row r="3566" customFormat="false" ht="12.75" hidden="false" customHeight="false" outlineLevel="0" collapsed="false">
      <c r="A3566" s="1" t="s">
        <v>7692</v>
      </c>
      <c r="B3566" s="1" t="str">
        <f aca="false">CONCATENATE(I3566,"     ",J3566)</f>
        <v>Кондратюк Александр     1</v>
      </c>
      <c r="D3566" s="1" t="s">
        <v>403</v>
      </c>
      <c r="E3566" s="1" t="s">
        <v>12</v>
      </c>
      <c r="F3566" s="1" t="s">
        <v>1657</v>
      </c>
      <c r="G3566" s="1" t="s">
        <v>1657</v>
      </c>
      <c r="I3566" s="1" t="s">
        <v>7693</v>
      </c>
      <c r="J3566" s="1" t="s">
        <v>15</v>
      </c>
    </row>
    <row r="3567" customFormat="false" ht="12.75" hidden="false" customHeight="false" outlineLevel="0" collapsed="false">
      <c r="A3567" s="1" t="s">
        <v>7694</v>
      </c>
      <c r="B3567" s="1" t="str">
        <f aca="false">CONCATENATE(I3567,"     ",J3567)</f>
        <v>Кондратюк Арина     кмс</v>
      </c>
      <c r="D3567" s="1" t="s">
        <v>49</v>
      </c>
      <c r="E3567" s="1" t="s">
        <v>125</v>
      </c>
      <c r="F3567" s="1" t="s">
        <v>1017</v>
      </c>
      <c r="G3567" s="1" t="s">
        <v>1017</v>
      </c>
      <c r="H3567" s="5" t="n">
        <v>34854</v>
      </c>
      <c r="I3567" s="1" t="s">
        <v>7695</v>
      </c>
      <c r="J3567" s="1" t="s">
        <v>20</v>
      </c>
    </row>
    <row r="3568" customFormat="false" ht="12.75" hidden="false" customHeight="false" outlineLevel="0" collapsed="false">
      <c r="A3568" s="1" t="s">
        <v>7696</v>
      </c>
      <c r="B3568" s="1" t="str">
        <f aca="false">CONCATENATE(I3568,"     ",J3568)</f>
        <v>Кондрацкий Виктор     кмс</v>
      </c>
      <c r="D3568" s="1" t="s">
        <v>96</v>
      </c>
      <c r="E3568" s="1" t="s">
        <v>34</v>
      </c>
      <c r="F3568" s="1" t="s">
        <v>753</v>
      </c>
      <c r="G3568" s="1" t="s">
        <v>753</v>
      </c>
      <c r="H3568" s="5" t="n">
        <v>34167</v>
      </c>
      <c r="I3568" s="1" t="s">
        <v>7697</v>
      </c>
      <c r="J3568" s="1" t="s">
        <v>20</v>
      </c>
    </row>
    <row r="3569" customFormat="false" ht="12.75" hidden="false" customHeight="false" outlineLevel="0" collapsed="false">
      <c r="A3569" s="1" t="s">
        <v>7698</v>
      </c>
      <c r="B3569" s="1" t="str">
        <f aca="false">CONCATENATE(I3569,"     ",J3569)</f>
        <v>Конев Виктор     мс</v>
      </c>
      <c r="D3569" s="1" t="s">
        <v>66</v>
      </c>
      <c r="E3569" s="1" t="s">
        <v>12</v>
      </c>
      <c r="F3569" s="1" t="s">
        <v>5209</v>
      </c>
      <c r="G3569" s="1" t="s">
        <v>5209</v>
      </c>
      <c r="H3569" s="5" t="n">
        <v>23953</v>
      </c>
      <c r="I3569" s="1" t="s">
        <v>7699</v>
      </c>
      <c r="J3569" s="1" t="s">
        <v>99</v>
      </c>
    </row>
    <row r="3570" customFormat="false" ht="12.75" hidden="false" customHeight="false" outlineLevel="0" collapsed="false">
      <c r="A3570" s="1" t="s">
        <v>7700</v>
      </c>
      <c r="B3570" s="1" t="str">
        <f aca="false">CONCATENATE(I3570,"     ",J3570)</f>
        <v>Коноваленко Александра     1</v>
      </c>
      <c r="D3570" s="1" t="s">
        <v>772</v>
      </c>
      <c r="E3570" s="1" t="s">
        <v>70</v>
      </c>
      <c r="F3570" s="1" t="s">
        <v>1279</v>
      </c>
      <c r="G3570" s="1" t="s">
        <v>1279</v>
      </c>
      <c r="H3570" s="5" t="n">
        <v>34466</v>
      </c>
      <c r="I3570" s="1" t="s">
        <v>7701</v>
      </c>
      <c r="J3570" s="1" t="s">
        <v>15</v>
      </c>
    </row>
    <row r="3571" customFormat="false" ht="12.75" hidden="false" customHeight="false" outlineLevel="0" collapsed="false">
      <c r="A3571" s="1" t="s">
        <v>7702</v>
      </c>
      <c r="B3571" s="1" t="str">
        <f aca="false">CONCATENATE(I3571,"     ",J3571)</f>
        <v>Коновалов Андрей     кмс</v>
      </c>
      <c r="D3571" s="1" t="s">
        <v>22</v>
      </c>
      <c r="E3571" s="1" t="s">
        <v>12</v>
      </c>
      <c r="F3571" s="1" t="s">
        <v>2384</v>
      </c>
      <c r="G3571" s="1" t="s">
        <v>2384</v>
      </c>
      <c r="H3571" s="5" t="n">
        <v>25119</v>
      </c>
      <c r="I3571" s="1" t="s">
        <v>7703</v>
      </c>
      <c r="J3571" s="1" t="s">
        <v>20</v>
      </c>
    </row>
    <row r="3572" customFormat="false" ht="12.75" hidden="false" customHeight="false" outlineLevel="0" collapsed="false">
      <c r="A3572" s="1" t="s">
        <v>7704</v>
      </c>
      <c r="B3572" s="1" t="str">
        <f aca="false">CONCATENATE(I3572,"     ",J3572)</f>
        <v>Коновалов Игорь     1</v>
      </c>
      <c r="D3572" s="1" t="s">
        <v>22</v>
      </c>
      <c r="E3572" s="1" t="s">
        <v>12</v>
      </c>
      <c r="F3572" s="1" t="s">
        <v>800</v>
      </c>
      <c r="G3572" s="1" t="s">
        <v>800</v>
      </c>
      <c r="H3572" s="5" t="n">
        <v>29836</v>
      </c>
      <c r="I3572" s="1" t="s">
        <v>7705</v>
      </c>
      <c r="J3572" s="1" t="s">
        <v>15</v>
      </c>
    </row>
    <row r="3573" customFormat="false" ht="12.75" hidden="false" customHeight="false" outlineLevel="0" collapsed="false">
      <c r="A3573" s="1" t="s">
        <v>7706</v>
      </c>
      <c r="B3573" s="1" t="str">
        <f aca="false">CONCATENATE(I3573,"     ",J3573)</f>
        <v>Коновалов Сергей     1</v>
      </c>
      <c r="D3573" s="1" t="s">
        <v>66</v>
      </c>
      <c r="E3573" s="1" t="s">
        <v>12</v>
      </c>
      <c r="F3573" s="1" t="s">
        <v>1868</v>
      </c>
      <c r="G3573" s="1" t="s">
        <v>1868</v>
      </c>
      <c r="H3573" s="5" t="n">
        <v>34587</v>
      </c>
      <c r="I3573" s="1" t="s">
        <v>7707</v>
      </c>
      <c r="J3573" s="1" t="s">
        <v>15</v>
      </c>
    </row>
    <row r="3574" customFormat="false" ht="12.75" hidden="false" customHeight="false" outlineLevel="0" collapsed="false">
      <c r="A3574" s="1" t="s">
        <v>7708</v>
      </c>
      <c r="B3574" s="1" t="str">
        <f aca="false">CONCATENATE(I3574,"     ",J3574)</f>
        <v>Коновалова Вера     мс</v>
      </c>
      <c r="D3574" s="1" t="s">
        <v>45</v>
      </c>
      <c r="E3574" s="1" t="s">
        <v>125</v>
      </c>
      <c r="F3574" s="1" t="s">
        <v>1127</v>
      </c>
      <c r="G3574" s="1" t="s">
        <v>1127</v>
      </c>
      <c r="H3574" s="5" t="n">
        <v>33136</v>
      </c>
      <c r="I3574" s="1" t="s">
        <v>7709</v>
      </c>
      <c r="J3574" s="1" t="s">
        <v>99</v>
      </c>
    </row>
    <row r="3575" customFormat="false" ht="12.75" hidden="false" customHeight="false" outlineLevel="0" collapsed="false">
      <c r="A3575" s="1" t="s">
        <v>7710</v>
      </c>
      <c r="B3575" s="1" t="str">
        <f aca="false">CONCATENATE(I3575,"     ",J3575)</f>
        <v>Коновец Андрей     1</v>
      </c>
      <c r="D3575" s="1" t="s">
        <v>772</v>
      </c>
      <c r="E3575" s="1" t="s">
        <v>12</v>
      </c>
      <c r="F3575" s="1" t="s">
        <v>184</v>
      </c>
      <c r="G3575" s="1" t="s">
        <v>184</v>
      </c>
      <c r="H3575" s="5" t="n">
        <v>33834</v>
      </c>
      <c r="I3575" s="1" t="s">
        <v>7711</v>
      </c>
      <c r="J3575" s="1" t="s">
        <v>15</v>
      </c>
    </row>
    <row r="3576" customFormat="false" ht="12.75" hidden="false" customHeight="false" outlineLevel="0" collapsed="false">
      <c r="A3576" s="1" t="s">
        <v>7712</v>
      </c>
      <c r="B3576" s="1" t="str">
        <f aca="false">CONCATENATE(I3576,"     ",J3576)</f>
        <v>Кононенко Александр     мф</v>
      </c>
      <c r="D3576" s="1" t="s">
        <v>45</v>
      </c>
      <c r="E3576" s="1" t="s">
        <v>12</v>
      </c>
      <c r="F3576" s="1" t="s">
        <v>6131</v>
      </c>
      <c r="G3576" s="1" t="s">
        <v>6131</v>
      </c>
      <c r="H3576" s="5" t="n">
        <v>19823</v>
      </c>
      <c r="I3576" s="1" t="s">
        <v>7713</v>
      </c>
      <c r="J3576" s="1" t="s">
        <v>401</v>
      </c>
    </row>
    <row r="3577" customFormat="false" ht="12.75" hidden="false" customHeight="false" outlineLevel="0" collapsed="false">
      <c r="A3577" s="1" t="s">
        <v>7714</v>
      </c>
      <c r="B3577" s="1" t="str">
        <f aca="false">CONCATENATE(I3577,"     ",J3577)</f>
        <v>Кононенко Александр     1</v>
      </c>
      <c r="D3577" s="1" t="s">
        <v>66</v>
      </c>
      <c r="E3577" s="1" t="s">
        <v>12</v>
      </c>
      <c r="F3577" s="1" t="s">
        <v>132</v>
      </c>
      <c r="G3577" s="1" t="s">
        <v>132</v>
      </c>
      <c r="H3577" s="5" t="n">
        <v>22131</v>
      </c>
      <c r="I3577" s="1" t="s">
        <v>7713</v>
      </c>
      <c r="J3577" s="1" t="s">
        <v>15</v>
      </c>
    </row>
    <row r="3578" customFormat="false" ht="12.75" hidden="false" customHeight="false" outlineLevel="0" collapsed="false">
      <c r="A3578" s="1" t="s">
        <v>7715</v>
      </c>
      <c r="B3578" s="1" t="str">
        <f aca="false">CONCATENATE(I3578,"     ",J3578)</f>
        <v>Кононенко Виталий     1</v>
      </c>
      <c r="D3578" s="1" t="s">
        <v>744</v>
      </c>
      <c r="E3578" s="1" t="s">
        <v>12</v>
      </c>
      <c r="F3578" s="1" t="s">
        <v>831</v>
      </c>
      <c r="G3578" s="1" t="s">
        <v>831</v>
      </c>
      <c r="H3578" s="5" t="n">
        <v>36487</v>
      </c>
      <c r="I3578" s="1" t="s">
        <v>7716</v>
      </c>
      <c r="J3578" s="1" t="s">
        <v>15</v>
      </c>
    </row>
    <row r="3579" customFormat="false" ht="12.75" hidden="false" customHeight="false" outlineLevel="0" collapsed="false">
      <c r="A3579" s="1" t="s">
        <v>7717</v>
      </c>
      <c r="B3579" s="1" t="str">
        <f aca="false">CONCATENATE(I3579,"     ",J3579)</f>
        <v>Кононенко Даниил     2</v>
      </c>
      <c r="D3579" s="1" t="s">
        <v>66</v>
      </c>
      <c r="E3579" s="1" t="s">
        <v>12</v>
      </c>
      <c r="F3579" s="1" t="s">
        <v>1507</v>
      </c>
      <c r="G3579" s="1" t="s">
        <v>1507</v>
      </c>
      <c r="H3579" s="5" t="n">
        <v>33508</v>
      </c>
      <c r="I3579" s="1" t="s">
        <v>7718</v>
      </c>
      <c r="J3579" s="1" t="s">
        <v>189</v>
      </c>
    </row>
    <row r="3580" customFormat="false" ht="12.75" hidden="false" customHeight="false" outlineLevel="0" collapsed="false">
      <c r="A3580" s="1" t="s">
        <v>7719</v>
      </c>
      <c r="B3580" s="1" t="str">
        <f aca="false">CONCATENATE(I3580,"     ",J3580)</f>
        <v>Кононенко Дмитрий     мг/мс</v>
      </c>
      <c r="D3580" s="1" t="s">
        <v>22</v>
      </c>
      <c r="E3580" s="1" t="s">
        <v>12</v>
      </c>
      <c r="F3580" s="1" t="s">
        <v>7720</v>
      </c>
      <c r="G3580" s="1" t="s">
        <v>7720</v>
      </c>
      <c r="H3580" s="5" t="n">
        <v>32378</v>
      </c>
      <c r="I3580" s="1" t="s">
        <v>7721</v>
      </c>
      <c r="J3580" s="1" t="s">
        <v>233</v>
      </c>
    </row>
    <row r="3581" customFormat="false" ht="12.75" hidden="false" customHeight="false" outlineLevel="0" collapsed="false">
      <c r="A3581" s="1" t="s">
        <v>7722</v>
      </c>
      <c r="B3581" s="1" t="str">
        <f aca="false">CONCATENATE(I3581,"     ",J3581)</f>
        <v>Кононенко Дмитрий     мс</v>
      </c>
      <c r="D3581" s="1" t="s">
        <v>66</v>
      </c>
      <c r="E3581" s="1" t="s">
        <v>12</v>
      </c>
      <c r="F3581" s="1" t="s">
        <v>7723</v>
      </c>
      <c r="G3581" s="1" t="s">
        <v>7723</v>
      </c>
      <c r="H3581" s="5" t="n">
        <v>32024</v>
      </c>
      <c r="I3581" s="1" t="s">
        <v>7721</v>
      </c>
      <c r="J3581" s="1" t="s">
        <v>99</v>
      </c>
    </row>
    <row r="3582" customFormat="false" ht="12.75" hidden="false" customHeight="false" outlineLevel="0" collapsed="false">
      <c r="A3582" s="1" t="s">
        <v>7724</v>
      </c>
      <c r="B3582" s="1" t="str">
        <f aca="false">CONCATENATE(I3582,"     ",J3582)</f>
        <v>Кононенко Назар     </v>
      </c>
      <c r="D3582" s="1" t="s">
        <v>49</v>
      </c>
      <c r="E3582" s="1" t="s">
        <v>12</v>
      </c>
      <c r="F3582" s="1" t="s">
        <v>2833</v>
      </c>
      <c r="G3582" s="1" t="s">
        <v>2833</v>
      </c>
      <c r="H3582" s="5" t="n">
        <v>37866</v>
      </c>
      <c r="I3582" s="1" t="s">
        <v>7725</v>
      </c>
      <c r="J3582" s="1"/>
    </row>
    <row r="3583" customFormat="false" ht="12.75" hidden="false" customHeight="false" outlineLevel="0" collapsed="false">
      <c r="A3583" s="1" t="s">
        <v>7726</v>
      </c>
      <c r="B3583" s="1" t="str">
        <f aca="false">CONCATENATE(I3583,"     ",J3583)</f>
        <v>Кононенко Татьяна     мг/мс</v>
      </c>
      <c r="D3583" s="1" t="s">
        <v>66</v>
      </c>
      <c r="E3583" s="1" t="s">
        <v>125</v>
      </c>
      <c r="F3583" s="1" t="s">
        <v>7727</v>
      </c>
      <c r="G3583" s="1" t="s">
        <v>7727</v>
      </c>
      <c r="H3583" s="5" t="n">
        <v>28829</v>
      </c>
      <c r="I3583" s="1" t="s">
        <v>7728</v>
      </c>
      <c r="J3583" s="1" t="s">
        <v>233</v>
      </c>
    </row>
    <row r="3584" customFormat="false" ht="12.75" hidden="false" customHeight="false" outlineLevel="0" collapsed="false">
      <c r="A3584" s="1" t="s">
        <v>7729</v>
      </c>
      <c r="B3584" s="1" t="str">
        <f aca="false">CONCATENATE(I3584,"     ",J3584)</f>
        <v>Кононец Игорь     1</v>
      </c>
      <c r="D3584" s="1" t="s">
        <v>82</v>
      </c>
      <c r="E3584" s="1" t="s">
        <v>12</v>
      </c>
      <c r="F3584" s="1" t="s">
        <v>291</v>
      </c>
      <c r="G3584" s="1" t="s">
        <v>291</v>
      </c>
      <c r="H3584" s="5" t="n">
        <v>30510</v>
      </c>
      <c r="I3584" s="1" t="s">
        <v>7730</v>
      </c>
      <c r="J3584" s="1" t="s">
        <v>15</v>
      </c>
    </row>
    <row r="3585" customFormat="false" ht="12.75" hidden="false" customHeight="false" outlineLevel="0" collapsed="false">
      <c r="A3585" s="1" t="s">
        <v>7731</v>
      </c>
      <c r="B3585" s="1" t="str">
        <f aca="false">CONCATENATE(I3585,"     ",J3585)</f>
        <v>Кононов Александр     1</v>
      </c>
      <c r="D3585" s="1" t="s">
        <v>45</v>
      </c>
      <c r="E3585" s="1" t="s">
        <v>12</v>
      </c>
      <c r="F3585" s="1" t="s">
        <v>595</v>
      </c>
      <c r="G3585" s="1" t="s">
        <v>595</v>
      </c>
      <c r="H3585" s="5" t="n">
        <v>13768</v>
      </c>
      <c r="I3585" s="1" t="s">
        <v>7732</v>
      </c>
      <c r="J3585" s="1" t="s">
        <v>15</v>
      </c>
    </row>
    <row r="3586" customFormat="false" ht="12.75" hidden="false" customHeight="false" outlineLevel="0" collapsed="false">
      <c r="A3586" s="1" t="s">
        <v>7733</v>
      </c>
      <c r="B3586" s="1" t="str">
        <f aca="false">CONCATENATE(I3586,"     ",J3586)</f>
        <v>Кононова Алина     1</v>
      </c>
      <c r="D3586" s="1" t="s">
        <v>66</v>
      </c>
      <c r="E3586" s="1" t="s">
        <v>12</v>
      </c>
      <c r="F3586" s="1" t="s">
        <v>1109</v>
      </c>
      <c r="G3586" s="1" t="s">
        <v>1109</v>
      </c>
      <c r="H3586" s="5" t="n">
        <v>36777</v>
      </c>
      <c r="I3586" s="1" t="s">
        <v>7734</v>
      </c>
      <c r="J3586" s="1" t="s">
        <v>15</v>
      </c>
    </row>
    <row r="3587" customFormat="false" ht="12.75" hidden="false" customHeight="false" outlineLevel="0" collapsed="false">
      <c r="A3587" s="1" t="s">
        <v>7735</v>
      </c>
      <c r="B3587" s="1" t="str">
        <f aca="false">CONCATENATE(I3587,"     ",J3587)</f>
        <v>Конопацкая Александра     кмс</v>
      </c>
      <c r="D3587" s="1" t="s">
        <v>78</v>
      </c>
      <c r="E3587" s="1" t="s">
        <v>125</v>
      </c>
      <c r="F3587" s="1" t="s">
        <v>3020</v>
      </c>
      <c r="G3587" s="1" t="s">
        <v>3020</v>
      </c>
      <c r="H3587" s="5" t="n">
        <v>35903</v>
      </c>
      <c r="I3587" s="1" t="s">
        <v>7736</v>
      </c>
      <c r="J3587" s="1" t="s">
        <v>20</v>
      </c>
    </row>
    <row r="3588" customFormat="false" ht="12.75" hidden="false" customHeight="false" outlineLevel="0" collapsed="false">
      <c r="A3588" s="1" t="s">
        <v>7737</v>
      </c>
      <c r="B3588" s="1" t="str">
        <f aca="false">CONCATENATE(I3588,"     ",J3588)</f>
        <v>Конопацкий Николай     1</v>
      </c>
      <c r="D3588" s="1" t="s">
        <v>11</v>
      </c>
      <c r="E3588" s="1" t="s">
        <v>12</v>
      </c>
      <c r="F3588" s="1" t="s">
        <v>1279</v>
      </c>
      <c r="G3588" s="1" t="s">
        <v>1279</v>
      </c>
      <c r="H3588" s="5" t="n">
        <v>10566</v>
      </c>
      <c r="I3588" s="1" t="s">
        <v>7738</v>
      </c>
      <c r="J3588" s="1" t="s">
        <v>15</v>
      </c>
    </row>
    <row r="3589" customFormat="false" ht="12.75" hidden="false" customHeight="false" outlineLevel="0" collapsed="false">
      <c r="A3589" s="1" t="s">
        <v>7739</v>
      </c>
      <c r="B3589" s="1" t="str">
        <f aca="false">CONCATENATE(I3589,"     ",J3589)</f>
        <v>Конопленко Александр     1</v>
      </c>
      <c r="D3589" s="1" t="s">
        <v>22</v>
      </c>
      <c r="E3589" s="1" t="s">
        <v>12</v>
      </c>
      <c r="F3589" s="1" t="s">
        <v>2270</v>
      </c>
      <c r="G3589" s="1" t="s">
        <v>2270</v>
      </c>
      <c r="H3589" s="5" t="n">
        <v>17758</v>
      </c>
      <c r="I3589" s="1" t="s">
        <v>7740</v>
      </c>
      <c r="J3589" s="1" t="s">
        <v>15</v>
      </c>
    </row>
    <row r="3590" customFormat="false" ht="12.75" hidden="false" customHeight="false" outlineLevel="0" collapsed="false">
      <c r="A3590" s="1" t="s">
        <v>7741</v>
      </c>
      <c r="B3590" s="1" t="str">
        <f aca="false">CONCATENATE(I3590,"     ",J3590)</f>
        <v>Конопля Алеексей     1</v>
      </c>
      <c r="D3590" s="1" t="s">
        <v>22</v>
      </c>
      <c r="E3590" s="1" t="s">
        <v>12</v>
      </c>
      <c r="F3590" s="1" t="s">
        <v>1279</v>
      </c>
      <c r="G3590" s="1" t="s">
        <v>1279</v>
      </c>
      <c r="H3590" s="5" t="n">
        <v>20951</v>
      </c>
      <c r="I3590" s="1" t="s">
        <v>7742</v>
      </c>
      <c r="J3590" s="1" t="s">
        <v>15</v>
      </c>
    </row>
    <row r="3591" customFormat="false" ht="12.75" hidden="false" customHeight="false" outlineLevel="0" collapsed="false">
      <c r="A3591" s="1" t="s">
        <v>7743</v>
      </c>
      <c r="B3591" s="1" t="str">
        <f aca="false">CONCATENATE(I3591,"     ",J3591)</f>
        <v>Коночкин Александр     кмс</v>
      </c>
      <c r="D3591" s="1" t="s">
        <v>45</v>
      </c>
      <c r="E3591" s="1" t="s">
        <v>12</v>
      </c>
      <c r="F3591" s="1" t="s">
        <v>552</v>
      </c>
      <c r="G3591" s="1" t="s">
        <v>552</v>
      </c>
      <c r="H3591" s="5" t="n">
        <v>22674</v>
      </c>
      <c r="I3591" s="1" t="s">
        <v>7744</v>
      </c>
      <c r="J3591" s="1" t="s">
        <v>20</v>
      </c>
    </row>
    <row r="3592" customFormat="false" ht="12.75" hidden="false" customHeight="false" outlineLevel="0" collapsed="false">
      <c r="A3592" s="1" t="s">
        <v>7745</v>
      </c>
      <c r="B3592" s="1" t="str">
        <f aca="false">CONCATENATE(I3592,"     ",J3592)</f>
        <v>Константинин Анатолий     1</v>
      </c>
      <c r="D3592" s="1" t="s">
        <v>17</v>
      </c>
      <c r="E3592" s="1" t="s">
        <v>12</v>
      </c>
      <c r="F3592" s="1" t="s">
        <v>885</v>
      </c>
      <c r="G3592" s="1" t="s">
        <v>885</v>
      </c>
      <c r="H3592" s="5" t="n">
        <v>17391</v>
      </c>
      <c r="I3592" s="1" t="s">
        <v>7746</v>
      </c>
      <c r="J3592" s="1" t="s">
        <v>15</v>
      </c>
    </row>
    <row r="3593" customFormat="false" ht="12.75" hidden="false" customHeight="false" outlineLevel="0" collapsed="false">
      <c r="A3593" s="1" t="s">
        <v>7747</v>
      </c>
      <c r="B3593" s="1" t="str">
        <f aca="false">CONCATENATE(I3593,"     ",J3593)</f>
        <v>Константинова Виктория     1</v>
      </c>
      <c r="D3593" s="1" t="s">
        <v>53</v>
      </c>
      <c r="E3593" s="1" t="s">
        <v>125</v>
      </c>
      <c r="F3593" s="1" t="s">
        <v>1441</v>
      </c>
      <c r="G3593" s="1" t="s">
        <v>1441</v>
      </c>
      <c r="H3593" s="5" t="n">
        <v>37840</v>
      </c>
      <c r="I3593" s="1" t="s">
        <v>7748</v>
      </c>
      <c r="J3593" s="1" t="s">
        <v>15</v>
      </c>
    </row>
    <row r="3594" customFormat="false" ht="12.75" hidden="false" customHeight="false" outlineLevel="0" collapsed="false">
      <c r="A3594" s="1" t="s">
        <v>7749</v>
      </c>
      <c r="B3594" s="1" t="str">
        <f aca="false">CONCATENATE(I3594,"     ",J3594)</f>
        <v>Конфендрат Владимир     1</v>
      </c>
      <c r="D3594" s="1" t="s">
        <v>53</v>
      </c>
      <c r="E3594" s="1" t="s">
        <v>12</v>
      </c>
      <c r="F3594" s="1" t="s">
        <v>1911</v>
      </c>
      <c r="G3594" s="1" t="s">
        <v>1911</v>
      </c>
      <c r="H3594" s="5" t="n">
        <v>35639</v>
      </c>
      <c r="I3594" s="1" t="s">
        <v>7750</v>
      </c>
      <c r="J3594" s="1" t="s">
        <v>15</v>
      </c>
    </row>
    <row r="3595" customFormat="false" ht="12.75" hidden="false" customHeight="false" outlineLevel="0" collapsed="false">
      <c r="A3595" s="1" t="s">
        <v>7751</v>
      </c>
      <c r="B3595" s="1" t="str">
        <f aca="false">CONCATENATE(I3595,"     ",J3595)</f>
        <v>Конфендрат Николай     1</v>
      </c>
      <c r="D3595" s="1" t="s">
        <v>53</v>
      </c>
      <c r="E3595" s="1" t="s">
        <v>12</v>
      </c>
      <c r="F3595" s="1" t="s">
        <v>857</v>
      </c>
      <c r="G3595" s="1" t="s">
        <v>857</v>
      </c>
      <c r="H3595" s="5" t="n">
        <v>21941</v>
      </c>
      <c r="I3595" s="1" t="s">
        <v>7752</v>
      </c>
      <c r="J3595" s="1" t="s">
        <v>15</v>
      </c>
    </row>
    <row r="3596" customFormat="false" ht="12.75" hidden="false" customHeight="false" outlineLevel="0" collapsed="false">
      <c r="A3596" s="1" t="s">
        <v>7753</v>
      </c>
      <c r="B3596" s="1" t="str">
        <f aca="false">CONCATENATE(I3596,"     ",J3596)</f>
        <v>Конык Ярослав     1</v>
      </c>
      <c r="D3596" s="1" t="s">
        <v>22</v>
      </c>
      <c r="E3596" s="1" t="s">
        <v>34</v>
      </c>
      <c r="F3596" s="1" t="s">
        <v>399</v>
      </c>
      <c r="G3596" s="1" t="s">
        <v>399</v>
      </c>
      <c r="H3596" s="5" t="n">
        <v>31246</v>
      </c>
      <c r="I3596" s="1" t="s">
        <v>7754</v>
      </c>
      <c r="J3596" s="1" t="s">
        <v>15</v>
      </c>
    </row>
    <row r="3597" customFormat="false" ht="12.75" hidden="false" customHeight="false" outlineLevel="0" collapsed="false">
      <c r="A3597" s="1" t="s">
        <v>7755</v>
      </c>
      <c r="B3597" s="1" t="str">
        <f aca="false">CONCATENATE(I3597,"     ",J3597)</f>
        <v>Конькин Алексей     1</v>
      </c>
      <c r="D3597" s="1" t="s">
        <v>41</v>
      </c>
      <c r="E3597" s="1" t="s">
        <v>12</v>
      </c>
      <c r="F3597" s="1" t="s">
        <v>279</v>
      </c>
      <c r="G3597" s="1" t="s">
        <v>279</v>
      </c>
      <c r="H3597" s="5" t="n">
        <v>34684</v>
      </c>
      <c r="I3597" s="1" t="s">
        <v>7756</v>
      </c>
      <c r="J3597" s="1" t="s">
        <v>15</v>
      </c>
    </row>
    <row r="3598" customFormat="false" ht="12.75" hidden="false" customHeight="false" outlineLevel="0" collapsed="false">
      <c r="A3598" s="1" t="s">
        <v>7757</v>
      </c>
      <c r="B3598" s="1" t="str">
        <f aca="false">CONCATENATE(I3598,"     ",J3598)</f>
        <v>Конюховский Игорь     кмс</v>
      </c>
      <c r="D3598" s="1" t="s">
        <v>53</v>
      </c>
      <c r="E3598" s="1" t="s">
        <v>12</v>
      </c>
      <c r="F3598" s="1" t="s">
        <v>656</v>
      </c>
      <c r="G3598" s="1" t="s">
        <v>656</v>
      </c>
      <c r="H3598" s="5" t="n">
        <v>14618</v>
      </c>
      <c r="I3598" s="1" t="s">
        <v>7758</v>
      </c>
      <c r="J3598" s="1" t="s">
        <v>20</v>
      </c>
    </row>
    <row r="3599" customFormat="false" ht="12.75" hidden="false" customHeight="false" outlineLevel="0" collapsed="false">
      <c r="A3599" s="1" t="s">
        <v>7759</v>
      </c>
      <c r="B3599" s="1" t="str">
        <f aca="false">CONCATENATE(I3599,"     ",J3599)</f>
        <v>Конюшенко Александр     1</v>
      </c>
      <c r="D3599" s="1" t="s">
        <v>244</v>
      </c>
      <c r="E3599" s="1" t="s">
        <v>12</v>
      </c>
      <c r="F3599" s="1" t="s">
        <v>367</v>
      </c>
      <c r="G3599" s="1" t="s">
        <v>367</v>
      </c>
      <c r="H3599" s="5" t="n">
        <v>34879</v>
      </c>
      <c r="I3599" s="1" t="s">
        <v>7760</v>
      </c>
      <c r="J3599" s="1" t="s">
        <v>15</v>
      </c>
    </row>
    <row r="3600" customFormat="false" ht="12.75" hidden="false" customHeight="false" outlineLevel="0" collapsed="false">
      <c r="A3600" s="1" t="s">
        <v>7761</v>
      </c>
      <c r="B3600" s="1" t="str">
        <f aca="false">CONCATENATE(I3600,"     ",J3600)</f>
        <v>Копанский Роман     1</v>
      </c>
      <c r="D3600" s="1" t="s">
        <v>41</v>
      </c>
      <c r="E3600" s="1" t="s">
        <v>12</v>
      </c>
      <c r="F3600" s="1" t="s">
        <v>2484</v>
      </c>
      <c r="G3600" s="1" t="s">
        <v>2484</v>
      </c>
      <c r="H3600" s="5" t="n">
        <v>33939</v>
      </c>
      <c r="I3600" s="1" t="s">
        <v>7762</v>
      </c>
      <c r="J3600" s="1" t="s">
        <v>15</v>
      </c>
    </row>
    <row r="3601" customFormat="false" ht="12.75" hidden="false" customHeight="false" outlineLevel="0" collapsed="false">
      <c r="A3601" s="1" t="s">
        <v>7763</v>
      </c>
      <c r="B3601" s="1" t="str">
        <f aca="false">CONCATENATE(I3601,"     ",J3601)</f>
        <v>Копель Тарас     1</v>
      </c>
      <c r="D3601" s="1" t="s">
        <v>82</v>
      </c>
      <c r="E3601" s="1" t="s">
        <v>12</v>
      </c>
      <c r="F3601" s="1" t="s">
        <v>268</v>
      </c>
      <c r="G3601" s="1" t="s">
        <v>268</v>
      </c>
      <c r="H3601" s="5" t="n">
        <v>34242</v>
      </c>
      <c r="I3601" s="1" t="s">
        <v>7764</v>
      </c>
      <c r="J3601" s="1" t="s">
        <v>15</v>
      </c>
    </row>
    <row r="3602" customFormat="false" ht="12.75" hidden="false" customHeight="false" outlineLevel="0" collapsed="false">
      <c r="A3602" s="1" t="s">
        <v>7765</v>
      </c>
      <c r="B3602" s="1" t="str">
        <f aca="false">CONCATENATE(I3602,"     ",J3602)</f>
        <v>Коптюх Володимир     </v>
      </c>
      <c r="D3602" s="1" t="s">
        <v>82</v>
      </c>
      <c r="E3602" s="1" t="s">
        <v>12</v>
      </c>
      <c r="F3602" s="1" t="s">
        <v>885</v>
      </c>
      <c r="G3602" s="1" t="s">
        <v>885</v>
      </c>
      <c r="H3602" s="5" t="n">
        <v>19068</v>
      </c>
      <c r="I3602" s="1" t="s">
        <v>7766</v>
      </c>
      <c r="J3602" s="1"/>
    </row>
    <row r="3603" customFormat="false" ht="12.75" hidden="false" customHeight="false" outlineLevel="0" collapsed="false">
      <c r="A3603" s="1" t="s">
        <v>7767</v>
      </c>
      <c r="B3603" s="1" t="str">
        <f aca="false">CONCATENATE(I3603,"     ",J3603)</f>
        <v>Копцюх Владимир     кмс</v>
      </c>
      <c r="D3603" s="1" t="s">
        <v>41</v>
      </c>
      <c r="E3603" s="1" t="s">
        <v>12</v>
      </c>
      <c r="F3603" s="1" t="s">
        <v>1032</v>
      </c>
      <c r="G3603" s="1" t="s">
        <v>1032</v>
      </c>
      <c r="H3603" s="5" t="n">
        <v>19509</v>
      </c>
      <c r="I3603" s="1" t="s">
        <v>7768</v>
      </c>
      <c r="J3603" s="1" t="s">
        <v>20</v>
      </c>
    </row>
    <row r="3604" customFormat="false" ht="12.75" hidden="false" customHeight="false" outlineLevel="0" collapsed="false">
      <c r="A3604" s="1" t="s">
        <v>7769</v>
      </c>
      <c r="B3604" s="1" t="str">
        <f aca="false">CONCATENATE(I3604,"     ",J3604)</f>
        <v>Копыл Василий     1</v>
      </c>
      <c r="D3604" s="1" t="s">
        <v>244</v>
      </c>
      <c r="E3604" s="1" t="s">
        <v>12</v>
      </c>
      <c r="F3604" s="1" t="s">
        <v>907</v>
      </c>
      <c r="G3604" s="1" t="s">
        <v>907</v>
      </c>
      <c r="H3604" s="5" t="n">
        <v>15579</v>
      </c>
      <c r="I3604" s="1" t="s">
        <v>7770</v>
      </c>
      <c r="J3604" s="1" t="s">
        <v>15</v>
      </c>
    </row>
    <row r="3605" customFormat="false" ht="12.75" hidden="false" customHeight="false" outlineLevel="0" collapsed="false">
      <c r="A3605" s="1" t="s">
        <v>7771</v>
      </c>
      <c r="B3605" s="1" t="str">
        <f aca="false">CONCATENATE(I3605,"     ",J3605)</f>
        <v>Копылов Виталий     1</v>
      </c>
      <c r="D3605" s="1" t="s">
        <v>772</v>
      </c>
      <c r="E3605" s="1" t="s">
        <v>12</v>
      </c>
      <c r="F3605" s="1" t="s">
        <v>2085</v>
      </c>
      <c r="G3605" s="1" t="s">
        <v>2085</v>
      </c>
      <c r="H3605" s="5" t="n">
        <v>30468</v>
      </c>
      <c r="I3605" s="1" t="s">
        <v>7772</v>
      </c>
      <c r="J3605" s="1" t="s">
        <v>15</v>
      </c>
    </row>
    <row r="3606" customFormat="false" ht="12.75" hidden="false" customHeight="false" outlineLevel="0" collapsed="false">
      <c r="A3606" s="1" t="s">
        <v>7773</v>
      </c>
      <c r="B3606" s="1" t="str">
        <f aca="false">CONCATENATE(I3606,"     ",J3606)</f>
        <v>Копылов Илья     </v>
      </c>
      <c r="D3606" s="1" t="s">
        <v>33</v>
      </c>
      <c r="E3606" s="1" t="s">
        <v>12</v>
      </c>
      <c r="F3606" s="1" t="s">
        <v>465</v>
      </c>
      <c r="G3606" s="1" t="s">
        <v>465</v>
      </c>
      <c r="H3606" s="5" t="n">
        <v>34548</v>
      </c>
      <c r="I3606" s="1" t="s">
        <v>7774</v>
      </c>
      <c r="J3606" s="1"/>
    </row>
    <row r="3607" customFormat="false" ht="12.75" hidden="false" customHeight="false" outlineLevel="0" collapsed="false">
      <c r="A3607" s="1" t="s">
        <v>7775</v>
      </c>
      <c r="B3607" s="1" t="str">
        <f aca="false">CONCATENATE(I3607,"     ",J3607)</f>
        <v>Копыстянский Сергей     кмс</v>
      </c>
      <c r="D3607" s="1" t="s">
        <v>41</v>
      </c>
      <c r="E3607" s="1" t="s">
        <v>34</v>
      </c>
      <c r="F3607" s="1" t="s">
        <v>1777</v>
      </c>
      <c r="G3607" s="1" t="s">
        <v>1777</v>
      </c>
      <c r="H3607" s="5" t="n">
        <v>27838</v>
      </c>
      <c r="I3607" s="1" t="s">
        <v>7776</v>
      </c>
      <c r="J3607" s="1" t="s">
        <v>20</v>
      </c>
    </row>
    <row r="3608" customFormat="false" ht="12.75" hidden="false" customHeight="false" outlineLevel="0" collapsed="false">
      <c r="A3608" s="1" t="s">
        <v>7777</v>
      </c>
      <c r="B3608" s="1" t="str">
        <f aca="false">CONCATENATE(I3608,"     ",J3608)</f>
        <v>Копыщик Иван     1</v>
      </c>
      <c r="D3608" s="1" t="s">
        <v>82</v>
      </c>
      <c r="E3608" s="1" t="s">
        <v>12</v>
      </c>
      <c r="F3608" s="1" t="s">
        <v>1789</v>
      </c>
      <c r="G3608" s="1" t="s">
        <v>1789</v>
      </c>
      <c r="H3608" s="5" t="n">
        <v>35984</v>
      </c>
      <c r="I3608" s="1" t="s">
        <v>7778</v>
      </c>
      <c r="J3608" s="1" t="s">
        <v>15</v>
      </c>
    </row>
    <row r="3609" customFormat="false" ht="12.75" hidden="false" customHeight="false" outlineLevel="0" collapsed="false">
      <c r="A3609" s="1" t="s">
        <v>7779</v>
      </c>
      <c r="B3609" s="1" t="str">
        <f aca="false">CONCATENATE(I3609,"     ",J3609)</f>
        <v>Копыщик Николай     1</v>
      </c>
      <c r="D3609" s="1" t="s">
        <v>82</v>
      </c>
      <c r="E3609" s="1" t="s">
        <v>12</v>
      </c>
      <c r="F3609" s="1" t="s">
        <v>461</v>
      </c>
      <c r="G3609" s="1" t="s">
        <v>461</v>
      </c>
      <c r="H3609" s="5" t="n">
        <v>24096</v>
      </c>
      <c r="I3609" s="1" t="s">
        <v>7780</v>
      </c>
      <c r="J3609" s="1" t="s">
        <v>15</v>
      </c>
    </row>
    <row r="3610" customFormat="false" ht="12.75" hidden="false" customHeight="false" outlineLevel="0" collapsed="false">
      <c r="A3610" s="1" t="s">
        <v>7781</v>
      </c>
      <c r="B3610" s="1" t="str">
        <f aca="false">CONCATENATE(I3610,"     ",J3610)</f>
        <v>Кордельский Тарас     1</v>
      </c>
      <c r="D3610" s="1" t="s">
        <v>41</v>
      </c>
      <c r="E3610" s="1" t="s">
        <v>12</v>
      </c>
      <c r="F3610" s="1" t="s">
        <v>304</v>
      </c>
      <c r="G3610" s="1" t="s">
        <v>304</v>
      </c>
      <c r="H3610" s="5" t="n">
        <v>33179</v>
      </c>
      <c r="I3610" s="1" t="s">
        <v>7782</v>
      </c>
      <c r="J3610" s="1" t="s">
        <v>15</v>
      </c>
    </row>
    <row r="3611" customFormat="false" ht="12.75" hidden="false" customHeight="false" outlineLevel="0" collapsed="false">
      <c r="A3611" s="1" t="s">
        <v>7783</v>
      </c>
      <c r="B3611" s="1" t="str">
        <f aca="false">CONCATENATE(I3611,"     ",J3611)</f>
        <v>Кордик Антон     </v>
      </c>
      <c r="D3611" s="1" t="s">
        <v>78</v>
      </c>
      <c r="E3611" s="1" t="s">
        <v>12</v>
      </c>
      <c r="F3611" s="1" t="s">
        <v>454</v>
      </c>
      <c r="G3611" s="1" t="s">
        <v>454</v>
      </c>
      <c r="H3611" s="5" t="n">
        <v>38825</v>
      </c>
      <c r="I3611" s="1" t="s">
        <v>7784</v>
      </c>
      <c r="J3611" s="1"/>
    </row>
    <row r="3612" customFormat="false" ht="12.75" hidden="false" customHeight="false" outlineLevel="0" collapsed="false">
      <c r="A3612" s="1" t="s">
        <v>7785</v>
      </c>
      <c r="B3612" s="1" t="str">
        <f aca="false">CONCATENATE(I3612,"     ",J3612)</f>
        <v>Кордубан Валерий     кмс</v>
      </c>
      <c r="D3612" s="1" t="s">
        <v>651</v>
      </c>
      <c r="E3612" s="1" t="s">
        <v>12</v>
      </c>
      <c r="F3612" s="1" t="s">
        <v>1348</v>
      </c>
      <c r="G3612" s="1" t="s">
        <v>1348</v>
      </c>
      <c r="H3612" s="5" t="n">
        <v>19054</v>
      </c>
      <c r="I3612" s="1" t="s">
        <v>7786</v>
      </c>
      <c r="J3612" s="1" t="s">
        <v>20</v>
      </c>
    </row>
    <row r="3613" customFormat="false" ht="12.75" hidden="false" customHeight="false" outlineLevel="0" collapsed="false">
      <c r="A3613" s="1" t="s">
        <v>7787</v>
      </c>
      <c r="B3613" s="1" t="str">
        <f aca="false">CONCATENATE(I3613,"     ",J3613)</f>
        <v>Коренной Анатолий     1</v>
      </c>
      <c r="D3613" s="1" t="s">
        <v>22</v>
      </c>
      <c r="E3613" s="1" t="s">
        <v>12</v>
      </c>
      <c r="F3613" s="1" t="s">
        <v>611</v>
      </c>
      <c r="G3613" s="1" t="s">
        <v>611</v>
      </c>
      <c r="I3613" s="1" t="s">
        <v>7788</v>
      </c>
      <c r="J3613" s="1" t="s">
        <v>15</v>
      </c>
    </row>
    <row r="3614" customFormat="false" ht="12.75" hidden="false" customHeight="false" outlineLevel="0" collapsed="false">
      <c r="A3614" s="1" t="s">
        <v>7789</v>
      </c>
      <c r="B3614" s="1" t="str">
        <f aca="false">CONCATENATE(I3614,"     ",J3614)</f>
        <v>Кореновский Игорь     кмс</v>
      </c>
      <c r="D3614" s="1" t="s">
        <v>33</v>
      </c>
      <c r="E3614" s="1" t="s">
        <v>34</v>
      </c>
      <c r="F3614" s="1" t="s">
        <v>724</v>
      </c>
      <c r="G3614" s="1" t="s">
        <v>724</v>
      </c>
      <c r="H3614" s="5" t="n">
        <v>23204</v>
      </c>
      <c r="I3614" s="1" t="s">
        <v>7790</v>
      </c>
      <c r="J3614" s="1" t="s">
        <v>20</v>
      </c>
    </row>
    <row r="3615" customFormat="false" ht="12.75" hidden="false" customHeight="false" outlineLevel="0" collapsed="false">
      <c r="A3615" s="1" t="s">
        <v>7791</v>
      </c>
      <c r="B3615" s="1" t="str">
        <f aca="false">CONCATENATE(I3615,"     ",J3615)</f>
        <v>Корень Владимир     1</v>
      </c>
      <c r="D3615" s="1" t="s">
        <v>17</v>
      </c>
      <c r="E3615" s="1" t="s">
        <v>12</v>
      </c>
      <c r="F3615" s="1" t="s">
        <v>1043</v>
      </c>
      <c r="G3615" s="1" t="s">
        <v>1043</v>
      </c>
      <c r="H3615" s="5" t="n">
        <v>37649</v>
      </c>
      <c r="I3615" s="1" t="s">
        <v>7792</v>
      </c>
      <c r="J3615" s="1" t="s">
        <v>15</v>
      </c>
    </row>
    <row r="3616" customFormat="false" ht="12.75" hidden="false" customHeight="false" outlineLevel="0" collapsed="false">
      <c r="A3616" s="1" t="s">
        <v>7793</v>
      </c>
      <c r="B3616" s="1" t="str">
        <f aca="false">CONCATENATE(I3616,"     ",J3616)</f>
        <v>Корец Сергей     1</v>
      </c>
      <c r="D3616" s="1" t="s">
        <v>928</v>
      </c>
      <c r="E3616" s="1" t="s">
        <v>12</v>
      </c>
      <c r="F3616" s="1" t="s">
        <v>1719</v>
      </c>
      <c r="G3616" s="1" t="s">
        <v>1719</v>
      </c>
      <c r="H3616" s="5" t="n">
        <v>30973</v>
      </c>
      <c r="I3616" s="1" t="s">
        <v>7794</v>
      </c>
      <c r="J3616" s="1" t="s">
        <v>15</v>
      </c>
    </row>
    <row r="3617" customFormat="false" ht="12.75" hidden="false" customHeight="false" outlineLevel="0" collapsed="false">
      <c r="A3617" s="1" t="s">
        <v>7795</v>
      </c>
      <c r="B3617" s="1" t="str">
        <f aca="false">CONCATENATE(I3617,"     ",J3617)</f>
        <v>Корецкий Юрий     1</v>
      </c>
      <c r="D3617" s="1" t="s">
        <v>41</v>
      </c>
      <c r="E3617" s="1" t="s">
        <v>34</v>
      </c>
      <c r="F3617" s="1" t="s">
        <v>1104</v>
      </c>
      <c r="G3617" s="1" t="s">
        <v>1104</v>
      </c>
      <c r="H3617" s="5" t="n">
        <v>27902</v>
      </c>
      <c r="I3617" s="1" t="s">
        <v>7796</v>
      </c>
      <c r="J3617" s="1" t="s">
        <v>15</v>
      </c>
    </row>
    <row r="3618" customFormat="false" ht="12.75" hidden="false" customHeight="false" outlineLevel="0" collapsed="false">
      <c r="A3618" s="1" t="s">
        <v>7797</v>
      </c>
      <c r="B3618" s="1" t="str">
        <f aca="false">CONCATENATE(I3618,"     ",J3618)</f>
        <v>Корж Александр     1</v>
      </c>
      <c r="D3618" s="1" t="s">
        <v>101</v>
      </c>
      <c r="E3618" s="1" t="s">
        <v>12</v>
      </c>
      <c r="F3618" s="1" t="s">
        <v>268</v>
      </c>
      <c r="G3618" s="1" t="s">
        <v>268</v>
      </c>
      <c r="H3618" s="5" t="n">
        <v>33547</v>
      </c>
      <c r="I3618" s="1" t="s">
        <v>7798</v>
      </c>
      <c r="J3618" s="1" t="s">
        <v>15</v>
      </c>
    </row>
    <row r="3619" customFormat="false" ht="12.75" hidden="false" customHeight="false" outlineLevel="0" collapsed="false">
      <c r="A3619" s="1" t="s">
        <v>7799</v>
      </c>
      <c r="B3619" s="1" t="str">
        <f aca="false">CONCATENATE(I3619,"     ",J3619)</f>
        <v>Корж Владимир     1</v>
      </c>
      <c r="D3619" s="1" t="s">
        <v>45</v>
      </c>
      <c r="E3619" s="1" t="s">
        <v>12</v>
      </c>
      <c r="F3619" s="1" t="s">
        <v>2518</v>
      </c>
      <c r="G3619" s="1" t="s">
        <v>2518</v>
      </c>
      <c r="H3619" s="5" t="n">
        <v>18095</v>
      </c>
      <c r="I3619" s="1" t="s">
        <v>7800</v>
      </c>
      <c r="J3619" s="1" t="s">
        <v>15</v>
      </c>
    </row>
    <row r="3620" customFormat="false" ht="12.75" hidden="false" customHeight="false" outlineLevel="0" collapsed="false">
      <c r="A3620" s="1" t="s">
        <v>7801</v>
      </c>
      <c r="B3620" s="1" t="str">
        <f aca="false">CONCATENATE(I3620,"     ",J3620)</f>
        <v>Корж Иван     кмс</v>
      </c>
      <c r="D3620" s="1" t="s">
        <v>78</v>
      </c>
      <c r="E3620" s="1" t="s">
        <v>12</v>
      </c>
      <c r="F3620" s="1" t="s">
        <v>851</v>
      </c>
      <c r="G3620" s="1" t="s">
        <v>851</v>
      </c>
      <c r="H3620" s="5" t="n">
        <v>35103</v>
      </c>
      <c r="I3620" s="1" t="s">
        <v>7802</v>
      </c>
      <c r="J3620" s="1" t="s">
        <v>20</v>
      </c>
    </row>
    <row r="3621" customFormat="false" ht="12.75" hidden="false" customHeight="false" outlineLevel="0" collapsed="false">
      <c r="A3621" s="1" t="s">
        <v>7803</v>
      </c>
      <c r="B3621" s="1" t="str">
        <f aca="false">CONCATENATE(I3621,"     ",J3621)</f>
        <v>Корж Леонтий     кмс</v>
      </c>
      <c r="D3621" s="1" t="s">
        <v>22</v>
      </c>
      <c r="E3621" s="1" t="s">
        <v>34</v>
      </c>
      <c r="F3621" s="1" t="s">
        <v>3042</v>
      </c>
      <c r="G3621" s="1" t="s">
        <v>3042</v>
      </c>
      <c r="H3621" s="5" t="n">
        <v>13767</v>
      </c>
      <c r="I3621" s="1" t="s">
        <v>7804</v>
      </c>
      <c r="J3621" s="1" t="s">
        <v>20</v>
      </c>
    </row>
    <row r="3622" customFormat="false" ht="12.75" hidden="false" customHeight="false" outlineLevel="0" collapsed="false">
      <c r="A3622" s="1" t="s">
        <v>7805</v>
      </c>
      <c r="B3622" s="1" t="str">
        <f aca="false">CONCATENATE(I3622,"     ",J3622)</f>
        <v>Корж Олег     1</v>
      </c>
      <c r="D3622" s="1" t="s">
        <v>41</v>
      </c>
      <c r="E3622" s="1" t="s">
        <v>12</v>
      </c>
      <c r="F3622" s="1" t="s">
        <v>181</v>
      </c>
      <c r="G3622" s="1" t="s">
        <v>181</v>
      </c>
      <c r="H3622" s="5" t="n">
        <v>35367</v>
      </c>
      <c r="I3622" s="1" t="s">
        <v>7806</v>
      </c>
      <c r="J3622" s="1" t="s">
        <v>15</v>
      </c>
    </row>
    <row r="3623" customFormat="false" ht="12.75" hidden="false" customHeight="false" outlineLevel="0" collapsed="false">
      <c r="A3623" s="1" t="s">
        <v>7807</v>
      </c>
      <c r="B3623" s="1" t="str">
        <f aca="false">CONCATENATE(I3623,"     ",J3623)</f>
        <v>Корженевський Олександ     </v>
      </c>
      <c r="D3623" s="1" t="s">
        <v>224</v>
      </c>
      <c r="E3623" s="1" t="s">
        <v>12</v>
      </c>
      <c r="F3623" s="1" t="s">
        <v>114</v>
      </c>
      <c r="G3623" s="1" t="s">
        <v>114</v>
      </c>
      <c r="H3623" s="5" t="n">
        <v>33832</v>
      </c>
      <c r="I3623" s="1" t="s">
        <v>7808</v>
      </c>
      <c r="J3623" s="1"/>
    </row>
    <row r="3624" customFormat="false" ht="12.75" hidden="false" customHeight="false" outlineLevel="0" collapsed="false">
      <c r="A3624" s="1" t="s">
        <v>7809</v>
      </c>
      <c r="B3624" s="1" t="str">
        <f aca="false">CONCATENATE(I3624,"     ",J3624)</f>
        <v>Коржовский Александр     1</v>
      </c>
      <c r="D3624" s="1" t="s">
        <v>403</v>
      </c>
      <c r="E3624" s="1" t="s">
        <v>12</v>
      </c>
      <c r="F3624" s="1" t="s">
        <v>85</v>
      </c>
      <c r="G3624" s="1" t="s">
        <v>85</v>
      </c>
      <c r="H3624" s="5" t="n">
        <v>31578</v>
      </c>
      <c r="I3624" s="1" t="s">
        <v>7810</v>
      </c>
      <c r="J3624" s="1" t="s">
        <v>15</v>
      </c>
    </row>
    <row r="3625" customFormat="false" ht="12.75" hidden="false" customHeight="false" outlineLevel="0" collapsed="false">
      <c r="A3625" s="1" t="s">
        <v>7811</v>
      </c>
      <c r="B3625" s="1" t="str">
        <f aca="false">CONCATENATE(I3625,"     ",J3625)</f>
        <v>Корзун Владимир     1</v>
      </c>
      <c r="D3625" s="1" t="s">
        <v>403</v>
      </c>
      <c r="E3625" s="1" t="s">
        <v>12</v>
      </c>
      <c r="F3625" s="1" t="s">
        <v>803</v>
      </c>
      <c r="G3625" s="1" t="s">
        <v>803</v>
      </c>
      <c r="I3625" s="1" t="s">
        <v>7812</v>
      </c>
      <c r="J3625" s="1" t="s">
        <v>15</v>
      </c>
    </row>
    <row r="3626" customFormat="false" ht="12.75" hidden="false" customHeight="false" outlineLevel="0" collapsed="false">
      <c r="A3626" s="1" t="s">
        <v>7813</v>
      </c>
      <c r="B3626" s="1" t="str">
        <f aca="false">CONCATENATE(I3626,"     ",J3626)</f>
        <v>Коридзе Сергей     1</v>
      </c>
      <c r="D3626" s="1" t="s">
        <v>244</v>
      </c>
      <c r="E3626" s="1" t="s">
        <v>34</v>
      </c>
      <c r="F3626" s="1" t="s">
        <v>923</v>
      </c>
      <c r="G3626" s="1" t="s">
        <v>923</v>
      </c>
      <c r="H3626" s="5" t="n">
        <v>31043</v>
      </c>
      <c r="I3626" s="1" t="s">
        <v>7814</v>
      </c>
      <c r="J3626" s="1" t="s">
        <v>15</v>
      </c>
    </row>
    <row r="3627" customFormat="false" ht="12.75" hidden="false" customHeight="false" outlineLevel="0" collapsed="false">
      <c r="A3627" s="1" t="s">
        <v>7815</v>
      </c>
      <c r="B3627" s="1" t="str">
        <f aca="false">CONCATENATE(I3627,"     ",J3627)</f>
        <v>Кориневский Михаил     1</v>
      </c>
      <c r="D3627" s="1" t="s">
        <v>928</v>
      </c>
      <c r="E3627" s="1" t="s">
        <v>12</v>
      </c>
      <c r="F3627" s="1" t="s">
        <v>931</v>
      </c>
      <c r="G3627" s="1" t="s">
        <v>931</v>
      </c>
      <c r="I3627" s="1" t="s">
        <v>7816</v>
      </c>
      <c r="J3627" s="1" t="s">
        <v>15</v>
      </c>
    </row>
    <row r="3628" customFormat="false" ht="12.75" hidden="false" customHeight="false" outlineLevel="0" collapsed="false">
      <c r="A3628" s="1" t="s">
        <v>7817</v>
      </c>
      <c r="B3628" s="1" t="str">
        <f aca="false">CONCATENATE(I3628,"     ",J3628)</f>
        <v>Кориненко Руслан     кмс</v>
      </c>
      <c r="D3628" s="1" t="s">
        <v>33</v>
      </c>
      <c r="E3628" s="1" t="s">
        <v>34</v>
      </c>
      <c r="F3628" s="1" t="s">
        <v>2870</v>
      </c>
      <c r="G3628" s="1" t="s">
        <v>2870</v>
      </c>
      <c r="H3628" s="5" t="n">
        <v>27431</v>
      </c>
      <c r="I3628" s="1" t="s">
        <v>7818</v>
      </c>
      <c r="J3628" s="1" t="s">
        <v>20</v>
      </c>
    </row>
    <row r="3629" customFormat="false" ht="12.75" hidden="false" customHeight="false" outlineLevel="0" collapsed="false">
      <c r="A3629" s="1" t="s">
        <v>7819</v>
      </c>
      <c r="B3629" s="1" t="str">
        <f aca="false">CONCATENATE(I3629,"     ",J3629)</f>
        <v>Корман Роман     кмс</v>
      </c>
      <c r="D3629" s="1" t="s">
        <v>41</v>
      </c>
      <c r="E3629" s="1" t="s">
        <v>12</v>
      </c>
      <c r="F3629" s="1" t="s">
        <v>3250</v>
      </c>
      <c r="G3629" s="1" t="s">
        <v>3250</v>
      </c>
      <c r="H3629" s="5" t="n">
        <v>30714</v>
      </c>
      <c r="I3629" s="1" t="s">
        <v>7820</v>
      </c>
      <c r="J3629" s="1" t="s">
        <v>20</v>
      </c>
    </row>
    <row r="3630" customFormat="false" ht="12.75" hidden="false" customHeight="false" outlineLevel="0" collapsed="false">
      <c r="A3630" s="1" t="s">
        <v>7821</v>
      </c>
      <c r="B3630" s="1" t="str">
        <f aca="false">CONCATENATE(I3630,"     ",J3630)</f>
        <v>Кормановский Сергей     кмс</v>
      </c>
      <c r="D3630" s="1" t="s">
        <v>49</v>
      </c>
      <c r="E3630" s="1" t="s">
        <v>12</v>
      </c>
      <c r="F3630" s="1" t="s">
        <v>724</v>
      </c>
      <c r="G3630" s="1" t="s">
        <v>724</v>
      </c>
      <c r="H3630" s="5" t="n">
        <v>19436</v>
      </c>
      <c r="I3630" s="1" t="s">
        <v>7822</v>
      </c>
      <c r="J3630" s="1" t="s">
        <v>20</v>
      </c>
    </row>
    <row r="3631" customFormat="false" ht="12.75" hidden="false" customHeight="false" outlineLevel="0" collapsed="false">
      <c r="A3631" s="1" t="s">
        <v>7823</v>
      </c>
      <c r="B3631" s="1" t="str">
        <f aca="false">CONCATENATE(I3631,"     ",J3631)</f>
        <v>Корнiєнко Олександра     2</v>
      </c>
      <c r="D3631" s="1" t="s">
        <v>244</v>
      </c>
      <c r="E3631" s="1" t="s">
        <v>125</v>
      </c>
      <c r="F3631" s="1" t="s">
        <v>694</v>
      </c>
      <c r="G3631" s="1" t="s">
        <v>694</v>
      </c>
      <c r="H3631" s="5" t="n">
        <v>37291</v>
      </c>
      <c r="I3631" s="1" t="s">
        <v>7824</v>
      </c>
      <c r="J3631" s="1" t="s">
        <v>189</v>
      </c>
    </row>
    <row r="3632" customFormat="false" ht="12.75" hidden="false" customHeight="false" outlineLevel="0" collapsed="false">
      <c r="A3632" s="1" t="s">
        <v>7825</v>
      </c>
      <c r="B3632" s="1" t="str">
        <f aca="false">CONCATENATE(I3632,"     ",J3632)</f>
        <v>Корнев Александр     1</v>
      </c>
      <c r="D3632" s="1" t="s">
        <v>33</v>
      </c>
      <c r="E3632" s="1" t="s">
        <v>34</v>
      </c>
      <c r="F3632" s="1" t="s">
        <v>572</v>
      </c>
      <c r="G3632" s="1" t="s">
        <v>572</v>
      </c>
      <c r="H3632" s="5" t="n">
        <v>33102</v>
      </c>
      <c r="I3632" s="1" t="s">
        <v>7826</v>
      </c>
      <c r="J3632" s="1" t="s">
        <v>15</v>
      </c>
    </row>
    <row r="3633" customFormat="false" ht="12.75" hidden="false" customHeight="false" outlineLevel="0" collapsed="false">
      <c r="A3633" s="1" t="s">
        <v>7827</v>
      </c>
      <c r="B3633" s="1" t="str">
        <f aca="false">CONCATENATE(I3633,"     ",J3633)</f>
        <v>Корнев Николай     </v>
      </c>
      <c r="D3633" s="1" t="s">
        <v>53</v>
      </c>
      <c r="E3633" s="1" t="s">
        <v>12</v>
      </c>
      <c r="F3633" s="1" t="s">
        <v>79</v>
      </c>
      <c r="G3633" s="1" t="s">
        <v>79</v>
      </c>
      <c r="H3633" s="5" t="n">
        <v>37390</v>
      </c>
      <c r="I3633" s="1" t="s">
        <v>7828</v>
      </c>
      <c r="J3633" s="1"/>
    </row>
    <row r="3634" customFormat="false" ht="12.75" hidden="false" customHeight="false" outlineLevel="0" collapsed="false">
      <c r="A3634" s="1" t="s">
        <v>7829</v>
      </c>
      <c r="B3634" s="1" t="str">
        <f aca="false">CONCATENATE(I3634,"     ",J3634)</f>
        <v>Корнеев Артем     1</v>
      </c>
      <c r="D3634" s="1" t="s">
        <v>772</v>
      </c>
      <c r="E3634" s="1" t="s">
        <v>12</v>
      </c>
      <c r="F3634" s="1" t="s">
        <v>378</v>
      </c>
      <c r="G3634" s="1" t="s">
        <v>378</v>
      </c>
      <c r="H3634" s="5" t="n">
        <v>34466</v>
      </c>
      <c r="I3634" s="1" t="s">
        <v>7830</v>
      </c>
      <c r="J3634" s="1" t="s">
        <v>15</v>
      </c>
    </row>
    <row r="3635" customFormat="false" ht="12.75" hidden="false" customHeight="false" outlineLevel="0" collapsed="false">
      <c r="A3635" s="1" t="s">
        <v>7831</v>
      </c>
      <c r="B3635" s="1" t="str">
        <f aca="false">CONCATENATE(I3635,"     ",J3635)</f>
        <v>Корнейчик Мариана     кмс</v>
      </c>
      <c r="D3635" s="1" t="s">
        <v>33</v>
      </c>
      <c r="E3635" s="1" t="s">
        <v>125</v>
      </c>
      <c r="F3635" s="1" t="s">
        <v>444</v>
      </c>
      <c r="G3635" s="1" t="s">
        <v>444</v>
      </c>
      <c r="H3635" s="5" t="n">
        <v>28805</v>
      </c>
      <c r="I3635" s="1" t="s">
        <v>7832</v>
      </c>
      <c r="J3635" s="1" t="s">
        <v>20</v>
      </c>
    </row>
    <row r="3636" customFormat="false" ht="12.75" hidden="false" customHeight="false" outlineLevel="0" collapsed="false">
      <c r="A3636" s="1" t="s">
        <v>7833</v>
      </c>
      <c r="B3636" s="1" t="str">
        <f aca="false">CONCATENATE(I3636,"     ",J3636)</f>
        <v>Корнейчук Иван     1</v>
      </c>
      <c r="D3636" s="1" t="s">
        <v>33</v>
      </c>
      <c r="E3636" s="1" t="s">
        <v>34</v>
      </c>
      <c r="F3636" s="1" t="s">
        <v>2781</v>
      </c>
      <c r="G3636" s="1" t="s">
        <v>2781</v>
      </c>
      <c r="H3636" s="5" t="n">
        <v>36049</v>
      </c>
      <c r="I3636" s="1" t="s">
        <v>7834</v>
      </c>
      <c r="J3636" s="1" t="s">
        <v>15</v>
      </c>
    </row>
    <row r="3637" customFormat="false" ht="12.75" hidden="false" customHeight="false" outlineLevel="0" collapsed="false">
      <c r="A3637" s="1" t="s">
        <v>7835</v>
      </c>
      <c r="B3637" s="1" t="str">
        <f aca="false">CONCATENATE(I3637,"     ",J3637)</f>
        <v>Корниенко В.     1</v>
      </c>
      <c r="D3637" s="1" t="s">
        <v>744</v>
      </c>
      <c r="E3637" s="1" t="s">
        <v>34</v>
      </c>
      <c r="F3637" s="1" t="s">
        <v>1345</v>
      </c>
      <c r="G3637" s="1" t="s">
        <v>1345</v>
      </c>
      <c r="I3637" s="1" t="s">
        <v>7836</v>
      </c>
      <c r="J3637" s="1" t="s">
        <v>15</v>
      </c>
    </row>
    <row r="3638" customFormat="false" ht="12.75" hidden="false" customHeight="false" outlineLevel="0" collapsed="false">
      <c r="A3638" s="1" t="s">
        <v>7837</v>
      </c>
      <c r="B3638" s="1" t="str">
        <f aca="false">CONCATENATE(I3638,"     ",J3638)</f>
        <v>Корниенко Дмитрий     1</v>
      </c>
      <c r="D3638" s="1" t="s">
        <v>33</v>
      </c>
      <c r="E3638" s="1" t="s">
        <v>12</v>
      </c>
      <c r="F3638" s="1" t="s">
        <v>221</v>
      </c>
      <c r="G3638" s="1" t="s">
        <v>221</v>
      </c>
      <c r="H3638" s="5" t="n">
        <v>35740</v>
      </c>
      <c r="I3638" s="1" t="s">
        <v>7838</v>
      </c>
      <c r="J3638" s="1" t="s">
        <v>15</v>
      </c>
    </row>
    <row r="3639" customFormat="false" ht="12.75" hidden="false" customHeight="false" outlineLevel="0" collapsed="false">
      <c r="A3639" s="1" t="s">
        <v>7839</v>
      </c>
      <c r="B3639" s="1" t="str">
        <f aca="false">CONCATENATE(I3639,"     ",J3639)</f>
        <v>Корниенко Игорь     1</v>
      </c>
      <c r="D3639" s="1" t="s">
        <v>244</v>
      </c>
      <c r="E3639" s="1" t="s">
        <v>34</v>
      </c>
      <c r="F3639" s="1" t="s">
        <v>438</v>
      </c>
      <c r="G3639" s="1" t="s">
        <v>438</v>
      </c>
      <c r="I3639" s="1" t="s">
        <v>7840</v>
      </c>
      <c r="J3639" s="1" t="s">
        <v>15</v>
      </c>
    </row>
    <row r="3640" customFormat="false" ht="12.75" hidden="false" customHeight="false" outlineLevel="0" collapsed="false">
      <c r="A3640" s="1" t="s">
        <v>7841</v>
      </c>
      <c r="B3640" s="1" t="str">
        <f aca="false">CONCATENATE(I3640,"     ",J3640)</f>
        <v>Корниенко Лев     1</v>
      </c>
      <c r="D3640" s="1" t="s">
        <v>22</v>
      </c>
      <c r="E3640" s="1" t="s">
        <v>12</v>
      </c>
      <c r="F3640" s="1" t="s">
        <v>1789</v>
      </c>
      <c r="G3640" s="1" t="s">
        <v>1789</v>
      </c>
      <c r="H3640" s="5" t="n">
        <v>37349</v>
      </c>
      <c r="I3640" s="1" t="s">
        <v>7842</v>
      </c>
      <c r="J3640" s="1" t="s">
        <v>15</v>
      </c>
    </row>
    <row r="3641" customFormat="false" ht="12.75" hidden="false" customHeight="false" outlineLevel="0" collapsed="false">
      <c r="A3641" s="1" t="s">
        <v>7843</v>
      </c>
      <c r="B3641" s="1" t="str">
        <f aca="false">CONCATENATE(I3641,"     ",J3641)</f>
        <v>Корниенко Ольга     1</v>
      </c>
      <c r="D3641" s="1" t="s">
        <v>86</v>
      </c>
      <c r="E3641" s="1" t="s">
        <v>70</v>
      </c>
      <c r="F3641" s="1" t="s">
        <v>155</v>
      </c>
      <c r="G3641" s="1" t="s">
        <v>155</v>
      </c>
      <c r="H3641" s="5" t="n">
        <v>32422</v>
      </c>
      <c r="I3641" s="1" t="s">
        <v>7844</v>
      </c>
      <c r="J3641" s="1" t="s">
        <v>15</v>
      </c>
    </row>
    <row r="3642" customFormat="false" ht="12.75" hidden="false" customHeight="false" outlineLevel="0" collapsed="false">
      <c r="A3642" s="1" t="s">
        <v>7845</v>
      </c>
      <c r="B3642" s="1" t="str">
        <f aca="false">CONCATENATE(I3642,"     ",J3642)</f>
        <v>Корний Виталий     кмс</v>
      </c>
      <c r="D3642" s="1" t="s">
        <v>651</v>
      </c>
      <c r="E3642" s="1" t="s">
        <v>12</v>
      </c>
      <c r="F3642" s="1" t="s">
        <v>1174</v>
      </c>
      <c r="G3642" s="1" t="s">
        <v>1174</v>
      </c>
      <c r="H3642" s="5" t="n">
        <v>34851</v>
      </c>
      <c r="I3642" s="1" t="s">
        <v>7846</v>
      </c>
      <c r="J3642" s="1" t="s">
        <v>20</v>
      </c>
    </row>
    <row r="3643" customFormat="false" ht="12.75" hidden="false" customHeight="false" outlineLevel="0" collapsed="false">
      <c r="A3643" s="1" t="s">
        <v>7847</v>
      </c>
      <c r="B3643" s="1" t="str">
        <f aca="false">CONCATENATE(I3643,"     ",J3643)</f>
        <v>Корнийчук Александра     1</v>
      </c>
      <c r="D3643" s="1" t="s">
        <v>403</v>
      </c>
      <c r="E3643" s="1" t="s">
        <v>125</v>
      </c>
      <c r="F3643" s="1" t="s">
        <v>773</v>
      </c>
      <c r="G3643" s="1" t="s">
        <v>773</v>
      </c>
      <c r="H3643" s="5" t="n">
        <v>37416</v>
      </c>
      <c r="I3643" s="1" t="s">
        <v>7848</v>
      </c>
      <c r="J3643" s="1" t="s">
        <v>15</v>
      </c>
    </row>
    <row r="3644" customFormat="false" ht="12.75" hidden="false" customHeight="false" outlineLevel="0" collapsed="false">
      <c r="A3644" s="1" t="s">
        <v>7849</v>
      </c>
      <c r="B3644" s="1" t="str">
        <f aca="false">CONCATENATE(I3644,"     ",J3644)</f>
        <v>Корнийчук Владимир     кмс</v>
      </c>
      <c r="D3644" s="1" t="s">
        <v>224</v>
      </c>
      <c r="E3644" s="1" t="s">
        <v>12</v>
      </c>
      <c r="F3644" s="1" t="s">
        <v>1452</v>
      </c>
      <c r="G3644" s="1" t="s">
        <v>1452</v>
      </c>
      <c r="H3644" s="5" t="n">
        <v>32967</v>
      </c>
      <c r="I3644" s="1" t="s">
        <v>7850</v>
      </c>
      <c r="J3644" s="1" t="s">
        <v>20</v>
      </c>
    </row>
    <row r="3645" customFormat="false" ht="12.75" hidden="false" customHeight="false" outlineLevel="0" collapsed="false">
      <c r="A3645" s="1" t="s">
        <v>7851</v>
      </c>
      <c r="B3645" s="1" t="str">
        <f aca="false">CONCATENATE(I3645,"     ",J3645)</f>
        <v>Корнийчук Иван     1</v>
      </c>
      <c r="D3645" s="1" t="s">
        <v>403</v>
      </c>
      <c r="E3645" s="1" t="s">
        <v>12</v>
      </c>
      <c r="F3645" s="1" t="s">
        <v>2312</v>
      </c>
      <c r="G3645" s="1" t="s">
        <v>2312</v>
      </c>
      <c r="H3645" s="5" t="n">
        <v>35474</v>
      </c>
      <c r="I3645" s="1" t="s">
        <v>7852</v>
      </c>
      <c r="J3645" s="1" t="s">
        <v>15</v>
      </c>
    </row>
    <row r="3646" customFormat="false" ht="12.75" hidden="false" customHeight="false" outlineLevel="0" collapsed="false">
      <c r="A3646" s="1" t="s">
        <v>7853</v>
      </c>
      <c r="B3646" s="1" t="str">
        <f aca="false">CONCATENATE(I3646,"     ",J3646)</f>
        <v>Корнийчук Федор     </v>
      </c>
      <c r="D3646" s="1" t="s">
        <v>403</v>
      </c>
      <c r="E3646" s="1" t="s">
        <v>12</v>
      </c>
      <c r="F3646" s="1" t="s">
        <v>885</v>
      </c>
      <c r="G3646" s="1" t="s">
        <v>885</v>
      </c>
      <c r="H3646" s="5" t="n">
        <v>30092</v>
      </c>
      <c r="I3646" s="1" t="s">
        <v>7854</v>
      </c>
      <c r="J3646" s="1"/>
    </row>
    <row r="3647" customFormat="false" ht="12.75" hidden="false" customHeight="false" outlineLevel="0" collapsed="false">
      <c r="A3647" s="1" t="s">
        <v>7855</v>
      </c>
      <c r="B3647" s="1" t="str">
        <f aca="false">CONCATENATE(I3647,"     ",J3647)</f>
        <v>Корницкий Андрей     1</v>
      </c>
      <c r="D3647" s="1" t="s">
        <v>66</v>
      </c>
      <c r="E3647" s="1" t="s">
        <v>12</v>
      </c>
      <c r="F3647" s="1" t="s">
        <v>1530</v>
      </c>
      <c r="G3647" s="1" t="s">
        <v>1530</v>
      </c>
      <c r="H3647" s="5" t="n">
        <v>23770</v>
      </c>
      <c r="I3647" s="1" t="s">
        <v>7856</v>
      </c>
      <c r="J3647" s="1" t="s">
        <v>15</v>
      </c>
    </row>
    <row r="3648" customFormat="false" ht="12.75" hidden="false" customHeight="false" outlineLevel="0" collapsed="false">
      <c r="A3648" s="1" t="s">
        <v>7857</v>
      </c>
      <c r="B3648" s="1" t="str">
        <f aca="false">CONCATENATE(I3648,"     ",J3648)</f>
        <v>Корниюк Мария     мф/мс</v>
      </c>
      <c r="D3648" s="1" t="s">
        <v>78</v>
      </c>
      <c r="E3648" s="1" t="s">
        <v>125</v>
      </c>
      <c r="F3648" s="1" t="s">
        <v>6360</v>
      </c>
      <c r="G3648" s="1" t="s">
        <v>6360</v>
      </c>
      <c r="H3648" s="5" t="n">
        <v>33774</v>
      </c>
      <c r="I3648" s="1" t="s">
        <v>7858</v>
      </c>
      <c r="J3648" s="1" t="s">
        <v>630</v>
      </c>
    </row>
    <row r="3649" customFormat="false" ht="12.75" hidden="false" customHeight="false" outlineLevel="0" collapsed="false">
      <c r="A3649" s="1" t="s">
        <v>7859</v>
      </c>
      <c r="B3649" s="1" t="str">
        <f aca="false">CONCATENATE(I3649,"     ",J3649)</f>
        <v>Коробка Евгений     1</v>
      </c>
      <c r="D3649" s="1" t="s">
        <v>33</v>
      </c>
      <c r="E3649" s="1" t="s">
        <v>12</v>
      </c>
      <c r="F3649" s="1" t="s">
        <v>1392</v>
      </c>
      <c r="G3649" s="1" t="s">
        <v>1392</v>
      </c>
      <c r="H3649" s="5" t="n">
        <v>33857</v>
      </c>
      <c r="I3649" s="1" t="s">
        <v>7860</v>
      </c>
      <c r="J3649" s="1" t="s">
        <v>15</v>
      </c>
    </row>
    <row r="3650" customFormat="false" ht="12.75" hidden="false" customHeight="false" outlineLevel="0" collapsed="false">
      <c r="A3650" s="1" t="s">
        <v>7861</v>
      </c>
      <c r="B3650" s="1" t="str">
        <f aca="false">CONCATENATE(I3650,"     ",J3650)</f>
        <v>Коробкина Алина     1</v>
      </c>
      <c r="D3650" s="1" t="s">
        <v>45</v>
      </c>
      <c r="E3650" s="1" t="s">
        <v>12</v>
      </c>
      <c r="F3650" s="1" t="s">
        <v>1649</v>
      </c>
      <c r="G3650" s="1" t="s">
        <v>1649</v>
      </c>
      <c r="H3650" s="5" t="n">
        <v>37340</v>
      </c>
      <c r="I3650" s="1" t="s">
        <v>7862</v>
      </c>
      <c r="J3650" s="1" t="s">
        <v>15</v>
      </c>
    </row>
    <row r="3651" customFormat="false" ht="12.75" hidden="false" customHeight="false" outlineLevel="0" collapsed="false">
      <c r="A3651" s="1" t="s">
        <v>7863</v>
      </c>
      <c r="B3651" s="1" t="str">
        <f aca="false">CONCATENATE(I3651,"     ",J3651)</f>
        <v>Коробков Петр     кмс</v>
      </c>
      <c r="D3651" s="1" t="s">
        <v>45</v>
      </c>
      <c r="E3651" s="1" t="s">
        <v>12</v>
      </c>
      <c r="F3651" s="1" t="s">
        <v>7864</v>
      </c>
      <c r="G3651" s="1" t="s">
        <v>7864</v>
      </c>
      <c r="H3651" s="5" t="n">
        <v>31113</v>
      </c>
      <c r="I3651" s="1" t="s">
        <v>7865</v>
      </c>
      <c r="J3651" s="1" t="s">
        <v>20</v>
      </c>
    </row>
    <row r="3652" customFormat="false" ht="12.75" hidden="false" customHeight="false" outlineLevel="0" collapsed="false">
      <c r="A3652" s="1" t="s">
        <v>7866</v>
      </c>
      <c r="B3652" s="1" t="str">
        <f aca="false">CONCATENATE(I3652,"     ",J3652)</f>
        <v>Коробов Антон     1</v>
      </c>
      <c r="D3652" s="1" t="s">
        <v>22</v>
      </c>
      <c r="E3652" s="1" t="s">
        <v>12</v>
      </c>
      <c r="F3652" s="1" t="s">
        <v>2369</v>
      </c>
      <c r="G3652" s="1" t="s">
        <v>2369</v>
      </c>
      <c r="H3652" s="5" t="n">
        <v>37436</v>
      </c>
      <c r="I3652" s="1" t="s">
        <v>7867</v>
      </c>
      <c r="J3652" s="1" t="s">
        <v>15</v>
      </c>
    </row>
    <row r="3653" customFormat="false" ht="12.75" hidden="false" customHeight="false" outlineLevel="0" collapsed="false">
      <c r="A3653" s="1" t="s">
        <v>7868</v>
      </c>
      <c r="B3653" s="1" t="str">
        <f aca="false">CONCATENATE(I3653,"     ",J3653)</f>
        <v>Коробов Антон     мг/гр</v>
      </c>
      <c r="D3653" s="1" t="s">
        <v>33</v>
      </c>
      <c r="E3653" s="1" t="s">
        <v>12</v>
      </c>
      <c r="F3653" s="1" t="s">
        <v>7869</v>
      </c>
      <c r="G3653" s="1" t="s">
        <v>7869</v>
      </c>
      <c r="H3653" s="5" t="n">
        <v>31223</v>
      </c>
      <c r="I3653" s="1" t="s">
        <v>7867</v>
      </c>
      <c r="J3653" s="1" t="s">
        <v>141</v>
      </c>
    </row>
    <row r="3654" customFormat="false" ht="12.75" hidden="false" customHeight="false" outlineLevel="0" collapsed="false">
      <c r="A3654" s="1" t="s">
        <v>7870</v>
      </c>
      <c r="B3654" s="1" t="str">
        <f aca="false">CONCATENATE(I3654,"     ",J3654)</f>
        <v>Коробов Юрий     кмс</v>
      </c>
      <c r="D3654" s="1" t="s">
        <v>41</v>
      </c>
      <c r="E3654" s="1" t="s">
        <v>12</v>
      </c>
      <c r="F3654" s="1" t="s">
        <v>2008</v>
      </c>
      <c r="G3654" s="1" t="s">
        <v>2008</v>
      </c>
      <c r="H3654" s="5" t="n">
        <v>31630</v>
      </c>
      <c r="I3654" s="1" t="s">
        <v>7871</v>
      </c>
      <c r="J3654" s="1" t="s">
        <v>20</v>
      </c>
    </row>
    <row r="3655" customFormat="false" ht="12.75" hidden="false" customHeight="false" outlineLevel="0" collapsed="false">
      <c r="A3655" s="1" t="s">
        <v>7872</v>
      </c>
      <c r="B3655" s="1" t="str">
        <f aca="false">CONCATENATE(I3655,"     ",J3655)</f>
        <v>Коровашкин Максим     кмс</v>
      </c>
      <c r="D3655" s="1" t="s">
        <v>17</v>
      </c>
      <c r="E3655" s="1" t="s">
        <v>12</v>
      </c>
      <c r="F3655" s="1" t="s">
        <v>1035</v>
      </c>
      <c r="G3655" s="1" t="s">
        <v>1035</v>
      </c>
      <c r="H3655" s="5" t="n">
        <v>29379</v>
      </c>
      <c r="I3655" s="1" t="s">
        <v>7873</v>
      </c>
      <c r="J3655" s="1" t="s">
        <v>20</v>
      </c>
    </row>
    <row r="3656" customFormat="false" ht="12.75" hidden="false" customHeight="false" outlineLevel="0" collapsed="false">
      <c r="A3656" s="1" t="s">
        <v>7874</v>
      </c>
      <c r="B3656" s="1" t="str">
        <f aca="false">CONCATENATE(I3656,"     ",J3656)</f>
        <v>Коровин Александр     кмс</v>
      </c>
      <c r="D3656" s="1" t="s">
        <v>78</v>
      </c>
      <c r="E3656" s="1" t="s">
        <v>12</v>
      </c>
      <c r="F3656" s="1" t="s">
        <v>209</v>
      </c>
      <c r="G3656" s="1" t="s">
        <v>209</v>
      </c>
      <c r="H3656" s="5" t="n">
        <v>13463</v>
      </c>
      <c r="I3656" s="1" t="s">
        <v>7875</v>
      </c>
      <c r="J3656" s="1" t="s">
        <v>20</v>
      </c>
    </row>
    <row r="3657" customFormat="false" ht="12.75" hidden="false" customHeight="false" outlineLevel="0" collapsed="false">
      <c r="A3657" s="1" t="s">
        <v>7876</v>
      </c>
      <c r="B3657" s="1" t="str">
        <f aca="false">CONCATENATE(I3657,"     ",J3657)</f>
        <v>Коровин Валентин     1</v>
      </c>
      <c r="D3657" s="1" t="s">
        <v>66</v>
      </c>
      <c r="E3657" s="1" t="s">
        <v>12</v>
      </c>
      <c r="F3657" s="1" t="s">
        <v>122</v>
      </c>
      <c r="G3657" s="1" t="s">
        <v>122</v>
      </c>
      <c r="H3657" s="5" t="n">
        <v>12882</v>
      </c>
      <c r="I3657" s="1" t="s">
        <v>7877</v>
      </c>
      <c r="J3657" s="1" t="s">
        <v>15</v>
      </c>
    </row>
    <row r="3658" customFormat="false" ht="12.75" hidden="false" customHeight="false" outlineLevel="0" collapsed="false">
      <c r="A3658" s="1" t="s">
        <v>7878</v>
      </c>
      <c r="B3658" s="1" t="str">
        <f aca="false">CONCATENATE(I3658,"     ",J3658)</f>
        <v>Коровник Игорь     1</v>
      </c>
      <c r="D3658" s="1" t="s">
        <v>744</v>
      </c>
      <c r="E3658" s="1" t="s">
        <v>12</v>
      </c>
      <c r="F3658" s="1" t="s">
        <v>598</v>
      </c>
      <c r="G3658" s="1" t="s">
        <v>598</v>
      </c>
      <c r="H3658" s="5" t="n">
        <v>24849</v>
      </c>
      <c r="I3658" s="1" t="s">
        <v>7879</v>
      </c>
      <c r="J3658" s="1" t="s">
        <v>15</v>
      </c>
    </row>
    <row r="3659" customFormat="false" ht="12.75" hidden="false" customHeight="false" outlineLevel="0" collapsed="false">
      <c r="A3659" s="1" t="s">
        <v>7880</v>
      </c>
      <c r="B3659" s="1" t="str">
        <f aca="false">CONCATENATE(I3659,"     ",J3659)</f>
        <v>Корогода Владислав     кмс</v>
      </c>
      <c r="D3659" s="1" t="s">
        <v>403</v>
      </c>
      <c r="E3659" s="1" t="s">
        <v>12</v>
      </c>
      <c r="F3659" s="1" t="s">
        <v>2776</v>
      </c>
      <c r="G3659" s="1" t="s">
        <v>2776</v>
      </c>
      <c r="H3659" s="5" t="n">
        <v>34532</v>
      </c>
      <c r="I3659" s="1" t="s">
        <v>7881</v>
      </c>
      <c r="J3659" s="1" t="s">
        <v>20</v>
      </c>
    </row>
    <row r="3660" customFormat="false" ht="12.75" hidden="false" customHeight="false" outlineLevel="0" collapsed="false">
      <c r="A3660" s="1" t="s">
        <v>7882</v>
      </c>
      <c r="B3660" s="1" t="str">
        <f aca="false">CONCATENATE(I3660,"     ",J3660)</f>
        <v>Королев Анатолий     кмс</v>
      </c>
      <c r="D3660" s="1" t="s">
        <v>33</v>
      </c>
      <c r="E3660" s="1" t="s">
        <v>34</v>
      </c>
      <c r="F3660" s="1" t="s">
        <v>2040</v>
      </c>
      <c r="G3660" s="1" t="s">
        <v>2040</v>
      </c>
      <c r="H3660" s="5" t="n">
        <v>19509</v>
      </c>
      <c r="I3660" s="1" t="s">
        <v>7883</v>
      </c>
      <c r="J3660" s="1" t="s">
        <v>20</v>
      </c>
    </row>
    <row r="3661" customFormat="false" ht="12.75" hidden="false" customHeight="false" outlineLevel="0" collapsed="false">
      <c r="A3661" s="1" t="s">
        <v>7884</v>
      </c>
      <c r="B3661" s="1" t="str">
        <f aca="false">CONCATENATE(I3661,"     ",J3661)</f>
        <v>Королев Роман     1</v>
      </c>
      <c r="D3661" s="1" t="s">
        <v>96</v>
      </c>
      <c r="E3661" s="1" t="s">
        <v>12</v>
      </c>
      <c r="F3661" s="1" t="s">
        <v>337</v>
      </c>
      <c r="G3661" s="1" t="s">
        <v>337</v>
      </c>
      <c r="H3661" s="5" t="n">
        <v>37991</v>
      </c>
      <c r="I3661" s="1" t="s">
        <v>7885</v>
      </c>
      <c r="J3661" s="1" t="s">
        <v>15</v>
      </c>
    </row>
    <row r="3662" customFormat="false" ht="12.75" hidden="false" customHeight="false" outlineLevel="0" collapsed="false">
      <c r="A3662" s="1" t="s">
        <v>7886</v>
      </c>
      <c r="B3662" s="1" t="str">
        <f aca="false">CONCATENATE(I3662,"     ",J3662)</f>
        <v>Королев Сергей     1</v>
      </c>
      <c r="D3662" s="1" t="s">
        <v>772</v>
      </c>
      <c r="E3662" s="1" t="s">
        <v>12</v>
      </c>
      <c r="F3662" s="1" t="s">
        <v>184</v>
      </c>
      <c r="G3662" s="1" t="s">
        <v>184</v>
      </c>
      <c r="H3662" s="5" t="n">
        <v>22689</v>
      </c>
      <c r="I3662" s="1" t="s">
        <v>7887</v>
      </c>
      <c r="J3662" s="1" t="s">
        <v>15</v>
      </c>
    </row>
    <row r="3663" customFormat="false" ht="12.75" hidden="false" customHeight="false" outlineLevel="0" collapsed="false">
      <c r="A3663" s="1" t="s">
        <v>7888</v>
      </c>
      <c r="B3663" s="1" t="str">
        <f aca="false">CONCATENATE(I3663,"     ",J3663)</f>
        <v>Король Алексей     кмс</v>
      </c>
      <c r="D3663" s="1" t="s">
        <v>45</v>
      </c>
      <c r="E3663" s="1" t="s">
        <v>12</v>
      </c>
      <c r="F3663" s="1" t="s">
        <v>2312</v>
      </c>
      <c r="G3663" s="1" t="s">
        <v>2312</v>
      </c>
      <c r="H3663" s="5" t="n">
        <v>35145</v>
      </c>
      <c r="I3663" s="1" t="s">
        <v>7889</v>
      </c>
      <c r="J3663" s="1" t="s">
        <v>20</v>
      </c>
    </row>
    <row r="3664" customFormat="false" ht="12.75" hidden="false" customHeight="false" outlineLevel="0" collapsed="false">
      <c r="A3664" s="1" t="s">
        <v>7890</v>
      </c>
      <c r="B3664" s="1" t="str">
        <f aca="false">CONCATENATE(I3664,"     ",J3664)</f>
        <v>Король Вадим     1</v>
      </c>
      <c r="D3664" s="1" t="s">
        <v>78</v>
      </c>
      <c r="E3664" s="1" t="s">
        <v>12</v>
      </c>
      <c r="F3664" s="1" t="s">
        <v>1776</v>
      </c>
      <c r="G3664" s="1" t="s">
        <v>1776</v>
      </c>
      <c r="H3664" s="5" t="n">
        <v>32472</v>
      </c>
      <c r="I3664" s="1" t="s">
        <v>7891</v>
      </c>
      <c r="J3664" s="1" t="s">
        <v>15</v>
      </c>
    </row>
    <row r="3665" customFormat="false" ht="12.75" hidden="false" customHeight="false" outlineLevel="0" collapsed="false">
      <c r="A3665" s="1" t="s">
        <v>7892</v>
      </c>
      <c r="B3665" s="1" t="str">
        <f aca="false">CONCATENATE(I3665,"     ",J3665)</f>
        <v>Король Григорий     1</v>
      </c>
      <c r="D3665" s="1" t="s">
        <v>101</v>
      </c>
      <c r="E3665" s="1" t="s">
        <v>12</v>
      </c>
      <c r="F3665" s="1" t="s">
        <v>1345</v>
      </c>
      <c r="G3665" s="1" t="s">
        <v>1345</v>
      </c>
      <c r="H3665" s="5" t="n">
        <v>15349</v>
      </c>
      <c r="I3665" s="1" t="s">
        <v>7893</v>
      </c>
      <c r="J3665" s="1" t="s">
        <v>15</v>
      </c>
    </row>
    <row r="3666" customFormat="false" ht="12.75" hidden="false" customHeight="false" outlineLevel="0" collapsed="false">
      <c r="A3666" s="1" t="s">
        <v>7894</v>
      </c>
      <c r="B3666" s="1" t="str">
        <f aca="false">CONCATENATE(I3666,"     ",J3666)</f>
        <v>Король Дмитрий     мс</v>
      </c>
      <c r="D3666" s="1" t="s">
        <v>29</v>
      </c>
      <c r="E3666" s="1" t="s">
        <v>34</v>
      </c>
      <c r="F3666" s="1" t="s">
        <v>1832</v>
      </c>
      <c r="G3666" s="1" t="s">
        <v>1832</v>
      </c>
      <c r="H3666" s="5" t="n">
        <v>27505</v>
      </c>
      <c r="I3666" s="1" t="s">
        <v>7895</v>
      </c>
      <c r="J3666" s="1" t="s">
        <v>99</v>
      </c>
    </row>
    <row r="3667" customFormat="false" ht="12.75" hidden="false" customHeight="false" outlineLevel="0" collapsed="false">
      <c r="A3667" s="1" t="s">
        <v>3152</v>
      </c>
      <c r="B3667" s="1" t="str">
        <f aca="false">CONCATENATE(I3667,"     ",J3667)</f>
        <v>Корольков Валентин     1</v>
      </c>
      <c r="D3667" s="1" t="s">
        <v>86</v>
      </c>
      <c r="E3667" s="1" t="s">
        <v>12</v>
      </c>
      <c r="F3667" s="1" t="s">
        <v>54</v>
      </c>
      <c r="G3667" s="1" t="s">
        <v>54</v>
      </c>
      <c r="H3667" s="5" t="n">
        <v>13150</v>
      </c>
      <c r="I3667" s="1" t="s">
        <v>7896</v>
      </c>
      <c r="J3667" s="1" t="s">
        <v>15</v>
      </c>
    </row>
    <row r="3668" customFormat="false" ht="12.75" hidden="false" customHeight="false" outlineLevel="0" collapsed="false">
      <c r="A3668" s="1" t="s">
        <v>7897</v>
      </c>
      <c r="B3668" s="1" t="str">
        <f aca="false">CONCATENATE(I3668,"     ",J3668)</f>
        <v>Короп Александр     кмс</v>
      </c>
      <c r="D3668" s="1" t="s">
        <v>101</v>
      </c>
      <c r="E3668" s="1" t="s">
        <v>12</v>
      </c>
      <c r="F3668" s="1" t="s">
        <v>1068</v>
      </c>
      <c r="G3668" s="1" t="s">
        <v>1068</v>
      </c>
      <c r="H3668" s="5" t="n">
        <v>36906</v>
      </c>
      <c r="I3668" s="1" t="s">
        <v>7898</v>
      </c>
      <c r="J3668" s="1" t="s">
        <v>20</v>
      </c>
    </row>
    <row r="3669" customFormat="false" ht="12.75" hidden="false" customHeight="false" outlineLevel="0" collapsed="false">
      <c r="A3669" s="1" t="s">
        <v>7899</v>
      </c>
      <c r="B3669" s="1" t="str">
        <f aca="false">CONCATENATE(I3669,"     ",J3669)</f>
        <v>Короп Ольга     1</v>
      </c>
      <c r="D3669" s="1" t="s">
        <v>101</v>
      </c>
      <c r="E3669" s="1" t="s">
        <v>125</v>
      </c>
      <c r="F3669" s="1" t="s">
        <v>1002</v>
      </c>
      <c r="G3669" s="1" t="s">
        <v>1002</v>
      </c>
      <c r="H3669" s="5" t="n">
        <v>35171</v>
      </c>
      <c r="I3669" s="1" t="s">
        <v>7900</v>
      </c>
      <c r="J3669" s="1" t="s">
        <v>15</v>
      </c>
    </row>
    <row r="3670" customFormat="false" ht="12.75" hidden="false" customHeight="false" outlineLevel="0" collapsed="false">
      <c r="A3670" s="1" t="s">
        <v>7901</v>
      </c>
      <c r="B3670" s="1" t="str">
        <f aca="false">CONCATENATE(I3670,"     ",J3670)</f>
        <v>Коропцов Габдулгазиз     1</v>
      </c>
      <c r="D3670" s="1" t="s">
        <v>66</v>
      </c>
      <c r="E3670" s="1" t="s">
        <v>12</v>
      </c>
      <c r="F3670" s="1" t="s">
        <v>489</v>
      </c>
      <c r="G3670" s="1" t="s">
        <v>489</v>
      </c>
      <c r="H3670" s="5" t="n">
        <v>12586</v>
      </c>
      <c r="I3670" s="1" t="s">
        <v>7902</v>
      </c>
      <c r="J3670" s="1" t="s">
        <v>15</v>
      </c>
    </row>
    <row r="3671" customFormat="false" ht="12.75" hidden="false" customHeight="false" outlineLevel="0" collapsed="false">
      <c r="A3671" s="1" t="s">
        <v>7903</v>
      </c>
      <c r="B3671" s="1" t="str">
        <f aca="false">CONCATENATE(I3671,"     ",J3671)</f>
        <v>Коротаев Сергей     1</v>
      </c>
      <c r="D3671" s="1" t="s">
        <v>22</v>
      </c>
      <c r="E3671" s="1" t="s">
        <v>12</v>
      </c>
      <c r="F3671" s="1" t="s">
        <v>54</v>
      </c>
      <c r="G3671" s="1" t="s">
        <v>54</v>
      </c>
      <c r="H3671" s="5" t="n">
        <v>21497</v>
      </c>
      <c r="I3671" s="1" t="s">
        <v>7904</v>
      </c>
      <c r="J3671" s="1" t="s">
        <v>15</v>
      </c>
    </row>
    <row r="3672" customFormat="false" ht="12.75" hidden="false" customHeight="false" outlineLevel="0" collapsed="false">
      <c r="A3672" s="1" t="s">
        <v>7905</v>
      </c>
      <c r="B3672" s="1" t="str">
        <f aca="false">CONCATENATE(I3672,"     ",J3672)</f>
        <v>Короткая Екатерина     1</v>
      </c>
      <c r="D3672" s="1" t="s">
        <v>45</v>
      </c>
      <c r="E3672" s="1" t="s">
        <v>125</v>
      </c>
      <c r="F3672" s="1" t="s">
        <v>709</v>
      </c>
      <c r="G3672" s="1" t="s">
        <v>709</v>
      </c>
      <c r="H3672" s="5" t="n">
        <v>30858</v>
      </c>
      <c r="I3672" s="1" t="s">
        <v>7906</v>
      </c>
      <c r="J3672" s="1" t="s">
        <v>15</v>
      </c>
    </row>
    <row r="3673" customFormat="false" ht="12.75" hidden="false" customHeight="false" outlineLevel="0" collapsed="false">
      <c r="A3673" s="1" t="s">
        <v>7907</v>
      </c>
      <c r="B3673" s="1" t="str">
        <f aca="false">CONCATENATE(I3673,"     ",J3673)</f>
        <v>Короткевич Анна     1</v>
      </c>
      <c r="D3673" s="1" t="s">
        <v>772</v>
      </c>
      <c r="E3673" s="1" t="s">
        <v>125</v>
      </c>
      <c r="F3673" s="1" t="s">
        <v>350</v>
      </c>
      <c r="G3673" s="1" t="s">
        <v>350</v>
      </c>
      <c r="H3673" s="5" t="n">
        <v>14556</v>
      </c>
      <c r="I3673" s="1" t="s">
        <v>7908</v>
      </c>
      <c r="J3673" s="1" t="s">
        <v>15</v>
      </c>
    </row>
    <row r="3674" customFormat="false" ht="12.75" hidden="false" customHeight="false" outlineLevel="0" collapsed="false">
      <c r="A3674" s="1" t="s">
        <v>7909</v>
      </c>
      <c r="B3674" s="1" t="str">
        <f aca="false">CONCATENATE(I3674,"     ",J3674)</f>
        <v>Коротков Евгений     1</v>
      </c>
      <c r="D3674" s="1" t="s">
        <v>33</v>
      </c>
      <c r="E3674" s="1" t="s">
        <v>34</v>
      </c>
      <c r="F3674" s="1" t="s">
        <v>2908</v>
      </c>
      <c r="G3674" s="1" t="s">
        <v>2908</v>
      </c>
      <c r="H3674" s="5" t="n">
        <v>29667</v>
      </c>
      <c r="I3674" s="1" t="s">
        <v>7910</v>
      </c>
      <c r="J3674" s="1" t="s">
        <v>15</v>
      </c>
    </row>
    <row r="3675" customFormat="false" ht="12.75" hidden="false" customHeight="false" outlineLevel="0" collapsed="false">
      <c r="A3675" s="1" t="s">
        <v>7911</v>
      </c>
      <c r="B3675" s="1" t="str">
        <f aca="false">CONCATENATE(I3675,"     ",J3675)</f>
        <v>Коротя Александр     кмс</v>
      </c>
      <c r="D3675" s="1" t="s">
        <v>101</v>
      </c>
      <c r="E3675" s="1" t="s">
        <v>12</v>
      </c>
      <c r="F3675" s="1" t="s">
        <v>5044</v>
      </c>
      <c r="G3675" s="1" t="s">
        <v>5044</v>
      </c>
      <c r="H3675" s="5" t="n">
        <v>13793</v>
      </c>
      <c r="I3675" s="1" t="s">
        <v>7912</v>
      </c>
      <c r="J3675" s="1" t="s">
        <v>20</v>
      </c>
    </row>
    <row r="3676" customFormat="false" ht="12.75" hidden="false" customHeight="false" outlineLevel="0" collapsed="false">
      <c r="A3676" s="1" t="s">
        <v>7913</v>
      </c>
      <c r="B3676" s="1" t="str">
        <f aca="false">CONCATENATE(I3676,"     ",J3676)</f>
        <v>Корпалюк Иван     1</v>
      </c>
      <c r="D3676" s="1" t="s">
        <v>78</v>
      </c>
      <c r="E3676" s="1" t="s">
        <v>12</v>
      </c>
      <c r="F3676" s="1" t="s">
        <v>736</v>
      </c>
      <c r="G3676" s="1" t="s">
        <v>736</v>
      </c>
      <c r="H3676" s="5" t="n">
        <v>32481</v>
      </c>
      <c r="I3676" s="1" t="s">
        <v>7914</v>
      </c>
      <c r="J3676" s="1" t="s">
        <v>15</v>
      </c>
    </row>
    <row r="3677" customFormat="false" ht="12.75" hidden="false" customHeight="false" outlineLevel="0" collapsed="false">
      <c r="A3677" s="1" t="s">
        <v>7915</v>
      </c>
      <c r="B3677" s="1" t="str">
        <f aca="false">CONCATENATE(I3677,"     ",J3677)</f>
        <v>Корсунский Герман     </v>
      </c>
      <c r="D3677" s="1" t="s">
        <v>22</v>
      </c>
      <c r="E3677" s="1" t="s">
        <v>12</v>
      </c>
      <c r="F3677" s="1" t="s">
        <v>441</v>
      </c>
      <c r="G3677" s="1" t="s">
        <v>441</v>
      </c>
      <c r="H3677" s="5" t="n">
        <v>37064</v>
      </c>
      <c r="I3677" s="1" t="s">
        <v>7916</v>
      </c>
      <c r="J3677" s="1"/>
    </row>
    <row r="3678" customFormat="false" ht="12.75" hidden="false" customHeight="false" outlineLevel="0" collapsed="false">
      <c r="A3678" s="1" t="s">
        <v>7917</v>
      </c>
      <c r="B3678" s="1" t="str">
        <f aca="false">CONCATENATE(I3678,"     ",J3678)</f>
        <v>Корсунский Юрий     мм/мс</v>
      </c>
      <c r="D3678" s="1" t="s">
        <v>33</v>
      </c>
      <c r="E3678" s="1" t="s">
        <v>34</v>
      </c>
      <c r="F3678" s="1" t="s">
        <v>7918</v>
      </c>
      <c r="G3678" s="1" t="s">
        <v>7918</v>
      </c>
      <c r="H3678" s="5" t="n">
        <v>24687</v>
      </c>
      <c r="I3678" s="1" t="s">
        <v>7919</v>
      </c>
      <c r="J3678" s="1" t="s">
        <v>297</v>
      </c>
    </row>
    <row r="3679" customFormat="false" ht="12.75" hidden="false" customHeight="false" outlineLevel="0" collapsed="false">
      <c r="A3679" s="1" t="s">
        <v>7920</v>
      </c>
      <c r="B3679" s="1" t="str">
        <f aca="false">CONCATENATE(I3679,"     ",J3679)</f>
        <v>Корунчак Сергей     1</v>
      </c>
      <c r="D3679" s="1" t="s">
        <v>66</v>
      </c>
      <c r="E3679" s="1" t="s">
        <v>12</v>
      </c>
      <c r="F3679" s="1" t="s">
        <v>454</v>
      </c>
      <c r="G3679" s="1" t="s">
        <v>454</v>
      </c>
      <c r="H3679" s="5" t="n">
        <v>22612</v>
      </c>
      <c r="I3679" s="1" t="s">
        <v>7921</v>
      </c>
      <c r="J3679" s="1" t="s">
        <v>15</v>
      </c>
    </row>
    <row r="3680" customFormat="false" ht="12.75" hidden="false" customHeight="false" outlineLevel="0" collapsed="false">
      <c r="A3680" s="1" t="s">
        <v>7922</v>
      </c>
      <c r="B3680" s="1" t="str">
        <f aca="false">CONCATENATE(I3680,"     ",J3680)</f>
        <v>Корх Михаил     1</v>
      </c>
      <c r="D3680" s="1" t="s">
        <v>66</v>
      </c>
      <c r="E3680" s="1" t="s">
        <v>12</v>
      </c>
      <c r="F3680" s="1" t="s">
        <v>449</v>
      </c>
      <c r="G3680" s="1" t="s">
        <v>449</v>
      </c>
      <c r="H3680" s="5" t="n">
        <v>13481</v>
      </c>
      <c r="I3680" s="1" t="s">
        <v>7923</v>
      </c>
      <c r="J3680" s="1" t="s">
        <v>15</v>
      </c>
    </row>
    <row r="3681" customFormat="false" ht="12.75" hidden="false" customHeight="false" outlineLevel="0" collapsed="false">
      <c r="A3681" s="1" t="s">
        <v>7924</v>
      </c>
      <c r="B3681" s="1" t="str">
        <f aca="false">CONCATENATE(I3681,"     ",J3681)</f>
        <v>Корхов Андрей     кмс</v>
      </c>
      <c r="D3681" s="1" t="s">
        <v>53</v>
      </c>
      <c r="E3681" s="1" t="s">
        <v>34</v>
      </c>
      <c r="F3681" s="1" t="s">
        <v>523</v>
      </c>
      <c r="G3681" s="1" t="s">
        <v>523</v>
      </c>
      <c r="H3681" s="5" t="n">
        <v>26851</v>
      </c>
      <c r="I3681" s="1" t="s">
        <v>7925</v>
      </c>
      <c r="J3681" s="1" t="s">
        <v>20</v>
      </c>
    </row>
    <row r="3682" customFormat="false" ht="12.75" hidden="false" customHeight="false" outlineLevel="0" collapsed="false">
      <c r="A3682" s="1" t="s">
        <v>7926</v>
      </c>
      <c r="B3682" s="1" t="str">
        <f aca="false">CONCATENATE(I3682,"     ",J3682)</f>
        <v>Корчагин Даниил     </v>
      </c>
      <c r="D3682" s="1" t="s">
        <v>101</v>
      </c>
      <c r="E3682" s="1" t="s">
        <v>12</v>
      </c>
      <c r="F3682" s="1" t="s">
        <v>557</v>
      </c>
      <c r="G3682" s="1" t="s">
        <v>557</v>
      </c>
      <c r="H3682" s="5" t="n">
        <v>38673</v>
      </c>
      <c r="I3682" s="1" t="s">
        <v>7927</v>
      </c>
      <c r="J3682" s="1"/>
    </row>
    <row r="3683" customFormat="false" ht="12.75" hidden="false" customHeight="false" outlineLevel="0" collapsed="false">
      <c r="A3683" s="1" t="s">
        <v>7928</v>
      </c>
      <c r="B3683" s="1" t="str">
        <f aca="false">CONCATENATE(I3683,"     ",J3683)</f>
        <v>Коршак Василий     1</v>
      </c>
      <c r="D3683" s="1" t="s">
        <v>744</v>
      </c>
      <c r="E3683" s="1" t="s">
        <v>12</v>
      </c>
      <c r="F3683" s="1" t="s">
        <v>960</v>
      </c>
      <c r="G3683" s="1" t="s">
        <v>960</v>
      </c>
      <c r="H3683" s="5" t="n">
        <v>28137</v>
      </c>
      <c r="I3683" s="1" t="s">
        <v>7929</v>
      </c>
      <c r="J3683" s="1" t="s">
        <v>15</v>
      </c>
    </row>
    <row r="3684" customFormat="false" ht="12.75" hidden="false" customHeight="false" outlineLevel="0" collapsed="false">
      <c r="A3684" s="1" t="s">
        <v>1474</v>
      </c>
      <c r="B3684" s="1" t="str">
        <f aca="false">CONCATENATE(I3684,"     ",J3684)</f>
        <v>Коршунов Владлен     кмс</v>
      </c>
      <c r="D3684" s="1" t="s">
        <v>86</v>
      </c>
      <c r="E3684" s="1" t="s">
        <v>12</v>
      </c>
      <c r="F3684" s="1" t="s">
        <v>2830</v>
      </c>
      <c r="G3684" s="1" t="s">
        <v>2830</v>
      </c>
      <c r="I3684" s="1" t="s">
        <v>7930</v>
      </c>
      <c r="J3684" s="1" t="s">
        <v>20</v>
      </c>
    </row>
    <row r="3685" customFormat="false" ht="12.75" hidden="false" customHeight="false" outlineLevel="0" collapsed="false">
      <c r="A3685" s="1" t="s">
        <v>7931</v>
      </c>
      <c r="B3685" s="1" t="str">
        <f aca="false">CONCATENATE(I3685,"     ",J3685)</f>
        <v>Корытов Анатолий     кмс</v>
      </c>
      <c r="D3685" s="1" t="s">
        <v>33</v>
      </c>
      <c r="E3685" s="1" t="s">
        <v>34</v>
      </c>
      <c r="F3685" s="1" t="s">
        <v>399</v>
      </c>
      <c r="G3685" s="1" t="s">
        <v>399</v>
      </c>
      <c r="H3685" s="5" t="n">
        <v>14858</v>
      </c>
      <c r="I3685" s="1" t="s">
        <v>7932</v>
      </c>
      <c r="J3685" s="1" t="s">
        <v>20</v>
      </c>
    </row>
    <row r="3686" customFormat="false" ht="12.75" hidden="false" customHeight="false" outlineLevel="0" collapsed="false">
      <c r="A3686" s="1" t="s">
        <v>7933</v>
      </c>
      <c r="B3686" s="1" t="str">
        <f aca="false">CONCATENATE(I3686,"     ",J3686)</f>
        <v>Корякин Артем     </v>
      </c>
      <c r="D3686" s="1" t="s">
        <v>53</v>
      </c>
      <c r="E3686" s="1" t="s">
        <v>12</v>
      </c>
      <c r="F3686" s="1" t="s">
        <v>1789</v>
      </c>
      <c r="G3686" s="1" t="s">
        <v>1789</v>
      </c>
      <c r="H3686" s="5" t="n">
        <v>35948</v>
      </c>
      <c r="I3686" s="1" t="s">
        <v>7934</v>
      </c>
      <c r="J3686" s="1"/>
    </row>
    <row r="3687" customFormat="false" ht="12.75" hidden="false" customHeight="false" outlineLevel="0" collapsed="false">
      <c r="A3687" s="1" t="s">
        <v>7935</v>
      </c>
      <c r="B3687" s="1" t="str">
        <f aca="false">CONCATENATE(I3687,"     ",J3687)</f>
        <v>Косаковский Владимир     1</v>
      </c>
      <c r="D3687" s="1" t="s">
        <v>11</v>
      </c>
      <c r="E3687" s="1" t="s">
        <v>12</v>
      </c>
      <c r="F3687" s="1" t="s">
        <v>79</v>
      </c>
      <c r="G3687" s="1" t="s">
        <v>79</v>
      </c>
      <c r="H3687" s="5" t="n">
        <v>16075</v>
      </c>
      <c r="I3687" s="1" t="s">
        <v>7936</v>
      </c>
      <c r="J3687" s="1" t="s">
        <v>15</v>
      </c>
    </row>
    <row r="3688" customFormat="false" ht="12.75" hidden="false" customHeight="false" outlineLevel="0" collapsed="false">
      <c r="A3688" s="1" t="s">
        <v>7937</v>
      </c>
      <c r="B3688" s="1" t="str">
        <f aca="false">CONCATENATE(I3688,"     ",J3688)</f>
        <v>Косарев Валерий     кмс</v>
      </c>
      <c r="D3688" s="1" t="s">
        <v>33</v>
      </c>
      <c r="E3688" s="1" t="s">
        <v>12</v>
      </c>
      <c r="F3688" s="1" t="s">
        <v>2075</v>
      </c>
      <c r="G3688" s="1" t="s">
        <v>2075</v>
      </c>
      <c r="H3688" s="5" t="n">
        <v>19456</v>
      </c>
      <c r="I3688" s="1" t="s">
        <v>7938</v>
      </c>
      <c r="J3688" s="1" t="s">
        <v>20</v>
      </c>
    </row>
    <row r="3689" customFormat="false" ht="12.75" hidden="false" customHeight="false" outlineLevel="0" collapsed="false">
      <c r="A3689" s="1" t="s">
        <v>537</v>
      </c>
      <c r="B3689" s="1" t="str">
        <f aca="false">CONCATENATE(I3689,"     ",J3689)</f>
        <v>Косаренко Владимир     кмс</v>
      </c>
      <c r="D3689" s="1" t="s">
        <v>86</v>
      </c>
      <c r="E3689" s="1" t="s">
        <v>12</v>
      </c>
      <c r="F3689" s="1" t="s">
        <v>672</v>
      </c>
      <c r="G3689" s="1" t="s">
        <v>672</v>
      </c>
      <c r="H3689" s="5" t="n">
        <v>20508</v>
      </c>
      <c r="I3689" s="1" t="s">
        <v>7939</v>
      </c>
      <c r="J3689" s="1" t="s">
        <v>20</v>
      </c>
    </row>
    <row r="3690" customFormat="false" ht="12.75" hidden="false" customHeight="false" outlineLevel="0" collapsed="false">
      <c r="A3690" s="1" t="s">
        <v>7940</v>
      </c>
      <c r="B3690" s="1" t="str">
        <f aca="false">CONCATENATE(I3690,"     ",J3690)</f>
        <v>Косенко Валерий     1</v>
      </c>
      <c r="D3690" s="1" t="s">
        <v>86</v>
      </c>
      <c r="E3690" s="1" t="s">
        <v>12</v>
      </c>
      <c r="F3690" s="1" t="s">
        <v>1468</v>
      </c>
      <c r="G3690" s="1" t="s">
        <v>1468</v>
      </c>
      <c r="H3690" s="5" t="n">
        <v>18482</v>
      </c>
      <c r="I3690" s="1" t="s">
        <v>7941</v>
      </c>
      <c r="J3690" s="1" t="s">
        <v>15</v>
      </c>
    </row>
    <row r="3691" customFormat="false" ht="12.75" hidden="false" customHeight="false" outlineLevel="0" collapsed="false">
      <c r="A3691" s="1" t="s">
        <v>7942</v>
      </c>
      <c r="B3691" s="1" t="str">
        <f aca="false">CONCATENATE(I3691,"     ",J3691)</f>
        <v>Косенко Иван     1</v>
      </c>
      <c r="D3691" s="1" t="s">
        <v>33</v>
      </c>
      <c r="E3691" s="1" t="s">
        <v>12</v>
      </c>
      <c r="F3691" s="1" t="s">
        <v>803</v>
      </c>
      <c r="G3691" s="1" t="s">
        <v>803</v>
      </c>
      <c r="H3691" s="5" t="n">
        <v>16164</v>
      </c>
      <c r="I3691" s="1" t="s">
        <v>7943</v>
      </c>
      <c r="J3691" s="1" t="s">
        <v>15</v>
      </c>
    </row>
    <row r="3692" customFormat="false" ht="12.75" hidden="false" customHeight="false" outlineLevel="0" collapsed="false">
      <c r="A3692" s="1" t="s">
        <v>7944</v>
      </c>
      <c r="B3692" s="1" t="str">
        <f aca="false">CONCATENATE(I3692,"     ",J3692)</f>
        <v>Косиков Алексей     мс</v>
      </c>
      <c r="D3692" s="1" t="s">
        <v>78</v>
      </c>
      <c r="E3692" s="1" t="s">
        <v>12</v>
      </c>
      <c r="F3692" s="1" t="s">
        <v>7864</v>
      </c>
      <c r="G3692" s="1" t="s">
        <v>7864</v>
      </c>
      <c r="H3692" s="5" t="n">
        <v>17954</v>
      </c>
      <c r="I3692" s="1" t="s">
        <v>7945</v>
      </c>
      <c r="J3692" s="1" t="s">
        <v>99</v>
      </c>
    </row>
    <row r="3693" customFormat="false" ht="12.75" hidden="false" customHeight="false" outlineLevel="0" collapsed="false">
      <c r="A3693" s="1" t="s">
        <v>7946</v>
      </c>
      <c r="B3693" s="1" t="str">
        <f aca="false">CONCATENATE(I3693,"     ",J3693)</f>
        <v>Косиков Андрей     кмс</v>
      </c>
      <c r="D3693" s="1" t="s">
        <v>78</v>
      </c>
      <c r="E3693" s="1" t="s">
        <v>34</v>
      </c>
      <c r="F3693" s="1" t="s">
        <v>6360</v>
      </c>
      <c r="G3693" s="1" t="s">
        <v>6360</v>
      </c>
      <c r="H3693" s="5" t="n">
        <v>32849</v>
      </c>
      <c r="I3693" s="1" t="s">
        <v>7947</v>
      </c>
      <c r="J3693" s="1" t="s">
        <v>20</v>
      </c>
    </row>
    <row r="3694" customFormat="false" ht="12.75" hidden="false" customHeight="false" outlineLevel="0" collapsed="false">
      <c r="A3694" s="1" t="s">
        <v>7948</v>
      </c>
      <c r="B3694" s="1" t="str">
        <f aca="false">CONCATENATE(I3694,"     ",J3694)</f>
        <v>Косинский Евгений     1</v>
      </c>
      <c r="D3694" s="1" t="s">
        <v>403</v>
      </c>
      <c r="E3694" s="1" t="s">
        <v>12</v>
      </c>
      <c r="F3694" s="1" t="s">
        <v>235</v>
      </c>
      <c r="G3694" s="1" t="s">
        <v>235</v>
      </c>
      <c r="H3694" s="5" t="n">
        <v>13801</v>
      </c>
      <c r="I3694" s="1" t="s">
        <v>7949</v>
      </c>
      <c r="J3694" s="1" t="s">
        <v>15</v>
      </c>
    </row>
    <row r="3695" customFormat="false" ht="12.75" hidden="false" customHeight="false" outlineLevel="0" collapsed="false">
      <c r="A3695" s="1" t="s">
        <v>7950</v>
      </c>
      <c r="B3695" s="1" t="str">
        <f aca="false">CONCATENATE(I3695,"     ",J3695)</f>
        <v>Косич Леся     1</v>
      </c>
      <c r="D3695" s="1" t="s">
        <v>49</v>
      </c>
      <c r="E3695" s="1" t="s">
        <v>125</v>
      </c>
      <c r="F3695" s="1" t="s">
        <v>304</v>
      </c>
      <c r="G3695" s="1" t="s">
        <v>304</v>
      </c>
      <c r="H3695" s="5" t="n">
        <v>27883</v>
      </c>
      <c r="I3695" s="1" t="s">
        <v>7951</v>
      </c>
      <c r="J3695" s="1" t="s">
        <v>15</v>
      </c>
    </row>
    <row r="3696" customFormat="false" ht="12.75" hidden="false" customHeight="false" outlineLevel="0" collapsed="false">
      <c r="A3696" s="1" t="s">
        <v>7952</v>
      </c>
      <c r="B3696" s="1" t="str">
        <f aca="false">CONCATENATE(I3696,"     ",J3696)</f>
        <v>Косолапов Вадим     1</v>
      </c>
      <c r="D3696" s="1" t="s">
        <v>82</v>
      </c>
      <c r="E3696" s="1" t="s">
        <v>12</v>
      </c>
      <c r="F3696" s="1" t="s">
        <v>206</v>
      </c>
      <c r="G3696" s="1" t="s">
        <v>206</v>
      </c>
      <c r="H3696" s="5" t="n">
        <v>12555</v>
      </c>
      <c r="I3696" s="1" t="s">
        <v>7953</v>
      </c>
      <c r="J3696" s="1" t="s">
        <v>15</v>
      </c>
    </row>
    <row r="3697" customFormat="false" ht="12.75" hidden="false" customHeight="false" outlineLevel="0" collapsed="false">
      <c r="A3697" s="1" t="s">
        <v>7954</v>
      </c>
      <c r="B3697" s="1" t="str">
        <f aca="false">CONCATENATE(I3697,"     ",J3697)</f>
        <v>Косолапов Валерий     1</v>
      </c>
      <c r="D3697" s="1" t="s">
        <v>22</v>
      </c>
      <c r="E3697" s="1" t="s">
        <v>12</v>
      </c>
      <c r="F3697" s="1" t="s">
        <v>2598</v>
      </c>
      <c r="G3697" s="1" t="s">
        <v>2598</v>
      </c>
      <c r="H3697" s="5" t="n">
        <v>19364</v>
      </c>
      <c r="I3697" s="1" t="s">
        <v>7955</v>
      </c>
      <c r="J3697" s="1" t="s">
        <v>15</v>
      </c>
    </row>
    <row r="3698" customFormat="false" ht="12.75" hidden="false" customHeight="false" outlineLevel="0" collapsed="false">
      <c r="A3698" s="1" t="s">
        <v>7956</v>
      </c>
      <c r="B3698" s="1" t="str">
        <f aca="false">CONCATENATE(I3698,"     ",J3698)</f>
        <v>Костак Татьяна     мф/кмс</v>
      </c>
      <c r="D3698" s="1" t="s">
        <v>29</v>
      </c>
      <c r="E3698" s="1" t="s">
        <v>125</v>
      </c>
      <c r="F3698" s="1" t="s">
        <v>254</v>
      </c>
      <c r="G3698" s="1" t="s">
        <v>254</v>
      </c>
      <c r="H3698" s="5" t="n">
        <v>26278</v>
      </c>
      <c r="I3698" s="1" t="s">
        <v>7957</v>
      </c>
      <c r="J3698" s="1" t="s">
        <v>570</v>
      </c>
    </row>
    <row r="3699" customFormat="false" ht="12.75" hidden="false" customHeight="false" outlineLevel="0" collapsed="false">
      <c r="A3699" s="1" t="s">
        <v>430</v>
      </c>
      <c r="B3699" s="1" t="str">
        <f aca="false">CONCATENATE(I3699,"     ",J3699)</f>
        <v>Косташ Роман     1</v>
      </c>
      <c r="D3699" s="1" t="s">
        <v>78</v>
      </c>
      <c r="E3699" s="1" t="s">
        <v>12</v>
      </c>
      <c r="F3699" s="1" t="s">
        <v>505</v>
      </c>
      <c r="G3699" s="1" t="s">
        <v>505</v>
      </c>
      <c r="H3699" s="5" t="n">
        <v>37992</v>
      </c>
      <c r="I3699" s="1" t="s">
        <v>7958</v>
      </c>
      <c r="J3699" s="1" t="s">
        <v>15</v>
      </c>
    </row>
    <row r="3700" customFormat="false" ht="12.75" hidden="false" customHeight="false" outlineLevel="0" collapsed="false">
      <c r="A3700" s="1" t="s">
        <v>7959</v>
      </c>
      <c r="B3700" s="1" t="str">
        <f aca="false">CONCATENATE(I3700,"     ",J3700)</f>
        <v>Костащук Василий     кмс</v>
      </c>
      <c r="D3700" s="1" t="s">
        <v>651</v>
      </c>
      <c r="E3700" s="1" t="s">
        <v>12</v>
      </c>
      <c r="F3700" s="1" t="s">
        <v>1043</v>
      </c>
      <c r="G3700" s="1" t="s">
        <v>1043</v>
      </c>
      <c r="H3700" s="5" t="n">
        <v>20748</v>
      </c>
      <c r="I3700" s="1" t="s">
        <v>7960</v>
      </c>
      <c r="J3700" s="1" t="s">
        <v>20</v>
      </c>
    </row>
    <row r="3701" customFormat="false" ht="12.75" hidden="false" customHeight="false" outlineLevel="0" collapsed="false">
      <c r="A3701" s="1" t="s">
        <v>7961</v>
      </c>
      <c r="B3701" s="1" t="str">
        <f aca="false">CONCATENATE(I3701,"     ",J3701)</f>
        <v>Костевский Борис     1</v>
      </c>
      <c r="D3701" s="1" t="s">
        <v>403</v>
      </c>
      <c r="E3701" s="1" t="s">
        <v>12</v>
      </c>
      <c r="F3701" s="1" t="s">
        <v>206</v>
      </c>
      <c r="G3701" s="1" t="s">
        <v>206</v>
      </c>
      <c r="H3701" s="5" t="n">
        <v>25598</v>
      </c>
      <c r="I3701" s="1" t="s">
        <v>7962</v>
      </c>
      <c r="J3701" s="1" t="s">
        <v>15</v>
      </c>
    </row>
    <row r="3702" customFormat="false" ht="12.75" hidden="false" customHeight="false" outlineLevel="0" collapsed="false">
      <c r="A3702" s="1" t="s">
        <v>7963</v>
      </c>
      <c r="B3702" s="1" t="str">
        <f aca="false">CONCATENATE(I3702,"     ",J3702)</f>
        <v>Костельная Мария     1</v>
      </c>
      <c r="D3702" s="1" t="s">
        <v>41</v>
      </c>
      <c r="E3702" s="1" t="s">
        <v>12</v>
      </c>
      <c r="F3702" s="1" t="s">
        <v>6192</v>
      </c>
      <c r="G3702" s="1" t="s">
        <v>6192</v>
      </c>
      <c r="H3702" s="5" t="n">
        <v>36737</v>
      </c>
      <c r="I3702" s="1" t="s">
        <v>7964</v>
      </c>
      <c r="J3702" s="1" t="s">
        <v>15</v>
      </c>
    </row>
    <row r="3703" customFormat="false" ht="12.75" hidden="false" customHeight="false" outlineLevel="0" collapsed="false">
      <c r="A3703" s="1" t="s">
        <v>7965</v>
      </c>
      <c r="B3703" s="1" t="str">
        <f aca="false">CONCATENATE(I3703,"     ",J3703)</f>
        <v>Костенко Александр     кмс</v>
      </c>
      <c r="D3703" s="1" t="s">
        <v>66</v>
      </c>
      <c r="E3703" s="1" t="s">
        <v>12</v>
      </c>
      <c r="F3703" s="1" t="s">
        <v>5059</v>
      </c>
      <c r="G3703" s="1" t="s">
        <v>5059</v>
      </c>
      <c r="H3703" s="5" t="n">
        <v>19173</v>
      </c>
      <c r="I3703" s="1" t="s">
        <v>7966</v>
      </c>
      <c r="J3703" s="1" t="s">
        <v>20</v>
      </c>
    </row>
    <row r="3704" customFormat="false" ht="12.75" hidden="false" customHeight="false" outlineLevel="0" collapsed="false">
      <c r="A3704" s="1" t="s">
        <v>7967</v>
      </c>
      <c r="B3704" s="1" t="str">
        <f aca="false">CONCATENATE(I3704,"     ",J3704)</f>
        <v>Костенко Анна     1</v>
      </c>
      <c r="D3704" s="1" t="s">
        <v>78</v>
      </c>
      <c r="E3704" s="1" t="s">
        <v>125</v>
      </c>
      <c r="F3704" s="1" t="s">
        <v>1880</v>
      </c>
      <c r="G3704" s="1" t="s">
        <v>1880</v>
      </c>
      <c r="I3704" s="1" t="s">
        <v>7968</v>
      </c>
      <c r="J3704" s="1" t="s">
        <v>15</v>
      </c>
    </row>
    <row r="3705" customFormat="false" ht="12.75" hidden="false" customHeight="false" outlineLevel="0" collapsed="false">
      <c r="A3705" s="1" t="s">
        <v>7969</v>
      </c>
      <c r="B3705" s="1" t="str">
        <f aca="false">CONCATENATE(I3705,"     ",J3705)</f>
        <v>Костенко Виталий     1</v>
      </c>
      <c r="D3705" s="1" t="s">
        <v>101</v>
      </c>
      <c r="E3705" s="1" t="s">
        <v>34</v>
      </c>
      <c r="F3705" s="1" t="s">
        <v>2536</v>
      </c>
      <c r="G3705" s="1" t="s">
        <v>2536</v>
      </c>
      <c r="H3705" s="5" t="n">
        <v>28457</v>
      </c>
      <c r="I3705" s="1" t="s">
        <v>7970</v>
      </c>
      <c r="J3705" s="1" t="s">
        <v>15</v>
      </c>
    </row>
    <row r="3706" customFormat="false" ht="12.75" hidden="false" customHeight="false" outlineLevel="0" collapsed="false">
      <c r="A3706" s="1" t="s">
        <v>2040</v>
      </c>
      <c r="B3706" s="1" t="str">
        <f aca="false">CONCATENATE(I3706,"     ",J3706)</f>
        <v>Костенко Владимир     1</v>
      </c>
      <c r="D3706" s="1" t="s">
        <v>86</v>
      </c>
      <c r="E3706" s="1" t="s">
        <v>34</v>
      </c>
      <c r="F3706" s="1" t="s">
        <v>1441</v>
      </c>
      <c r="G3706" s="1" t="s">
        <v>1441</v>
      </c>
      <c r="H3706" s="5" t="n">
        <v>15924</v>
      </c>
      <c r="I3706" s="1" t="s">
        <v>7971</v>
      </c>
      <c r="J3706" s="1" t="s">
        <v>15</v>
      </c>
    </row>
    <row r="3707" customFormat="false" ht="12.75" hidden="false" customHeight="false" outlineLevel="0" collapsed="false">
      <c r="A3707" s="1" t="s">
        <v>7972</v>
      </c>
      <c r="B3707" s="1" t="str">
        <f aca="false">CONCATENATE(I3707,"     ",J3707)</f>
        <v>Костенко Владимир     1</v>
      </c>
      <c r="D3707" s="1" t="s">
        <v>45</v>
      </c>
      <c r="E3707" s="1" t="s">
        <v>12</v>
      </c>
      <c r="F3707" s="1" t="s">
        <v>288</v>
      </c>
      <c r="G3707" s="1" t="s">
        <v>288</v>
      </c>
      <c r="H3707" s="5" t="n">
        <v>18456</v>
      </c>
      <c r="I3707" s="1" t="s">
        <v>7971</v>
      </c>
      <c r="J3707" s="1" t="s">
        <v>15</v>
      </c>
    </row>
    <row r="3708" customFormat="false" ht="12.75" hidden="false" customHeight="false" outlineLevel="0" collapsed="false">
      <c r="A3708" s="1" t="s">
        <v>7973</v>
      </c>
      <c r="B3708" s="1" t="str">
        <f aca="false">CONCATENATE(I3708,"     ",J3708)</f>
        <v>Костенко Иван     1</v>
      </c>
      <c r="D3708" s="1" t="s">
        <v>78</v>
      </c>
      <c r="E3708" s="1" t="s">
        <v>12</v>
      </c>
      <c r="F3708" s="1" t="s">
        <v>7494</v>
      </c>
      <c r="G3708" s="1" t="s">
        <v>7494</v>
      </c>
      <c r="H3708" s="5" t="n">
        <v>15348</v>
      </c>
      <c r="I3708" s="1" t="s">
        <v>7974</v>
      </c>
      <c r="J3708" s="1" t="s">
        <v>15</v>
      </c>
    </row>
    <row r="3709" customFormat="false" ht="12.75" hidden="false" customHeight="false" outlineLevel="0" collapsed="false">
      <c r="A3709" s="1" t="s">
        <v>7975</v>
      </c>
      <c r="B3709" s="1" t="str">
        <f aca="false">CONCATENATE(I3709,"     ",J3709)</f>
        <v>Костенко Игорь     кмс</v>
      </c>
      <c r="D3709" s="1" t="s">
        <v>101</v>
      </c>
      <c r="E3709" s="1" t="s">
        <v>34</v>
      </c>
      <c r="F3709" s="1" t="s">
        <v>672</v>
      </c>
      <c r="G3709" s="1" t="s">
        <v>672</v>
      </c>
      <c r="H3709" s="5" t="n">
        <v>23128</v>
      </c>
      <c r="I3709" s="1" t="s">
        <v>7976</v>
      </c>
      <c r="J3709" s="1" t="s">
        <v>20</v>
      </c>
    </row>
    <row r="3710" customFormat="false" ht="12.75" hidden="false" customHeight="false" outlineLevel="0" collapsed="false">
      <c r="A3710" s="1" t="s">
        <v>7977</v>
      </c>
      <c r="B3710" s="1" t="str">
        <f aca="false">CONCATENATE(I3710,"     ",J3710)</f>
        <v>Костенко Леонид     кмс</v>
      </c>
      <c r="D3710" s="1" t="s">
        <v>22</v>
      </c>
      <c r="E3710" s="1" t="s">
        <v>12</v>
      </c>
      <c r="F3710" s="1" t="s">
        <v>312</v>
      </c>
      <c r="G3710" s="1" t="s">
        <v>312</v>
      </c>
      <c r="H3710" s="5" t="n">
        <v>12953</v>
      </c>
      <c r="I3710" s="1" t="s">
        <v>7978</v>
      </c>
      <c r="J3710" s="1" t="s">
        <v>20</v>
      </c>
    </row>
    <row r="3711" customFormat="false" ht="12.75" hidden="false" customHeight="false" outlineLevel="0" collapsed="false">
      <c r="A3711" s="1" t="s">
        <v>7979</v>
      </c>
      <c r="B3711" s="1" t="str">
        <f aca="false">CONCATENATE(I3711,"     ",J3711)</f>
        <v>Костенюк Анатолий     1</v>
      </c>
      <c r="D3711" s="1" t="s">
        <v>928</v>
      </c>
      <c r="E3711" s="1" t="s">
        <v>12</v>
      </c>
      <c r="F3711" s="1" t="s">
        <v>2085</v>
      </c>
      <c r="G3711" s="1" t="s">
        <v>2085</v>
      </c>
      <c r="I3711" s="1" t="s">
        <v>7980</v>
      </c>
      <c r="J3711" s="1" t="s">
        <v>15</v>
      </c>
    </row>
    <row r="3712" customFormat="false" ht="12.75" hidden="false" customHeight="false" outlineLevel="0" collapsed="false">
      <c r="A3712" s="1" t="s">
        <v>7981</v>
      </c>
      <c r="B3712" s="1" t="str">
        <f aca="false">CONCATENATE(I3712,"     ",J3712)</f>
        <v>Костецкая Юлия     1</v>
      </c>
      <c r="D3712" s="1" t="s">
        <v>29</v>
      </c>
      <c r="E3712" s="1" t="s">
        <v>125</v>
      </c>
      <c r="F3712" s="1" t="s">
        <v>1789</v>
      </c>
      <c r="G3712" s="1" t="s">
        <v>1789</v>
      </c>
      <c r="H3712" s="5" t="n">
        <v>27121</v>
      </c>
      <c r="I3712" s="1" t="s">
        <v>7982</v>
      </c>
      <c r="J3712" s="1" t="s">
        <v>15</v>
      </c>
    </row>
    <row r="3713" customFormat="false" ht="12.75" hidden="false" customHeight="false" outlineLevel="0" collapsed="false">
      <c r="A3713" s="1" t="s">
        <v>7983</v>
      </c>
      <c r="B3713" s="1" t="str">
        <f aca="false">CONCATENATE(I3713,"     ",J3713)</f>
        <v>Костив Николай     1</v>
      </c>
      <c r="D3713" s="1" t="s">
        <v>41</v>
      </c>
      <c r="E3713" s="1" t="s">
        <v>12</v>
      </c>
      <c r="F3713" s="1" t="s">
        <v>129</v>
      </c>
      <c r="G3713" s="1" t="s">
        <v>129</v>
      </c>
      <c r="H3713" s="5" t="n">
        <v>35574</v>
      </c>
      <c r="I3713" s="1" t="s">
        <v>7984</v>
      </c>
      <c r="J3713" s="1" t="s">
        <v>15</v>
      </c>
    </row>
    <row r="3714" customFormat="false" ht="12.75" hidden="false" customHeight="false" outlineLevel="0" collapsed="false">
      <c r="A3714" s="1" t="s">
        <v>7985</v>
      </c>
      <c r="B3714" s="1" t="str">
        <f aca="false">CONCATENATE(I3714,"     ",J3714)</f>
        <v>Костик Александр     1</v>
      </c>
      <c r="D3714" s="1" t="s">
        <v>33</v>
      </c>
      <c r="E3714" s="1" t="s">
        <v>12</v>
      </c>
      <c r="F3714" s="1" t="s">
        <v>511</v>
      </c>
      <c r="G3714" s="1" t="s">
        <v>511</v>
      </c>
      <c r="H3714" s="5" t="n">
        <v>17433</v>
      </c>
      <c r="I3714" s="1" t="s">
        <v>7986</v>
      </c>
      <c r="J3714" s="1" t="s">
        <v>15</v>
      </c>
    </row>
    <row r="3715" customFormat="false" ht="12.75" hidden="false" customHeight="false" outlineLevel="0" collapsed="false">
      <c r="A3715" s="1" t="s">
        <v>7987</v>
      </c>
      <c r="B3715" s="1" t="str">
        <f aca="false">CONCATENATE(I3715,"     ",J3715)</f>
        <v>Костиняк Василий     1</v>
      </c>
      <c r="D3715" s="1" t="s">
        <v>651</v>
      </c>
      <c r="E3715" s="1" t="s">
        <v>12</v>
      </c>
      <c r="F3715" s="1" t="s">
        <v>1086</v>
      </c>
      <c r="G3715" s="1" t="s">
        <v>1086</v>
      </c>
      <c r="H3715" s="5" t="n">
        <v>22673</v>
      </c>
      <c r="I3715" s="1" t="s">
        <v>7988</v>
      </c>
      <c r="J3715" s="1" t="s">
        <v>15</v>
      </c>
    </row>
    <row r="3716" customFormat="false" ht="12.75" hidden="false" customHeight="false" outlineLevel="0" collapsed="false">
      <c r="A3716" s="1" t="s">
        <v>7989</v>
      </c>
      <c r="B3716" s="1" t="str">
        <f aca="false">CONCATENATE(I3716,"     ",J3716)</f>
        <v>Костоглодов Станислав     1</v>
      </c>
      <c r="D3716" s="1" t="s">
        <v>772</v>
      </c>
      <c r="E3716" s="1" t="s">
        <v>12</v>
      </c>
      <c r="F3716" s="1" t="s">
        <v>149</v>
      </c>
      <c r="G3716" s="1" t="s">
        <v>149</v>
      </c>
      <c r="H3716" s="5" t="n">
        <v>35973</v>
      </c>
      <c r="I3716" s="1" t="s">
        <v>7990</v>
      </c>
      <c r="J3716" s="1" t="s">
        <v>15</v>
      </c>
    </row>
    <row r="3717" customFormat="false" ht="12.75" hidden="false" customHeight="false" outlineLevel="0" collapsed="false">
      <c r="A3717" s="1" t="s">
        <v>7991</v>
      </c>
      <c r="B3717" s="1" t="str">
        <f aca="false">CONCATENATE(I3717,"     ",J3717)</f>
        <v>Косторных Евгений     1</v>
      </c>
      <c r="D3717" s="1" t="s">
        <v>53</v>
      </c>
      <c r="E3717" s="1" t="s">
        <v>12</v>
      </c>
      <c r="F3717" s="1" t="s">
        <v>347</v>
      </c>
      <c r="G3717" s="1" t="s">
        <v>347</v>
      </c>
      <c r="H3717" s="5" t="n">
        <v>16977</v>
      </c>
      <c r="I3717" s="1" t="s">
        <v>7992</v>
      </c>
      <c r="J3717" s="1" t="s">
        <v>15</v>
      </c>
    </row>
    <row r="3718" customFormat="false" ht="12.75" hidden="false" customHeight="false" outlineLevel="0" collapsed="false">
      <c r="A3718" s="1" t="s">
        <v>7993</v>
      </c>
      <c r="B3718" s="1" t="str">
        <f aca="false">CONCATENATE(I3718,"     ",J3718)</f>
        <v>Костриков Сергей     1</v>
      </c>
      <c r="D3718" s="1" t="s">
        <v>66</v>
      </c>
      <c r="E3718" s="1" t="s">
        <v>34</v>
      </c>
      <c r="F3718" s="1" t="s">
        <v>1441</v>
      </c>
      <c r="G3718" s="1" t="s">
        <v>1441</v>
      </c>
      <c r="H3718" s="5" t="n">
        <v>20443</v>
      </c>
      <c r="I3718" s="1" t="s">
        <v>7994</v>
      </c>
      <c r="J3718" s="1" t="s">
        <v>15</v>
      </c>
    </row>
    <row r="3719" customFormat="false" ht="12.75" hidden="false" customHeight="false" outlineLevel="0" collapsed="false">
      <c r="A3719" s="1" t="s">
        <v>7995</v>
      </c>
      <c r="B3719" s="1" t="str">
        <f aca="false">CONCATENATE(I3719,"     ",J3719)</f>
        <v>Костромин Михаил     кмс</v>
      </c>
      <c r="D3719" s="1" t="s">
        <v>45</v>
      </c>
      <c r="E3719" s="1" t="s">
        <v>12</v>
      </c>
      <c r="F3719" s="1" t="s">
        <v>7996</v>
      </c>
      <c r="G3719" s="1" t="s">
        <v>7996</v>
      </c>
      <c r="H3719" s="5" t="n">
        <v>31863</v>
      </c>
      <c r="I3719" s="1" t="s">
        <v>7997</v>
      </c>
      <c r="J3719" s="1" t="s">
        <v>20</v>
      </c>
    </row>
    <row r="3720" customFormat="false" ht="12.75" hidden="false" customHeight="false" outlineLevel="0" collapsed="false">
      <c r="A3720" s="1" t="s">
        <v>7998</v>
      </c>
      <c r="B3720" s="1" t="str">
        <f aca="false">CONCATENATE(I3720,"     ",J3720)</f>
        <v>Коструба Тимур     1</v>
      </c>
      <c r="D3720" s="1" t="s">
        <v>66</v>
      </c>
      <c r="E3720" s="1" t="s">
        <v>12</v>
      </c>
      <c r="F3720" s="1" t="s">
        <v>1261</v>
      </c>
      <c r="G3720" s="1" t="s">
        <v>1261</v>
      </c>
      <c r="H3720" s="5" t="n">
        <v>37141</v>
      </c>
      <c r="I3720" s="1" t="s">
        <v>7999</v>
      </c>
      <c r="J3720" s="1" t="s">
        <v>15</v>
      </c>
    </row>
    <row r="3721" customFormat="false" ht="12.75" hidden="false" customHeight="false" outlineLevel="0" collapsed="false">
      <c r="A3721" s="1" t="s">
        <v>8000</v>
      </c>
      <c r="B3721" s="1" t="str">
        <f aca="false">CONCATENATE(I3721,"     ",J3721)</f>
        <v>Костюк Артем     1</v>
      </c>
      <c r="D3721" s="1" t="s">
        <v>78</v>
      </c>
      <c r="E3721" s="1" t="s">
        <v>34</v>
      </c>
      <c r="F3721" s="1" t="s">
        <v>598</v>
      </c>
      <c r="G3721" s="1" t="s">
        <v>598</v>
      </c>
      <c r="H3721" s="5" t="n">
        <v>32643</v>
      </c>
      <c r="I3721" s="1" t="s">
        <v>8001</v>
      </c>
      <c r="J3721" s="1" t="s">
        <v>15</v>
      </c>
    </row>
    <row r="3722" customFormat="false" ht="12.75" hidden="false" customHeight="false" outlineLevel="0" collapsed="false">
      <c r="A3722" s="1" t="s">
        <v>8002</v>
      </c>
      <c r="B3722" s="1" t="str">
        <f aca="false">CONCATENATE(I3722,"     ",J3722)</f>
        <v>Костюк Владимир     1</v>
      </c>
      <c r="D3722" s="1" t="s">
        <v>78</v>
      </c>
      <c r="E3722" s="1" t="s">
        <v>12</v>
      </c>
      <c r="F3722" s="1" t="s">
        <v>1535</v>
      </c>
      <c r="G3722" s="1" t="s">
        <v>1535</v>
      </c>
      <c r="H3722" s="5" t="n">
        <v>17069</v>
      </c>
      <c r="I3722" s="1" t="s">
        <v>8003</v>
      </c>
      <c r="J3722" s="1" t="s">
        <v>15</v>
      </c>
    </row>
    <row r="3723" customFormat="false" ht="12.75" hidden="false" customHeight="false" outlineLevel="0" collapsed="false">
      <c r="A3723" s="1" t="s">
        <v>8004</v>
      </c>
      <c r="B3723" s="1" t="str">
        <f aca="false">CONCATENATE(I3723,"     ",J3723)</f>
        <v>Костюк Надежда     1</v>
      </c>
      <c r="D3723" s="1" t="s">
        <v>82</v>
      </c>
      <c r="E3723" s="1" t="s">
        <v>125</v>
      </c>
      <c r="F3723" s="1" t="s">
        <v>2833</v>
      </c>
      <c r="G3723" s="1" t="s">
        <v>2833</v>
      </c>
      <c r="H3723" s="5" t="n">
        <v>34025</v>
      </c>
      <c r="I3723" s="1" t="s">
        <v>8005</v>
      </c>
      <c r="J3723" s="1" t="s">
        <v>15</v>
      </c>
    </row>
    <row r="3724" customFormat="false" ht="12.75" hidden="false" customHeight="false" outlineLevel="0" collapsed="false">
      <c r="A3724" s="1" t="s">
        <v>8006</v>
      </c>
      <c r="B3724" s="1" t="str">
        <f aca="false">CONCATENATE(I3724,"     ",J3724)</f>
        <v>Костюк Татьяна     мг/мс</v>
      </c>
      <c r="D3724" s="1" t="s">
        <v>33</v>
      </c>
      <c r="E3724" s="1" t="s">
        <v>70</v>
      </c>
      <c r="F3724" s="1" t="s">
        <v>2771</v>
      </c>
      <c r="G3724" s="1" t="s">
        <v>2771</v>
      </c>
      <c r="H3724" s="5" t="n">
        <v>30276</v>
      </c>
      <c r="I3724" s="1" t="s">
        <v>8007</v>
      </c>
      <c r="J3724" s="1" t="s">
        <v>233</v>
      </c>
    </row>
    <row r="3725" customFormat="false" ht="12.75" hidden="false" customHeight="false" outlineLevel="0" collapsed="false">
      <c r="A3725" s="1" t="s">
        <v>8008</v>
      </c>
      <c r="B3725" s="1" t="str">
        <f aca="false">CONCATENATE(I3725,"     ",J3725)</f>
        <v>Костюк Ян     1</v>
      </c>
      <c r="D3725" s="1" t="s">
        <v>101</v>
      </c>
      <c r="E3725" s="1" t="s">
        <v>12</v>
      </c>
      <c r="F3725" s="1" t="s">
        <v>2403</v>
      </c>
      <c r="G3725" s="1" t="s">
        <v>2403</v>
      </c>
      <c r="H3725" s="5" t="n">
        <v>38328</v>
      </c>
      <c r="I3725" s="1" t="s">
        <v>8009</v>
      </c>
      <c r="J3725" s="1" t="s">
        <v>15</v>
      </c>
    </row>
    <row r="3726" customFormat="false" ht="12.75" hidden="false" customHeight="false" outlineLevel="0" collapsed="false">
      <c r="A3726" s="1" t="s">
        <v>8010</v>
      </c>
      <c r="B3726" s="1" t="str">
        <f aca="false">CONCATENATE(I3726,"     ",J3726)</f>
        <v>Костюк Ярослав     1</v>
      </c>
      <c r="D3726" s="1" t="s">
        <v>744</v>
      </c>
      <c r="E3726" s="1" t="s">
        <v>12</v>
      </c>
      <c r="F3726" s="1" t="s">
        <v>1776</v>
      </c>
      <c r="G3726" s="1" t="s">
        <v>1776</v>
      </c>
      <c r="H3726" s="5" t="n">
        <v>30973</v>
      </c>
      <c r="I3726" s="1" t="s">
        <v>8011</v>
      </c>
      <c r="J3726" s="1" t="s">
        <v>15</v>
      </c>
    </row>
    <row r="3727" customFormat="false" ht="12.75" hidden="false" customHeight="false" outlineLevel="0" collapsed="false">
      <c r="A3727" s="1" t="s">
        <v>8012</v>
      </c>
      <c r="B3727" s="1" t="str">
        <f aca="false">CONCATENATE(I3727,"     ",J3727)</f>
        <v>Костюков Александр     кмс</v>
      </c>
      <c r="D3727" s="1" t="s">
        <v>22</v>
      </c>
      <c r="E3727" s="1" t="s">
        <v>12</v>
      </c>
      <c r="F3727" s="1" t="s">
        <v>8013</v>
      </c>
      <c r="G3727" s="1" t="s">
        <v>8013</v>
      </c>
      <c r="H3727" s="5" t="n">
        <v>22098</v>
      </c>
      <c r="I3727" s="1" t="s">
        <v>8014</v>
      </c>
      <c r="J3727" s="1" t="s">
        <v>20</v>
      </c>
    </row>
    <row r="3728" customFormat="false" ht="12.75" hidden="false" customHeight="false" outlineLevel="0" collapsed="false">
      <c r="A3728" s="1" t="s">
        <v>8015</v>
      </c>
      <c r="B3728" s="1" t="str">
        <f aca="false">CONCATENATE(I3728,"     ",J3728)</f>
        <v>Костюков Александр А.     кмс</v>
      </c>
      <c r="D3728" s="1" t="s">
        <v>22</v>
      </c>
      <c r="E3728" s="1" t="s">
        <v>12</v>
      </c>
      <c r="F3728" s="1" t="s">
        <v>3737</v>
      </c>
      <c r="G3728" s="1" t="s">
        <v>3737</v>
      </c>
      <c r="H3728" s="5" t="n">
        <v>32183</v>
      </c>
      <c r="I3728" s="1" t="s">
        <v>8016</v>
      </c>
      <c r="J3728" s="1" t="s">
        <v>20</v>
      </c>
    </row>
    <row r="3729" customFormat="false" ht="12.75" hidden="false" customHeight="false" outlineLevel="0" collapsed="false">
      <c r="A3729" s="1" t="s">
        <v>8017</v>
      </c>
      <c r="B3729" s="1" t="str">
        <f aca="false">CONCATENATE(I3729,"     ",J3729)</f>
        <v>Костюков Иван     кмс</v>
      </c>
      <c r="D3729" s="1" t="s">
        <v>33</v>
      </c>
      <c r="E3729" s="1" t="s">
        <v>34</v>
      </c>
      <c r="F3729" s="1" t="s">
        <v>511</v>
      </c>
      <c r="G3729" s="1" t="s">
        <v>511</v>
      </c>
      <c r="H3729" s="5" t="n">
        <v>32362</v>
      </c>
      <c r="I3729" s="1" t="s">
        <v>8018</v>
      </c>
      <c r="J3729" s="1" t="s">
        <v>20</v>
      </c>
    </row>
    <row r="3730" customFormat="false" ht="12.75" hidden="false" customHeight="false" outlineLevel="0" collapsed="false">
      <c r="A3730" s="1" t="s">
        <v>8019</v>
      </c>
      <c r="B3730" s="1" t="str">
        <f aca="false">CONCATENATE(I3730,"     ",J3730)</f>
        <v>Костюкова Любовь     мг/мс</v>
      </c>
      <c r="D3730" s="1" t="s">
        <v>45</v>
      </c>
      <c r="E3730" s="1" t="s">
        <v>70</v>
      </c>
      <c r="F3730" s="1" t="s">
        <v>4621</v>
      </c>
      <c r="G3730" s="1" t="s">
        <v>4621</v>
      </c>
      <c r="H3730" s="5" t="n">
        <v>30575</v>
      </c>
      <c r="I3730" s="1" t="s">
        <v>8020</v>
      </c>
      <c r="J3730" s="1" t="s">
        <v>233</v>
      </c>
    </row>
    <row r="3731" customFormat="false" ht="12.75" hidden="false" customHeight="false" outlineLevel="0" collapsed="false">
      <c r="A3731" s="1" t="s">
        <v>8021</v>
      </c>
      <c r="B3731" s="1" t="str">
        <f aca="false">CONCATENATE(I3731,"     ",J3731)</f>
        <v>Костюченко Елена     1</v>
      </c>
      <c r="D3731" s="1" t="s">
        <v>113</v>
      </c>
      <c r="E3731" s="1" t="s">
        <v>125</v>
      </c>
      <c r="F3731" s="1" t="s">
        <v>667</v>
      </c>
      <c r="G3731" s="1" t="s">
        <v>667</v>
      </c>
      <c r="H3731" s="5" t="n">
        <v>33000</v>
      </c>
      <c r="I3731" s="1" t="s">
        <v>8022</v>
      </c>
      <c r="J3731" s="1" t="s">
        <v>15</v>
      </c>
    </row>
    <row r="3732" customFormat="false" ht="12.75" hidden="false" customHeight="false" outlineLevel="0" collapsed="false">
      <c r="A3732" s="1" t="s">
        <v>8023</v>
      </c>
      <c r="B3732" s="1" t="str">
        <f aca="false">CONCATENATE(I3732,"     ",J3732)</f>
        <v>Костюшин Максим     1</v>
      </c>
      <c r="D3732" s="1" t="s">
        <v>49</v>
      </c>
      <c r="E3732" s="1" t="s">
        <v>12</v>
      </c>
      <c r="F3732" s="1" t="s">
        <v>71</v>
      </c>
      <c r="G3732" s="1" t="s">
        <v>71</v>
      </c>
      <c r="H3732" s="5" t="n">
        <v>37798</v>
      </c>
      <c r="I3732" s="1" t="s">
        <v>8024</v>
      </c>
      <c r="J3732" s="1" t="s">
        <v>15</v>
      </c>
    </row>
    <row r="3733" customFormat="false" ht="12.75" hidden="false" customHeight="false" outlineLevel="0" collapsed="false">
      <c r="A3733" s="1" t="s">
        <v>8025</v>
      </c>
      <c r="B3733" s="1" t="str">
        <f aca="false">CONCATENATE(I3733,"     ",J3733)</f>
        <v>Косумян Оганес     1</v>
      </c>
      <c r="D3733" s="1" t="s">
        <v>66</v>
      </c>
      <c r="E3733" s="1" t="s">
        <v>12</v>
      </c>
      <c r="F3733" s="1" t="s">
        <v>35</v>
      </c>
      <c r="G3733" s="1" t="s">
        <v>35</v>
      </c>
      <c r="H3733" s="5" t="n">
        <v>15067</v>
      </c>
      <c r="I3733" s="1" t="s">
        <v>8026</v>
      </c>
      <c r="J3733" s="1" t="s">
        <v>15</v>
      </c>
    </row>
    <row r="3734" customFormat="false" ht="12.75" hidden="false" customHeight="false" outlineLevel="0" collapsed="false">
      <c r="A3734" s="1" t="s">
        <v>8027</v>
      </c>
      <c r="B3734" s="1" t="str">
        <f aca="false">CONCATENATE(I3734,"     ",J3734)</f>
        <v>Косяков Владимир     кмс</v>
      </c>
      <c r="D3734" s="1" t="s">
        <v>45</v>
      </c>
      <c r="E3734" s="1" t="s">
        <v>12</v>
      </c>
      <c r="F3734" s="1" t="s">
        <v>497</v>
      </c>
      <c r="G3734" s="1" t="s">
        <v>497</v>
      </c>
      <c r="H3734" s="5" t="n">
        <v>32569</v>
      </c>
      <c r="I3734" s="1" t="s">
        <v>8028</v>
      </c>
      <c r="J3734" s="1" t="s">
        <v>20</v>
      </c>
    </row>
    <row r="3735" customFormat="false" ht="12.75" hidden="false" customHeight="false" outlineLevel="0" collapsed="false">
      <c r="A3735" s="1" t="s">
        <v>8029</v>
      </c>
      <c r="B3735" s="1" t="str">
        <f aca="false">CONCATENATE(I3735,"     ",J3735)</f>
        <v>Косяков Дмитрий     кмс</v>
      </c>
      <c r="D3735" s="1" t="s">
        <v>33</v>
      </c>
      <c r="E3735" s="1" t="s">
        <v>12</v>
      </c>
      <c r="F3735" s="1" t="s">
        <v>6895</v>
      </c>
      <c r="G3735" s="1" t="s">
        <v>6895</v>
      </c>
      <c r="H3735" s="5" t="n">
        <v>34761</v>
      </c>
      <c r="I3735" s="1" t="s">
        <v>8030</v>
      </c>
      <c r="J3735" s="1" t="s">
        <v>20</v>
      </c>
    </row>
    <row r="3736" customFormat="false" ht="12.75" hidden="false" customHeight="false" outlineLevel="0" collapsed="false">
      <c r="A3736" s="1" t="s">
        <v>8031</v>
      </c>
      <c r="B3736" s="1" t="str">
        <f aca="false">CONCATENATE(I3736,"     ",J3736)</f>
        <v>Косянчук Юрий     </v>
      </c>
      <c r="D3736" s="1" t="s">
        <v>53</v>
      </c>
      <c r="E3736" s="1" t="s">
        <v>12</v>
      </c>
      <c r="F3736" s="1" t="s">
        <v>449</v>
      </c>
      <c r="G3736" s="1" t="s">
        <v>449</v>
      </c>
      <c r="H3736" s="5" t="n">
        <v>29033</v>
      </c>
      <c r="I3736" s="1" t="s">
        <v>8032</v>
      </c>
      <c r="J3736" s="1"/>
    </row>
    <row r="3737" customFormat="false" ht="12.75" hidden="false" customHeight="false" outlineLevel="0" collapsed="false">
      <c r="A3737" s="1" t="s">
        <v>8033</v>
      </c>
      <c r="B3737" s="1" t="str">
        <f aca="false">CONCATENATE(I3737,"     ",J3737)</f>
        <v>Косяченко Ольга     1</v>
      </c>
      <c r="D3737" s="1" t="s">
        <v>41</v>
      </c>
      <c r="E3737" s="1" t="s">
        <v>70</v>
      </c>
      <c r="F3737" s="1" t="s">
        <v>155</v>
      </c>
      <c r="G3737" s="1" t="s">
        <v>155</v>
      </c>
      <c r="H3737" s="5" t="n">
        <v>33109</v>
      </c>
      <c r="I3737" s="1" t="s">
        <v>8034</v>
      </c>
      <c r="J3737" s="1" t="s">
        <v>15</v>
      </c>
    </row>
    <row r="3738" customFormat="false" ht="12.75" hidden="false" customHeight="false" outlineLevel="0" collapsed="false">
      <c r="A3738" s="1" t="s">
        <v>8035</v>
      </c>
      <c r="B3738" s="1" t="str">
        <f aca="false">CONCATENATE(I3738,"     ",J3738)</f>
        <v>Кот Владимир     1</v>
      </c>
      <c r="D3738" s="1" t="s">
        <v>66</v>
      </c>
      <c r="E3738" s="1" t="s">
        <v>12</v>
      </c>
      <c r="F3738" s="1" t="s">
        <v>949</v>
      </c>
      <c r="G3738" s="1" t="s">
        <v>949</v>
      </c>
      <c r="H3738" s="5" t="n">
        <v>35468</v>
      </c>
      <c r="I3738" s="1" t="s">
        <v>8036</v>
      </c>
      <c r="J3738" s="1" t="s">
        <v>15</v>
      </c>
    </row>
    <row r="3739" customFormat="false" ht="12.75" hidden="false" customHeight="false" outlineLevel="0" collapsed="false">
      <c r="A3739" s="1" t="s">
        <v>8037</v>
      </c>
      <c r="B3739" s="1" t="str">
        <f aca="false">CONCATENATE(I3739,"     ",J3739)</f>
        <v>Котельва Владислав     </v>
      </c>
      <c r="D3739" s="1" t="s">
        <v>772</v>
      </c>
      <c r="E3739" s="1" t="s">
        <v>12</v>
      </c>
      <c r="F3739" s="1" t="s">
        <v>85</v>
      </c>
      <c r="G3739" s="1" t="s">
        <v>85</v>
      </c>
      <c r="H3739" s="5" t="n">
        <v>13660</v>
      </c>
      <c r="I3739" s="1" t="s">
        <v>8038</v>
      </c>
      <c r="J3739" s="1"/>
    </row>
    <row r="3740" customFormat="false" ht="12.75" hidden="false" customHeight="false" outlineLevel="0" collapsed="false">
      <c r="A3740" s="1" t="s">
        <v>8039</v>
      </c>
      <c r="B3740" s="1" t="str">
        <f aca="false">CONCATENATE(I3740,"     ",J3740)</f>
        <v>Котельницкий Александр     1</v>
      </c>
      <c r="D3740" s="1" t="s">
        <v>11</v>
      </c>
      <c r="E3740" s="1" t="s">
        <v>12</v>
      </c>
      <c r="F3740" s="1" t="s">
        <v>709</v>
      </c>
      <c r="G3740" s="1" t="s">
        <v>709</v>
      </c>
      <c r="H3740" s="5" t="n">
        <v>35370</v>
      </c>
      <c r="I3740" s="1" t="s">
        <v>8040</v>
      </c>
      <c r="J3740" s="1" t="s">
        <v>15</v>
      </c>
    </row>
    <row r="3741" customFormat="false" ht="12.75" hidden="false" customHeight="false" outlineLevel="0" collapsed="false">
      <c r="A3741" s="1" t="s">
        <v>8041</v>
      </c>
      <c r="B3741" s="1" t="str">
        <f aca="false">CONCATENATE(I3741,"     ",J3741)</f>
        <v>Котенко Игорь     кмс</v>
      </c>
      <c r="D3741" s="1" t="s">
        <v>244</v>
      </c>
      <c r="E3741" s="1" t="s">
        <v>34</v>
      </c>
      <c r="F3741" s="1" t="s">
        <v>1130</v>
      </c>
      <c r="G3741" s="1" t="s">
        <v>1130</v>
      </c>
      <c r="I3741" s="1" t="s">
        <v>8042</v>
      </c>
      <c r="J3741" s="1" t="s">
        <v>20</v>
      </c>
    </row>
    <row r="3742" customFormat="false" ht="12.75" hidden="false" customHeight="false" outlineLevel="0" collapsed="false">
      <c r="A3742" s="1" t="s">
        <v>8043</v>
      </c>
      <c r="B3742" s="1" t="str">
        <f aca="false">CONCATENATE(I3742,"     ",J3742)</f>
        <v>Котенко Игорь     </v>
      </c>
      <c r="D3742" s="1" t="s">
        <v>772</v>
      </c>
      <c r="E3742" s="1" t="s">
        <v>12</v>
      </c>
      <c r="F3742" s="1" t="s">
        <v>1276</v>
      </c>
      <c r="G3742" s="1" t="s">
        <v>1276</v>
      </c>
      <c r="H3742" s="5" t="n">
        <v>21600</v>
      </c>
      <c r="I3742" s="1" t="s">
        <v>8042</v>
      </c>
      <c r="J3742" s="1"/>
    </row>
    <row r="3743" customFormat="false" ht="12.75" hidden="false" customHeight="false" outlineLevel="0" collapsed="false">
      <c r="A3743" s="1" t="s">
        <v>8044</v>
      </c>
      <c r="B3743" s="1" t="str">
        <f aca="false">CONCATENATE(I3743,"     ",J3743)</f>
        <v>Котец Карина     1</v>
      </c>
      <c r="D3743" s="1" t="s">
        <v>53</v>
      </c>
      <c r="E3743" s="1" t="s">
        <v>125</v>
      </c>
      <c r="F3743" s="1" t="s">
        <v>8045</v>
      </c>
      <c r="G3743" s="1" t="s">
        <v>8045</v>
      </c>
      <c r="H3743" s="5" t="n">
        <v>36651</v>
      </c>
      <c r="I3743" s="1" t="s">
        <v>8046</v>
      </c>
      <c r="J3743" s="1" t="s">
        <v>15</v>
      </c>
    </row>
    <row r="3744" customFormat="false" ht="12.75" hidden="false" customHeight="false" outlineLevel="0" collapsed="false">
      <c r="A3744" s="1" t="s">
        <v>8047</v>
      </c>
      <c r="B3744" s="1" t="str">
        <f aca="false">CONCATENATE(I3744,"     ",J3744)</f>
        <v>Котик Виталий     кмс</v>
      </c>
      <c r="D3744" s="1" t="s">
        <v>53</v>
      </c>
      <c r="E3744" s="1" t="s">
        <v>12</v>
      </c>
      <c r="F3744" s="1" t="s">
        <v>1035</v>
      </c>
      <c r="G3744" s="1" t="s">
        <v>1035</v>
      </c>
      <c r="H3744" s="5" t="n">
        <v>35939</v>
      </c>
      <c r="I3744" s="1" t="s">
        <v>8048</v>
      </c>
      <c r="J3744" s="1" t="s">
        <v>20</v>
      </c>
    </row>
    <row r="3745" customFormat="false" ht="12.75" hidden="false" customHeight="false" outlineLevel="0" collapsed="false">
      <c r="A3745" s="1" t="s">
        <v>8049</v>
      </c>
      <c r="B3745" s="1" t="str">
        <f aca="false">CONCATENATE(I3745,"     ",J3745)</f>
        <v>Котик Николай     1</v>
      </c>
      <c r="D3745" s="1" t="s">
        <v>53</v>
      </c>
      <c r="E3745" s="1" t="s">
        <v>12</v>
      </c>
      <c r="F3745" s="1" t="s">
        <v>114</v>
      </c>
      <c r="G3745" s="1" t="s">
        <v>114</v>
      </c>
      <c r="H3745" s="5" t="n">
        <v>21675</v>
      </c>
      <c r="I3745" s="1" t="s">
        <v>8050</v>
      </c>
      <c r="J3745" s="1" t="s">
        <v>15</v>
      </c>
    </row>
    <row r="3746" customFormat="false" ht="12.75" hidden="false" customHeight="false" outlineLevel="0" collapsed="false">
      <c r="A3746" s="1" t="s">
        <v>8051</v>
      </c>
      <c r="B3746" s="1" t="str">
        <f aca="false">CONCATENATE(I3746,"     ",J3746)</f>
        <v>Котилевский Сергей     </v>
      </c>
      <c r="D3746" s="1" t="s">
        <v>45</v>
      </c>
      <c r="E3746" s="1" t="s">
        <v>12</v>
      </c>
      <c r="F3746" s="1" t="s">
        <v>1813</v>
      </c>
      <c r="G3746" s="1" t="s">
        <v>1813</v>
      </c>
      <c r="H3746" s="5" t="n">
        <v>29287</v>
      </c>
      <c r="I3746" s="1" t="s">
        <v>8052</v>
      </c>
      <c r="J3746" s="1"/>
    </row>
    <row r="3747" customFormat="false" ht="12.75" hidden="false" customHeight="false" outlineLevel="0" collapsed="false">
      <c r="A3747" s="1" t="s">
        <v>8053</v>
      </c>
      <c r="B3747" s="1" t="str">
        <f aca="false">CONCATENATE(I3747,"     ",J3747)</f>
        <v>Котин Владимир     кмс</v>
      </c>
      <c r="D3747" s="1" t="s">
        <v>53</v>
      </c>
      <c r="E3747" s="1" t="s">
        <v>34</v>
      </c>
      <c r="F3747" s="1" t="s">
        <v>839</v>
      </c>
      <c r="G3747" s="1" t="s">
        <v>839</v>
      </c>
      <c r="I3747" s="1" t="s">
        <v>8054</v>
      </c>
      <c r="J3747" s="1" t="s">
        <v>20</v>
      </c>
    </row>
    <row r="3748" customFormat="false" ht="12.75" hidden="false" customHeight="false" outlineLevel="0" collapsed="false">
      <c r="A3748" s="1" t="s">
        <v>8055</v>
      </c>
      <c r="B3748" s="1" t="str">
        <f aca="false">CONCATENATE(I3748,"     ",J3748)</f>
        <v>Котляр Алексей     кмс</v>
      </c>
      <c r="D3748" s="1" t="s">
        <v>45</v>
      </c>
      <c r="E3748" s="1" t="s">
        <v>12</v>
      </c>
      <c r="F3748" s="1" t="s">
        <v>483</v>
      </c>
      <c r="G3748" s="1" t="s">
        <v>483</v>
      </c>
      <c r="H3748" s="5" t="n">
        <v>36376</v>
      </c>
      <c r="I3748" s="1" t="s">
        <v>8056</v>
      </c>
      <c r="J3748" s="1" t="s">
        <v>20</v>
      </c>
    </row>
    <row r="3749" customFormat="false" ht="12.75" hidden="false" customHeight="false" outlineLevel="0" collapsed="false">
      <c r="A3749" s="1" t="s">
        <v>8057</v>
      </c>
      <c r="B3749" s="1" t="str">
        <f aca="false">CONCATENATE(I3749,"     ",J3749)</f>
        <v>Котляр Анна     2</v>
      </c>
      <c r="D3749" s="1" t="s">
        <v>101</v>
      </c>
      <c r="E3749" s="1" t="s">
        <v>125</v>
      </c>
      <c r="F3749" s="1" t="s">
        <v>1712</v>
      </c>
      <c r="G3749" s="1" t="s">
        <v>1712</v>
      </c>
      <c r="H3749" s="5" t="n">
        <v>30687</v>
      </c>
      <c r="I3749" s="1" t="s">
        <v>8058</v>
      </c>
      <c r="J3749" s="1" t="s">
        <v>189</v>
      </c>
    </row>
    <row r="3750" customFormat="false" ht="12.75" hidden="false" customHeight="false" outlineLevel="0" collapsed="false">
      <c r="A3750" s="1" t="s">
        <v>8059</v>
      </c>
      <c r="B3750" s="1" t="str">
        <f aca="false">CONCATENATE(I3750,"     ",J3750)</f>
        <v>Котляр Виктор     </v>
      </c>
      <c r="D3750" s="1" t="s">
        <v>11</v>
      </c>
      <c r="E3750" s="1" t="s">
        <v>12</v>
      </c>
      <c r="F3750" s="1" t="s">
        <v>776</v>
      </c>
      <c r="G3750" s="1" t="s">
        <v>776</v>
      </c>
      <c r="H3750" s="5" t="n">
        <v>35353</v>
      </c>
      <c r="I3750" s="1" t="s">
        <v>8060</v>
      </c>
      <c r="J3750" s="1"/>
    </row>
    <row r="3751" customFormat="false" ht="12.75" hidden="false" customHeight="false" outlineLevel="0" collapsed="false">
      <c r="A3751" s="1" t="s">
        <v>8061</v>
      </c>
      <c r="B3751" s="1" t="str">
        <f aca="false">CONCATENATE(I3751,"     ",J3751)</f>
        <v>Котляр Игорь     1</v>
      </c>
      <c r="D3751" s="1" t="s">
        <v>22</v>
      </c>
      <c r="E3751" s="1" t="s">
        <v>12</v>
      </c>
      <c r="F3751" s="1" t="s">
        <v>171</v>
      </c>
      <c r="G3751" s="1" t="s">
        <v>171</v>
      </c>
      <c r="H3751" s="5" t="n">
        <v>25915</v>
      </c>
      <c r="I3751" s="1" t="s">
        <v>8062</v>
      </c>
      <c r="J3751" s="1" t="s">
        <v>15</v>
      </c>
    </row>
    <row r="3752" customFormat="false" ht="12.75" hidden="false" customHeight="false" outlineLevel="0" collapsed="false">
      <c r="A3752" s="1" t="s">
        <v>8063</v>
      </c>
      <c r="B3752" s="1" t="str">
        <f aca="false">CONCATENATE(I3752,"     ",J3752)</f>
        <v>Котляр Николай     мф/кмс</v>
      </c>
      <c r="D3752" s="1" t="s">
        <v>45</v>
      </c>
      <c r="E3752" s="1" t="s">
        <v>34</v>
      </c>
      <c r="F3752" s="1" t="s">
        <v>117</v>
      </c>
      <c r="G3752" s="1" t="s">
        <v>117</v>
      </c>
      <c r="H3752" s="5" t="n">
        <v>18510</v>
      </c>
      <c r="I3752" s="1" t="s">
        <v>8064</v>
      </c>
      <c r="J3752" s="1" t="s">
        <v>570</v>
      </c>
    </row>
    <row r="3753" customFormat="false" ht="12.75" hidden="false" customHeight="false" outlineLevel="0" collapsed="false">
      <c r="A3753" s="1" t="s">
        <v>8065</v>
      </c>
      <c r="B3753" s="1" t="str">
        <f aca="false">CONCATENATE(I3753,"     ",J3753)</f>
        <v>Котляревский Константин     кмс</v>
      </c>
      <c r="D3753" s="1" t="s">
        <v>33</v>
      </c>
      <c r="E3753" s="1" t="s">
        <v>12</v>
      </c>
      <c r="F3753" s="1" t="s">
        <v>1403</v>
      </c>
      <c r="G3753" s="1" t="s">
        <v>1403</v>
      </c>
      <c r="H3753" s="5" t="n">
        <v>31794</v>
      </c>
      <c r="I3753" s="1" t="s">
        <v>8066</v>
      </c>
      <c r="J3753" s="1" t="s">
        <v>20</v>
      </c>
    </row>
    <row r="3754" customFormat="false" ht="12.75" hidden="false" customHeight="false" outlineLevel="0" collapsed="false">
      <c r="A3754" s="1" t="s">
        <v>8067</v>
      </c>
      <c r="B3754" s="1" t="str">
        <f aca="false">CONCATENATE(I3754,"     ",J3754)</f>
        <v>Котляров Сергей     кмс</v>
      </c>
      <c r="D3754" s="1" t="s">
        <v>101</v>
      </c>
      <c r="E3754" s="1" t="s">
        <v>12</v>
      </c>
      <c r="F3754" s="1" t="s">
        <v>2484</v>
      </c>
      <c r="G3754" s="1" t="s">
        <v>2484</v>
      </c>
      <c r="H3754" s="5" t="n">
        <v>34999</v>
      </c>
      <c r="I3754" s="1" t="s">
        <v>8068</v>
      </c>
      <c r="J3754" s="1" t="s">
        <v>20</v>
      </c>
    </row>
    <row r="3755" customFormat="false" ht="12.75" hidden="false" customHeight="false" outlineLevel="0" collapsed="false">
      <c r="A3755" s="1" t="s">
        <v>8069</v>
      </c>
      <c r="B3755" s="1" t="str">
        <f aca="false">CONCATENATE(I3755,"     ",J3755)</f>
        <v>Котов Борис     1</v>
      </c>
      <c r="D3755" s="1" t="s">
        <v>22</v>
      </c>
      <c r="E3755" s="1" t="s">
        <v>12</v>
      </c>
      <c r="F3755" s="1" t="s">
        <v>6120</v>
      </c>
      <c r="G3755" s="1" t="s">
        <v>6120</v>
      </c>
      <c r="H3755" s="5" t="n">
        <v>36584</v>
      </c>
      <c r="I3755" s="1" t="s">
        <v>8070</v>
      </c>
      <c r="J3755" s="1" t="s">
        <v>15</v>
      </c>
    </row>
    <row r="3756" customFormat="false" ht="12.75" hidden="false" customHeight="false" outlineLevel="0" collapsed="false">
      <c r="A3756" s="1" t="s">
        <v>8071</v>
      </c>
      <c r="B3756" s="1" t="str">
        <f aca="false">CONCATENATE(I3756,"     ",J3756)</f>
        <v>Котов Денис     1</v>
      </c>
      <c r="D3756" s="1" t="s">
        <v>49</v>
      </c>
      <c r="E3756" s="1" t="s">
        <v>12</v>
      </c>
      <c r="F3756" s="1" t="s">
        <v>572</v>
      </c>
      <c r="G3756" s="1" t="s">
        <v>572</v>
      </c>
      <c r="H3756" s="5" t="n">
        <v>33724</v>
      </c>
      <c r="I3756" s="1" t="s">
        <v>8072</v>
      </c>
      <c r="J3756" s="1" t="s">
        <v>15</v>
      </c>
    </row>
    <row r="3757" customFormat="false" ht="12.75" hidden="false" customHeight="false" outlineLevel="0" collapsed="false">
      <c r="A3757" s="1" t="s">
        <v>8073</v>
      </c>
      <c r="B3757" s="1" t="str">
        <f aca="false">CONCATENATE(I3757,"     ",J3757)</f>
        <v>Котовский Виктор     1</v>
      </c>
      <c r="D3757" s="1" t="s">
        <v>41</v>
      </c>
      <c r="E3757" s="1" t="s">
        <v>12</v>
      </c>
      <c r="F3757" s="1" t="s">
        <v>194</v>
      </c>
      <c r="G3757" s="1" t="s">
        <v>194</v>
      </c>
      <c r="H3757" s="5" t="n">
        <v>33343</v>
      </c>
      <c r="I3757" s="1" t="s">
        <v>8074</v>
      </c>
      <c r="J3757" s="1" t="s">
        <v>15</v>
      </c>
    </row>
    <row r="3758" customFormat="false" ht="12.75" hidden="false" customHeight="false" outlineLevel="0" collapsed="false">
      <c r="A3758" s="1" t="s">
        <v>8075</v>
      </c>
      <c r="B3758" s="1" t="str">
        <f aca="false">CONCATENATE(I3758,"     ",J3758)</f>
        <v>Котовский Дмитрий     кмс</v>
      </c>
      <c r="D3758" s="1" t="s">
        <v>41</v>
      </c>
      <c r="E3758" s="1" t="s">
        <v>12</v>
      </c>
      <c r="F3758" s="1" t="s">
        <v>3015</v>
      </c>
      <c r="G3758" s="1" t="s">
        <v>3015</v>
      </c>
      <c r="H3758" s="5" t="n">
        <v>34244</v>
      </c>
      <c r="I3758" s="1" t="s">
        <v>8076</v>
      </c>
      <c r="J3758" s="1" t="s">
        <v>20</v>
      </c>
    </row>
    <row r="3759" customFormat="false" ht="12.75" hidden="false" customHeight="false" outlineLevel="0" collapsed="false">
      <c r="A3759" s="1" t="s">
        <v>8077</v>
      </c>
      <c r="B3759" s="1" t="str">
        <f aca="false">CONCATENATE(I3759,"     ",J3759)</f>
        <v>Кохан Федор     1</v>
      </c>
      <c r="D3759" s="1" t="s">
        <v>78</v>
      </c>
      <c r="E3759" s="1" t="s">
        <v>12</v>
      </c>
      <c r="F3759" s="1" t="s">
        <v>3088</v>
      </c>
      <c r="G3759" s="1" t="s">
        <v>3088</v>
      </c>
      <c r="I3759" s="1" t="s">
        <v>8078</v>
      </c>
      <c r="J3759" s="1" t="s">
        <v>15</v>
      </c>
    </row>
    <row r="3760" customFormat="false" ht="12.75" hidden="false" customHeight="false" outlineLevel="0" collapsed="false">
      <c r="A3760" s="1" t="s">
        <v>8079</v>
      </c>
      <c r="B3760" s="1" t="str">
        <f aca="false">CONCATENATE(I3760,"     ",J3760)</f>
        <v>Коханенко Владимир     1</v>
      </c>
      <c r="D3760" s="1" t="s">
        <v>96</v>
      </c>
      <c r="E3760" s="1" t="s">
        <v>34</v>
      </c>
      <c r="F3760" s="1" t="s">
        <v>215</v>
      </c>
      <c r="G3760" s="1" t="s">
        <v>215</v>
      </c>
      <c r="H3760" s="5" t="n">
        <v>23068</v>
      </c>
      <c r="I3760" s="1" t="s">
        <v>8080</v>
      </c>
      <c r="J3760" s="1" t="s">
        <v>15</v>
      </c>
    </row>
    <row r="3761" customFormat="false" ht="12.75" hidden="false" customHeight="false" outlineLevel="0" collapsed="false">
      <c r="A3761" s="1" t="s">
        <v>8081</v>
      </c>
      <c r="B3761" s="1" t="str">
        <f aca="false">CONCATENATE(I3761,"     ",J3761)</f>
        <v>Коханов Михаил     1</v>
      </c>
      <c r="D3761" s="1" t="s">
        <v>22</v>
      </c>
      <c r="E3761" s="1" t="s">
        <v>12</v>
      </c>
      <c r="F3761" s="1" t="s">
        <v>679</v>
      </c>
      <c r="G3761" s="1" t="s">
        <v>679</v>
      </c>
      <c r="H3761" s="5" t="n">
        <v>25658</v>
      </c>
      <c r="I3761" s="1" t="s">
        <v>8082</v>
      </c>
      <c r="J3761" s="1" t="s">
        <v>15</v>
      </c>
    </row>
    <row r="3762" customFormat="false" ht="12.75" hidden="false" customHeight="false" outlineLevel="0" collapsed="false">
      <c r="A3762" s="1" t="s">
        <v>8083</v>
      </c>
      <c r="B3762" s="1" t="str">
        <f aca="false">CONCATENATE(I3762,"     ",J3762)</f>
        <v>Кохановский Максим     1</v>
      </c>
      <c r="D3762" s="1" t="s">
        <v>33</v>
      </c>
      <c r="E3762" s="1" t="s">
        <v>34</v>
      </c>
      <c r="F3762" s="1" t="s">
        <v>461</v>
      </c>
      <c r="G3762" s="1" t="s">
        <v>461</v>
      </c>
      <c r="H3762" s="5" t="n">
        <v>32906</v>
      </c>
      <c r="I3762" s="1" t="s">
        <v>8084</v>
      </c>
      <c r="J3762" s="1" t="s">
        <v>15</v>
      </c>
    </row>
    <row r="3763" customFormat="false" ht="12.75" hidden="false" customHeight="false" outlineLevel="0" collapsed="false">
      <c r="A3763" s="1" t="s">
        <v>8085</v>
      </c>
      <c r="B3763" s="1" t="str">
        <f aca="false">CONCATENATE(I3763,"     ",J3763)</f>
        <v>Кохно Александр     кмс</v>
      </c>
      <c r="D3763" s="1" t="s">
        <v>82</v>
      </c>
      <c r="E3763" s="1" t="s">
        <v>12</v>
      </c>
      <c r="F3763" s="1" t="s">
        <v>4219</v>
      </c>
      <c r="G3763" s="1" t="s">
        <v>4219</v>
      </c>
      <c r="H3763" s="5" t="n">
        <v>25642</v>
      </c>
      <c r="I3763" s="1" t="s">
        <v>8086</v>
      </c>
      <c r="J3763" s="1" t="s">
        <v>20</v>
      </c>
    </row>
    <row r="3764" customFormat="false" ht="12.75" hidden="false" customHeight="false" outlineLevel="0" collapsed="false">
      <c r="A3764" s="1" t="s">
        <v>8087</v>
      </c>
      <c r="B3764" s="1" t="str">
        <f aca="false">CONCATENATE(I3764,"     ",J3764)</f>
        <v>Коцур Юрий     1</v>
      </c>
      <c r="D3764" s="1" t="s">
        <v>41</v>
      </c>
      <c r="E3764" s="1" t="s">
        <v>12</v>
      </c>
      <c r="F3764" s="1" t="s">
        <v>362</v>
      </c>
      <c r="G3764" s="1" t="s">
        <v>362</v>
      </c>
      <c r="H3764" s="5" t="n">
        <v>35819</v>
      </c>
      <c r="I3764" s="1" t="s">
        <v>8088</v>
      </c>
      <c r="J3764" s="1" t="s">
        <v>15</v>
      </c>
    </row>
    <row r="3765" customFormat="false" ht="12.75" hidden="false" customHeight="false" outlineLevel="0" collapsed="false">
      <c r="A3765" s="1" t="s">
        <v>8089</v>
      </c>
      <c r="B3765" s="1" t="str">
        <f aca="false">CONCATENATE(I3765,"     ",J3765)</f>
        <v>Кочан Валерий     1</v>
      </c>
      <c r="D3765" s="1" t="s">
        <v>29</v>
      </c>
      <c r="E3765" s="1" t="s">
        <v>12</v>
      </c>
      <c r="F3765" s="1" t="s">
        <v>960</v>
      </c>
      <c r="G3765" s="1" t="s">
        <v>960</v>
      </c>
      <c r="H3765" s="5" t="n">
        <v>18336</v>
      </c>
      <c r="I3765" s="1" t="s">
        <v>8090</v>
      </c>
      <c r="J3765" s="1" t="s">
        <v>15</v>
      </c>
    </row>
    <row r="3766" customFormat="false" ht="12.75" hidden="false" customHeight="false" outlineLevel="0" collapsed="false">
      <c r="A3766" s="1" t="s">
        <v>8091</v>
      </c>
      <c r="B3766" s="1" t="str">
        <f aca="false">CONCATENATE(I3766,"     ",J3766)</f>
        <v>Кочан Орест     кмс</v>
      </c>
      <c r="D3766" s="1" t="s">
        <v>41</v>
      </c>
      <c r="E3766" s="1" t="s">
        <v>34</v>
      </c>
      <c r="F3766" s="1" t="s">
        <v>2167</v>
      </c>
      <c r="G3766" s="1" t="s">
        <v>2167</v>
      </c>
      <c r="H3766" s="5" t="n">
        <v>30768</v>
      </c>
      <c r="I3766" s="1" t="s">
        <v>8092</v>
      </c>
      <c r="J3766" s="1" t="s">
        <v>20</v>
      </c>
    </row>
    <row r="3767" customFormat="false" ht="12.75" hidden="false" customHeight="false" outlineLevel="0" collapsed="false">
      <c r="A3767" s="1" t="s">
        <v>8093</v>
      </c>
      <c r="B3767" s="1" t="str">
        <f aca="false">CONCATENATE(I3767,"     ",J3767)</f>
        <v>Кочедиков Александр     1</v>
      </c>
      <c r="D3767" s="1" t="s">
        <v>82</v>
      </c>
      <c r="E3767" s="1" t="s">
        <v>12</v>
      </c>
      <c r="F3767" s="1" t="s">
        <v>575</v>
      </c>
      <c r="G3767" s="1" t="s">
        <v>575</v>
      </c>
      <c r="H3767" s="5" t="n">
        <v>21959</v>
      </c>
      <c r="I3767" s="1" t="s">
        <v>8094</v>
      </c>
      <c r="J3767" s="1" t="s">
        <v>15</v>
      </c>
    </row>
    <row r="3768" customFormat="false" ht="12.75" hidden="false" customHeight="false" outlineLevel="0" collapsed="false">
      <c r="A3768" s="1" t="s">
        <v>8095</v>
      </c>
      <c r="B3768" s="1" t="str">
        <f aca="false">CONCATENATE(I3768,"     ",J3768)</f>
        <v>Кочерга Дмитрий     1</v>
      </c>
      <c r="D3768" s="1" t="s">
        <v>244</v>
      </c>
      <c r="E3768" s="1" t="s">
        <v>12</v>
      </c>
      <c r="F3768" s="1" t="s">
        <v>2518</v>
      </c>
      <c r="G3768" s="1" t="s">
        <v>2518</v>
      </c>
      <c r="H3768" s="5" t="n">
        <v>35429</v>
      </c>
      <c r="I3768" s="1" t="s">
        <v>8096</v>
      </c>
      <c r="J3768" s="1" t="s">
        <v>15</v>
      </c>
    </row>
    <row r="3769" customFormat="false" ht="12.75" hidden="false" customHeight="false" outlineLevel="0" collapsed="false">
      <c r="A3769" s="1" t="s">
        <v>8097</v>
      </c>
      <c r="B3769" s="1" t="str">
        <f aca="false">CONCATENATE(I3769,"     ",J3769)</f>
        <v>Кочерженко Георгий     1</v>
      </c>
      <c r="D3769" s="1" t="s">
        <v>101</v>
      </c>
      <c r="E3769" s="1" t="s">
        <v>12</v>
      </c>
      <c r="F3769" s="1" t="s">
        <v>114</v>
      </c>
      <c r="G3769" s="1" t="s">
        <v>114</v>
      </c>
      <c r="H3769" s="5" t="n">
        <v>12740</v>
      </c>
      <c r="I3769" s="1" t="s">
        <v>8098</v>
      </c>
      <c r="J3769" s="1" t="s">
        <v>15</v>
      </c>
    </row>
    <row r="3770" customFormat="false" ht="12.75" hidden="false" customHeight="false" outlineLevel="0" collapsed="false">
      <c r="A3770" s="1" t="s">
        <v>8099</v>
      </c>
      <c r="B3770" s="1" t="str">
        <f aca="false">CONCATENATE(I3770,"     ",J3770)</f>
        <v>Кочет Анастасия     кмс</v>
      </c>
      <c r="D3770" s="1" t="s">
        <v>22</v>
      </c>
      <c r="E3770" s="1" t="s">
        <v>70</v>
      </c>
      <c r="F3770" s="1" t="s">
        <v>399</v>
      </c>
      <c r="G3770" s="1" t="s">
        <v>399</v>
      </c>
      <c r="H3770" s="5" t="n">
        <v>31756</v>
      </c>
      <c r="I3770" s="1" t="s">
        <v>8100</v>
      </c>
      <c r="J3770" s="1" t="s">
        <v>20</v>
      </c>
    </row>
    <row r="3771" customFormat="false" ht="12.75" hidden="false" customHeight="false" outlineLevel="0" collapsed="false">
      <c r="A3771" s="1" t="s">
        <v>8101</v>
      </c>
      <c r="B3771" s="1" t="str">
        <f aca="false">CONCATENATE(I3771,"     ",J3771)</f>
        <v>Кочет Игорь     1</v>
      </c>
      <c r="D3771" s="1" t="s">
        <v>22</v>
      </c>
      <c r="E3771" s="1" t="s">
        <v>12</v>
      </c>
      <c r="F3771" s="1" t="s">
        <v>143</v>
      </c>
      <c r="G3771" s="1" t="s">
        <v>143</v>
      </c>
      <c r="H3771" s="5" t="n">
        <v>21285</v>
      </c>
      <c r="I3771" s="1" t="s">
        <v>8102</v>
      </c>
      <c r="J3771" s="1" t="s">
        <v>15</v>
      </c>
    </row>
    <row r="3772" customFormat="false" ht="12.75" hidden="false" customHeight="false" outlineLevel="0" collapsed="false">
      <c r="A3772" s="1" t="s">
        <v>8103</v>
      </c>
      <c r="B3772" s="1" t="str">
        <f aca="false">CONCATENATE(I3772,"     ",J3772)</f>
        <v>Кочетков Тимур     1</v>
      </c>
      <c r="D3772" s="1" t="s">
        <v>78</v>
      </c>
      <c r="E3772" s="1" t="s">
        <v>12</v>
      </c>
      <c r="F3772" s="1" t="s">
        <v>2833</v>
      </c>
      <c r="G3772" s="1" t="s">
        <v>2833</v>
      </c>
      <c r="H3772" s="5" t="n">
        <v>37371</v>
      </c>
      <c r="I3772" s="1" t="s">
        <v>8104</v>
      </c>
      <c r="J3772" s="1" t="s">
        <v>15</v>
      </c>
    </row>
    <row r="3773" customFormat="false" ht="12.75" hidden="false" customHeight="false" outlineLevel="0" collapsed="false">
      <c r="A3773" s="1" t="s">
        <v>8105</v>
      </c>
      <c r="B3773" s="1" t="str">
        <f aca="false">CONCATENATE(I3773,"     ",J3773)</f>
        <v>Кочубей Александр     1</v>
      </c>
      <c r="D3773" s="1" t="s">
        <v>772</v>
      </c>
      <c r="E3773" s="1" t="s">
        <v>34</v>
      </c>
      <c r="F3773" s="1" t="s">
        <v>477</v>
      </c>
      <c r="G3773" s="1" t="s">
        <v>477</v>
      </c>
      <c r="H3773" s="5" t="n">
        <v>34362</v>
      </c>
      <c r="I3773" s="1" t="s">
        <v>8106</v>
      </c>
      <c r="J3773" s="1" t="s">
        <v>15</v>
      </c>
    </row>
    <row r="3774" customFormat="false" ht="12.75" hidden="false" customHeight="false" outlineLevel="0" collapsed="false">
      <c r="A3774" s="1" t="s">
        <v>8107</v>
      </c>
      <c r="B3774" s="1" t="str">
        <f aca="false">CONCATENATE(I3774,"     ",J3774)</f>
        <v>Кочурка Сергей     кмс</v>
      </c>
      <c r="D3774" s="1" t="s">
        <v>651</v>
      </c>
      <c r="E3774" s="1" t="s">
        <v>12</v>
      </c>
      <c r="F3774" s="1" t="s">
        <v>642</v>
      </c>
      <c r="G3774" s="1" t="s">
        <v>642</v>
      </c>
      <c r="H3774" s="5" t="n">
        <v>34146</v>
      </c>
      <c r="I3774" s="1" t="s">
        <v>8108</v>
      </c>
      <c r="J3774" s="1" t="s">
        <v>20</v>
      </c>
    </row>
    <row r="3775" customFormat="false" ht="12.75" hidden="false" customHeight="false" outlineLevel="0" collapsed="false">
      <c r="A3775" s="1" t="s">
        <v>8109</v>
      </c>
      <c r="B3775" s="1" t="str">
        <f aca="false">CONCATENATE(I3775,"     ",J3775)</f>
        <v>Кочут Роман     1</v>
      </c>
      <c r="D3775" s="1" t="s">
        <v>74</v>
      </c>
      <c r="E3775" s="1" t="s">
        <v>34</v>
      </c>
      <c r="F3775" s="1" t="s">
        <v>1507</v>
      </c>
      <c r="G3775" s="1" t="s">
        <v>1507</v>
      </c>
      <c r="H3775" s="5" t="n">
        <v>33288</v>
      </c>
      <c r="I3775" s="1" t="s">
        <v>8110</v>
      </c>
      <c r="J3775" s="1" t="s">
        <v>15</v>
      </c>
    </row>
    <row r="3776" customFormat="false" ht="12.75" hidden="false" customHeight="false" outlineLevel="0" collapsed="false">
      <c r="A3776" s="1" t="s">
        <v>8111</v>
      </c>
      <c r="B3776" s="1" t="str">
        <f aca="false">CONCATENATE(I3776,"     ",J3776)</f>
        <v>Кошарный Андрей     1</v>
      </c>
      <c r="D3776" s="1" t="s">
        <v>66</v>
      </c>
      <c r="E3776" s="1" t="s">
        <v>12</v>
      </c>
      <c r="F3776" s="1" t="s">
        <v>611</v>
      </c>
      <c r="G3776" s="1" t="s">
        <v>611</v>
      </c>
      <c r="H3776" s="5" t="n">
        <v>36177</v>
      </c>
      <c r="I3776" s="1" t="s">
        <v>8112</v>
      </c>
      <c r="J3776" s="1" t="s">
        <v>15</v>
      </c>
    </row>
    <row r="3777" customFormat="false" ht="12.75" hidden="false" customHeight="false" outlineLevel="0" collapsed="false">
      <c r="A3777" s="1" t="s">
        <v>8113</v>
      </c>
      <c r="B3777" s="1" t="str">
        <f aca="false">CONCATENATE(I3777,"     ",J3777)</f>
        <v>Кошевой Вячеслав     кмс</v>
      </c>
      <c r="D3777" s="1" t="s">
        <v>49</v>
      </c>
      <c r="E3777" s="1" t="s">
        <v>12</v>
      </c>
      <c r="F3777" s="1" t="s">
        <v>2768</v>
      </c>
      <c r="G3777" s="1" t="s">
        <v>2768</v>
      </c>
      <c r="H3777" s="5" t="n">
        <v>21961</v>
      </c>
      <c r="I3777" s="1" t="s">
        <v>8114</v>
      </c>
      <c r="J3777" s="1" t="s">
        <v>20</v>
      </c>
    </row>
    <row r="3778" customFormat="false" ht="12.75" hidden="false" customHeight="false" outlineLevel="0" collapsed="false">
      <c r="A3778" s="1" t="s">
        <v>8115</v>
      </c>
      <c r="B3778" s="1" t="str">
        <f aca="false">CONCATENATE(I3778,"     ",J3778)</f>
        <v>Кошевой Евгений     </v>
      </c>
      <c r="D3778" s="1" t="s">
        <v>1171</v>
      </c>
      <c r="E3778" s="1" t="s">
        <v>12</v>
      </c>
      <c r="F3778" s="1" t="s">
        <v>1685</v>
      </c>
      <c r="G3778" s="1" t="s">
        <v>1685</v>
      </c>
      <c r="H3778" s="5" t="n">
        <v>30417</v>
      </c>
      <c r="I3778" s="1" t="s">
        <v>8116</v>
      </c>
      <c r="J3778" s="1"/>
    </row>
    <row r="3779" customFormat="false" ht="12.75" hidden="false" customHeight="false" outlineLevel="0" collapsed="false">
      <c r="A3779" s="1" t="s">
        <v>8117</v>
      </c>
      <c r="B3779" s="1" t="str">
        <f aca="false">CONCATENATE(I3779,"     ",J3779)</f>
        <v>Кошелев Михаил     1</v>
      </c>
      <c r="D3779" s="1" t="s">
        <v>33</v>
      </c>
      <c r="E3779" s="1" t="s">
        <v>12</v>
      </c>
      <c r="F3779" s="1" t="s">
        <v>471</v>
      </c>
      <c r="G3779" s="1" t="s">
        <v>471</v>
      </c>
      <c r="H3779" s="5" t="n">
        <v>29482</v>
      </c>
      <c r="I3779" s="1" t="s">
        <v>8118</v>
      </c>
      <c r="J3779" s="1" t="s">
        <v>15</v>
      </c>
    </row>
    <row r="3780" customFormat="false" ht="12.75" hidden="false" customHeight="false" outlineLevel="0" collapsed="false">
      <c r="A3780" s="1" t="s">
        <v>8119</v>
      </c>
      <c r="B3780" s="1" t="str">
        <f aca="false">CONCATENATE(I3780,"     ",J3780)</f>
        <v>Кошель Станислав     1</v>
      </c>
      <c r="D3780" s="1" t="s">
        <v>86</v>
      </c>
      <c r="E3780" s="1" t="s">
        <v>12</v>
      </c>
      <c r="F3780" s="1" t="s">
        <v>1040</v>
      </c>
      <c r="G3780" s="1" t="s">
        <v>1040</v>
      </c>
      <c r="H3780" s="5" t="n">
        <v>32656</v>
      </c>
      <c r="I3780" s="1" t="s">
        <v>8120</v>
      </c>
      <c r="J3780" s="1" t="s">
        <v>15</v>
      </c>
    </row>
    <row r="3781" customFormat="false" ht="12.75" hidden="false" customHeight="false" outlineLevel="0" collapsed="false">
      <c r="A3781" s="1" t="s">
        <v>8121</v>
      </c>
      <c r="B3781" s="1" t="str">
        <f aca="false">CONCATENATE(I3781,"     ",J3781)</f>
        <v>Кошкалда Дмитрий     1</v>
      </c>
      <c r="D3781" s="1" t="s">
        <v>244</v>
      </c>
      <c r="E3781" s="1" t="s">
        <v>34</v>
      </c>
      <c r="F3781" s="1" t="s">
        <v>262</v>
      </c>
      <c r="G3781" s="1" t="s">
        <v>262</v>
      </c>
      <c r="H3781" s="5" t="n">
        <v>34105</v>
      </c>
      <c r="I3781" s="1" t="s">
        <v>8122</v>
      </c>
      <c r="J3781" s="1" t="s">
        <v>15</v>
      </c>
    </row>
    <row r="3782" customFormat="false" ht="12.75" hidden="false" customHeight="false" outlineLevel="0" collapsed="false">
      <c r="A3782" s="1" t="s">
        <v>8123</v>
      </c>
      <c r="B3782" s="1" t="str">
        <f aca="false">CONCATENATE(I3782,"     ",J3782)</f>
        <v>Кошкалда Станислав     1</v>
      </c>
      <c r="D3782" s="1" t="s">
        <v>244</v>
      </c>
      <c r="E3782" s="1" t="s">
        <v>12</v>
      </c>
      <c r="F3782" s="1" t="s">
        <v>505</v>
      </c>
      <c r="G3782" s="1" t="s">
        <v>505</v>
      </c>
      <c r="H3782" s="5" t="n">
        <v>35966</v>
      </c>
      <c r="I3782" s="1" t="s">
        <v>8124</v>
      </c>
      <c r="J3782" s="1" t="s">
        <v>15</v>
      </c>
    </row>
    <row r="3783" customFormat="false" ht="12.75" hidden="false" customHeight="false" outlineLevel="0" collapsed="false">
      <c r="A3783" s="1" t="s">
        <v>8125</v>
      </c>
      <c r="B3783" s="1" t="str">
        <f aca="false">CONCATENATE(I3783,"     ",J3783)</f>
        <v>Кошмак Юрий     кмс</v>
      </c>
      <c r="D3783" s="1" t="s">
        <v>82</v>
      </c>
      <c r="E3783" s="1" t="s">
        <v>12</v>
      </c>
      <c r="F3783" s="1" t="s">
        <v>5341</v>
      </c>
      <c r="G3783" s="1" t="s">
        <v>5341</v>
      </c>
      <c r="H3783" s="5" t="n">
        <v>19936</v>
      </c>
      <c r="I3783" s="1" t="s">
        <v>8126</v>
      </c>
      <c r="J3783" s="1" t="s">
        <v>20</v>
      </c>
    </row>
    <row r="3784" customFormat="false" ht="12.75" hidden="false" customHeight="false" outlineLevel="0" collapsed="false">
      <c r="A3784" s="1" t="s">
        <v>8127</v>
      </c>
      <c r="B3784" s="1" t="str">
        <f aca="false">CONCATENATE(I3784,"     ",J3784)</f>
        <v>Кошман Владимир     кмс</v>
      </c>
      <c r="D3784" s="1" t="s">
        <v>772</v>
      </c>
      <c r="E3784" s="1" t="s">
        <v>12</v>
      </c>
      <c r="F3784" s="1" t="s">
        <v>228</v>
      </c>
      <c r="G3784" s="1" t="s">
        <v>228</v>
      </c>
      <c r="H3784" s="5" t="n">
        <v>34358</v>
      </c>
      <c r="I3784" s="1" t="s">
        <v>8128</v>
      </c>
      <c r="J3784" s="1" t="s">
        <v>20</v>
      </c>
    </row>
    <row r="3785" customFormat="false" ht="12.75" hidden="false" customHeight="false" outlineLevel="0" collapsed="false">
      <c r="A3785" s="1" t="s">
        <v>8129</v>
      </c>
      <c r="B3785" s="1" t="str">
        <f aca="false">CONCATENATE(I3785,"     ",J3785)</f>
        <v>Кошовец Владислав     1</v>
      </c>
      <c r="D3785" s="1" t="s">
        <v>11</v>
      </c>
      <c r="E3785" s="1" t="s">
        <v>12</v>
      </c>
      <c r="F3785" s="1" t="s">
        <v>50</v>
      </c>
      <c r="G3785" s="1" t="s">
        <v>50</v>
      </c>
      <c r="H3785" s="5" t="n">
        <v>35715</v>
      </c>
      <c r="I3785" s="1" t="s">
        <v>8130</v>
      </c>
      <c r="J3785" s="1" t="s">
        <v>15</v>
      </c>
    </row>
    <row r="3786" customFormat="false" ht="12.75" hidden="false" customHeight="false" outlineLevel="0" collapsed="false">
      <c r="A3786" s="1" t="s">
        <v>8131</v>
      </c>
      <c r="B3786" s="1" t="str">
        <f aca="false">CONCATENATE(I3786,"     ",J3786)</f>
        <v>Кошовец Евгений     1</v>
      </c>
      <c r="D3786" s="1" t="s">
        <v>11</v>
      </c>
      <c r="E3786" s="1" t="s">
        <v>12</v>
      </c>
      <c r="F3786" s="1" t="s">
        <v>268</v>
      </c>
      <c r="G3786" s="1" t="s">
        <v>268</v>
      </c>
      <c r="H3786" s="5" t="n">
        <v>36140</v>
      </c>
      <c r="I3786" s="1" t="s">
        <v>8132</v>
      </c>
      <c r="J3786" s="1" t="s">
        <v>15</v>
      </c>
    </row>
    <row r="3787" customFormat="false" ht="12.75" hidden="false" customHeight="false" outlineLevel="0" collapsed="false">
      <c r="A3787" s="1" t="s">
        <v>8133</v>
      </c>
      <c r="B3787" s="1" t="str">
        <f aca="false">CONCATENATE(I3787,"     ",J3787)</f>
        <v>Крiкштанас Антон     2</v>
      </c>
      <c r="D3787" s="1" t="s">
        <v>244</v>
      </c>
      <c r="E3787" s="1" t="s">
        <v>12</v>
      </c>
      <c r="F3787" s="1" t="s">
        <v>984</v>
      </c>
      <c r="G3787" s="1" t="s">
        <v>984</v>
      </c>
      <c r="H3787" s="5" t="n">
        <v>37087</v>
      </c>
      <c r="I3787" s="1" t="s">
        <v>8134</v>
      </c>
      <c r="J3787" s="1" t="s">
        <v>189</v>
      </c>
    </row>
    <row r="3788" customFormat="false" ht="12.75" hidden="false" customHeight="false" outlineLevel="0" collapsed="false">
      <c r="A3788" s="1" t="s">
        <v>8135</v>
      </c>
      <c r="B3788" s="1" t="str">
        <f aca="false">CONCATENATE(I3788,"     ",J3788)</f>
        <v>Кравенский Виталий     1</v>
      </c>
      <c r="D3788" s="1" t="s">
        <v>41</v>
      </c>
      <c r="E3788" s="1" t="s">
        <v>34</v>
      </c>
      <c r="F3788" s="1" t="s">
        <v>1088</v>
      </c>
      <c r="G3788" s="1" t="s">
        <v>1088</v>
      </c>
      <c r="H3788" s="5" t="n">
        <v>34535</v>
      </c>
      <c r="I3788" s="1" t="s">
        <v>8136</v>
      </c>
      <c r="J3788" s="1" t="s">
        <v>15</v>
      </c>
    </row>
    <row r="3789" customFormat="false" ht="12.75" hidden="false" customHeight="false" outlineLevel="0" collapsed="false">
      <c r="A3789" s="1" t="s">
        <v>8137</v>
      </c>
      <c r="B3789" s="1" t="str">
        <f aca="false">CONCATENATE(I3789,"     ",J3789)</f>
        <v>Кравец Александр     1</v>
      </c>
      <c r="D3789" s="1" t="s">
        <v>113</v>
      </c>
      <c r="E3789" s="1" t="s">
        <v>12</v>
      </c>
      <c r="F3789" s="1" t="s">
        <v>3189</v>
      </c>
      <c r="G3789" s="1" t="s">
        <v>3189</v>
      </c>
      <c r="H3789" s="5" t="n">
        <v>25069</v>
      </c>
      <c r="I3789" s="1" t="s">
        <v>8138</v>
      </c>
      <c r="J3789" s="1" t="s">
        <v>15</v>
      </c>
    </row>
    <row r="3790" customFormat="false" ht="12.75" hidden="false" customHeight="false" outlineLevel="0" collapsed="false">
      <c r="A3790" s="1" t="s">
        <v>8139</v>
      </c>
      <c r="B3790" s="1" t="str">
        <f aca="false">CONCATENATE(I3790,"     ",J3790)</f>
        <v>Кравец Андрей     </v>
      </c>
      <c r="D3790" s="1" t="s">
        <v>49</v>
      </c>
      <c r="E3790" s="1" t="s">
        <v>12</v>
      </c>
      <c r="F3790" s="1" t="s">
        <v>350</v>
      </c>
      <c r="G3790" s="1" t="s">
        <v>350</v>
      </c>
      <c r="H3790" s="5" t="n">
        <v>29271</v>
      </c>
      <c r="I3790" s="1" t="s">
        <v>8140</v>
      </c>
      <c r="J3790" s="1"/>
    </row>
    <row r="3791" customFormat="false" ht="12.75" hidden="false" customHeight="false" outlineLevel="0" collapsed="false">
      <c r="A3791" s="1" t="s">
        <v>8141</v>
      </c>
      <c r="B3791" s="1" t="str">
        <f aca="false">CONCATENATE(I3791,"     ",J3791)</f>
        <v>Кравец Иван     1</v>
      </c>
      <c r="D3791" s="1" t="s">
        <v>49</v>
      </c>
      <c r="E3791" s="1" t="s">
        <v>12</v>
      </c>
      <c r="F3791" s="1" t="s">
        <v>866</v>
      </c>
      <c r="G3791" s="1" t="s">
        <v>866</v>
      </c>
      <c r="H3791" s="5" t="n">
        <v>18195</v>
      </c>
      <c r="I3791" s="1" t="s">
        <v>8142</v>
      </c>
      <c r="J3791" s="1" t="s">
        <v>15</v>
      </c>
    </row>
    <row r="3792" customFormat="false" ht="12.75" hidden="false" customHeight="false" outlineLevel="0" collapsed="false">
      <c r="A3792" s="1" t="s">
        <v>8143</v>
      </c>
      <c r="B3792" s="1" t="str">
        <f aca="false">CONCATENATE(I3792,"     ",J3792)</f>
        <v>Кравец Иван     кмс</v>
      </c>
      <c r="D3792" s="1" t="s">
        <v>41</v>
      </c>
      <c r="E3792" s="1" t="s">
        <v>12</v>
      </c>
      <c r="F3792" s="1" t="s">
        <v>2670</v>
      </c>
      <c r="G3792" s="1" t="s">
        <v>2670</v>
      </c>
      <c r="H3792" s="5" t="n">
        <v>19912</v>
      </c>
      <c r="I3792" s="1" t="s">
        <v>8142</v>
      </c>
      <c r="J3792" s="1" t="s">
        <v>20</v>
      </c>
    </row>
    <row r="3793" customFormat="false" ht="12.75" hidden="false" customHeight="false" outlineLevel="0" collapsed="false">
      <c r="A3793" s="1" t="s">
        <v>8144</v>
      </c>
      <c r="B3793" s="1" t="str">
        <f aca="false">CONCATENATE(I3793,"     ",J3793)</f>
        <v>Кравец Павел     1</v>
      </c>
      <c r="D3793" s="1" t="s">
        <v>41</v>
      </c>
      <c r="E3793" s="1" t="s">
        <v>12</v>
      </c>
      <c r="F3793" s="1" t="s">
        <v>6210</v>
      </c>
      <c r="G3793" s="1" t="s">
        <v>6210</v>
      </c>
      <c r="H3793" s="5" t="n">
        <v>38255</v>
      </c>
      <c r="I3793" s="1" t="s">
        <v>8145</v>
      </c>
      <c r="J3793" s="1" t="s">
        <v>15</v>
      </c>
    </row>
    <row r="3794" customFormat="false" ht="12.75" hidden="false" customHeight="false" outlineLevel="0" collapsed="false">
      <c r="A3794" s="1" t="s">
        <v>8146</v>
      </c>
      <c r="B3794" s="1" t="str">
        <f aca="false">CONCATENATE(I3794,"     ",J3794)</f>
        <v>Кравец Сергей     кмс</v>
      </c>
      <c r="D3794" s="1" t="s">
        <v>66</v>
      </c>
      <c r="E3794" s="1" t="s">
        <v>12</v>
      </c>
      <c r="F3794" s="1" t="s">
        <v>378</v>
      </c>
      <c r="G3794" s="1" t="s">
        <v>378</v>
      </c>
      <c r="H3794" s="5" t="n">
        <v>32448</v>
      </c>
      <c r="I3794" s="1" t="s">
        <v>8147</v>
      </c>
      <c r="J3794" s="1" t="s">
        <v>20</v>
      </c>
    </row>
    <row r="3795" customFormat="false" ht="12.75" hidden="false" customHeight="false" outlineLevel="0" collapsed="false">
      <c r="A3795" s="1" t="s">
        <v>8148</v>
      </c>
      <c r="B3795" s="1" t="str">
        <f aca="false">CONCATENATE(I3795,"     ",J3795)</f>
        <v>Кравець Юлия     1</v>
      </c>
      <c r="D3795" s="1" t="s">
        <v>41</v>
      </c>
      <c r="E3795" s="1" t="s">
        <v>125</v>
      </c>
      <c r="F3795" s="1" t="s">
        <v>320</v>
      </c>
      <c r="G3795" s="1" t="s">
        <v>320</v>
      </c>
      <c r="H3795" s="5" t="n">
        <v>38191</v>
      </c>
      <c r="I3795" s="1" t="s">
        <v>8149</v>
      </c>
      <c r="J3795" s="1" t="s">
        <v>15</v>
      </c>
    </row>
    <row r="3796" customFormat="false" ht="12.75" hidden="false" customHeight="false" outlineLevel="0" collapsed="false">
      <c r="A3796" s="1" t="s">
        <v>8150</v>
      </c>
      <c r="B3796" s="1" t="str">
        <f aca="false">CONCATENATE(I3796,"     ",J3796)</f>
        <v>Кравцив Мартын     мг/мс</v>
      </c>
      <c r="D3796" s="1" t="s">
        <v>41</v>
      </c>
      <c r="E3796" s="1" t="s">
        <v>12</v>
      </c>
      <c r="F3796" s="1" t="s">
        <v>2905</v>
      </c>
      <c r="G3796" s="1" t="s">
        <v>2905</v>
      </c>
      <c r="H3796" s="5" t="n">
        <v>33203</v>
      </c>
      <c r="I3796" s="1" t="s">
        <v>8151</v>
      </c>
      <c r="J3796" s="1" t="s">
        <v>233</v>
      </c>
    </row>
    <row r="3797" customFormat="false" ht="12.75" hidden="false" customHeight="false" outlineLevel="0" collapsed="false">
      <c r="A3797" s="1" t="s">
        <v>8152</v>
      </c>
      <c r="B3797" s="1" t="str">
        <f aca="false">CONCATENATE(I3797,"     ",J3797)</f>
        <v>Кравцив Орест     кмс</v>
      </c>
      <c r="D3797" s="1" t="s">
        <v>41</v>
      </c>
      <c r="E3797" s="1" t="s">
        <v>34</v>
      </c>
      <c r="F3797" s="1" t="s">
        <v>529</v>
      </c>
      <c r="G3797" s="1" t="s">
        <v>529</v>
      </c>
      <c r="H3797" s="5" t="n">
        <v>30544</v>
      </c>
      <c r="I3797" s="1" t="s">
        <v>8153</v>
      </c>
      <c r="J3797" s="1" t="s">
        <v>20</v>
      </c>
    </row>
    <row r="3798" customFormat="false" ht="12.75" hidden="false" customHeight="false" outlineLevel="0" collapsed="false">
      <c r="A3798" s="1" t="s">
        <v>8154</v>
      </c>
      <c r="B3798" s="1" t="str">
        <f aca="false">CONCATENATE(I3798,"     ",J3798)</f>
        <v>Кравцив Ярослав     1</v>
      </c>
      <c r="D3798" s="1" t="s">
        <v>224</v>
      </c>
      <c r="E3798" s="1" t="s">
        <v>12</v>
      </c>
      <c r="F3798" s="1" t="s">
        <v>132</v>
      </c>
      <c r="G3798" s="1" t="s">
        <v>132</v>
      </c>
      <c r="H3798" s="5" t="n">
        <v>19592</v>
      </c>
      <c r="I3798" s="1" t="s">
        <v>8155</v>
      </c>
      <c r="J3798" s="1" t="s">
        <v>15</v>
      </c>
    </row>
    <row r="3799" customFormat="false" ht="12.75" hidden="false" customHeight="false" outlineLevel="0" collapsed="false">
      <c r="A3799" s="1" t="s">
        <v>8156</v>
      </c>
      <c r="B3799" s="1" t="str">
        <f aca="false">CONCATENATE(I3799,"     ",J3799)</f>
        <v>Кравцов Владислав     кмс</v>
      </c>
      <c r="D3799" s="1" t="s">
        <v>22</v>
      </c>
      <c r="E3799" s="1" t="s">
        <v>34</v>
      </c>
      <c r="F3799" s="1" t="s">
        <v>965</v>
      </c>
      <c r="G3799" s="1" t="s">
        <v>965</v>
      </c>
      <c r="I3799" s="1" t="s">
        <v>8157</v>
      </c>
      <c r="J3799" s="1" t="s">
        <v>20</v>
      </c>
    </row>
    <row r="3800" customFormat="false" ht="12.75" hidden="false" customHeight="false" outlineLevel="0" collapsed="false">
      <c r="A3800" s="1" t="s">
        <v>8158</v>
      </c>
      <c r="B3800" s="1" t="str">
        <f aca="false">CONCATENATE(I3800,"     ",J3800)</f>
        <v>Кравцов Игорь     1</v>
      </c>
      <c r="D3800" s="1" t="s">
        <v>66</v>
      </c>
      <c r="E3800" s="1" t="s">
        <v>12</v>
      </c>
      <c r="F3800" s="1" t="s">
        <v>46</v>
      </c>
      <c r="G3800" s="1" t="s">
        <v>46</v>
      </c>
      <c r="H3800" s="5" t="n">
        <v>23633</v>
      </c>
      <c r="I3800" s="1" t="s">
        <v>8159</v>
      </c>
      <c r="J3800" s="1" t="s">
        <v>15</v>
      </c>
    </row>
    <row r="3801" customFormat="false" ht="12.75" hidden="false" customHeight="false" outlineLevel="0" collapsed="false">
      <c r="A3801" s="1" t="s">
        <v>8160</v>
      </c>
      <c r="B3801" s="1" t="str">
        <f aca="false">CONCATENATE(I3801,"     ",J3801)</f>
        <v>Кравцов Николай     </v>
      </c>
      <c r="D3801" s="1" t="s">
        <v>45</v>
      </c>
      <c r="E3801" s="1" t="s">
        <v>12</v>
      </c>
      <c r="F3801" s="1" t="s">
        <v>6631</v>
      </c>
      <c r="G3801" s="1" t="s">
        <v>6631</v>
      </c>
      <c r="H3801" s="5" t="n">
        <v>12884</v>
      </c>
      <c r="I3801" s="1" t="s">
        <v>8161</v>
      </c>
      <c r="J3801" s="1"/>
    </row>
    <row r="3802" customFormat="false" ht="12.75" hidden="false" customHeight="false" outlineLevel="0" collapsed="false">
      <c r="A3802" s="1" t="s">
        <v>8162</v>
      </c>
      <c r="B3802" s="1" t="str">
        <f aca="false">CONCATENATE(I3802,"     ",J3802)</f>
        <v>Кравцов Ян     1</v>
      </c>
      <c r="D3802" s="1" t="s">
        <v>22</v>
      </c>
      <c r="E3802" s="1" t="s">
        <v>12</v>
      </c>
      <c r="F3802" s="1" t="s">
        <v>860</v>
      </c>
      <c r="G3802" s="1" t="s">
        <v>860</v>
      </c>
      <c r="H3802" s="5" t="n">
        <v>37633</v>
      </c>
      <c r="I3802" s="1" t="s">
        <v>8163</v>
      </c>
      <c r="J3802" s="1" t="s">
        <v>15</v>
      </c>
    </row>
    <row r="3803" customFormat="false" ht="12.75" hidden="false" customHeight="false" outlineLevel="0" collapsed="false">
      <c r="A3803" s="1" t="s">
        <v>8164</v>
      </c>
      <c r="B3803" s="1" t="str">
        <f aca="false">CONCATENATE(I3803,"     ",J3803)</f>
        <v>Кравченко Анатолий     кмс</v>
      </c>
      <c r="D3803" s="1" t="s">
        <v>403</v>
      </c>
      <c r="E3803" s="1" t="s">
        <v>34</v>
      </c>
      <c r="F3803" s="1" t="s">
        <v>753</v>
      </c>
      <c r="G3803" s="1" t="s">
        <v>753</v>
      </c>
      <c r="H3803" s="5" t="n">
        <v>24387</v>
      </c>
      <c r="I3803" s="1" t="s">
        <v>8165</v>
      </c>
      <c r="J3803" s="1" t="s">
        <v>20</v>
      </c>
    </row>
    <row r="3804" customFormat="false" ht="12.75" hidden="false" customHeight="false" outlineLevel="0" collapsed="false">
      <c r="A3804" s="1" t="s">
        <v>8166</v>
      </c>
      <c r="B3804" s="1" t="str">
        <f aca="false">CONCATENATE(I3804,"     ",J3804)</f>
        <v>Кравченко Борис     1</v>
      </c>
      <c r="D3804" s="1" t="s">
        <v>66</v>
      </c>
      <c r="E3804" s="1" t="s">
        <v>34</v>
      </c>
      <c r="F3804" s="1" t="s">
        <v>120</v>
      </c>
      <c r="G3804" s="1" t="s">
        <v>120</v>
      </c>
      <c r="I3804" s="1" t="s">
        <v>8167</v>
      </c>
      <c r="J3804" s="1" t="s">
        <v>15</v>
      </c>
    </row>
    <row r="3805" customFormat="false" ht="12.75" hidden="false" customHeight="false" outlineLevel="0" collapsed="false">
      <c r="A3805" s="1" t="s">
        <v>8168</v>
      </c>
      <c r="B3805" s="1" t="str">
        <f aca="false">CONCATENATE(I3805,"     ",J3805)</f>
        <v>Кравченко Василий     1</v>
      </c>
      <c r="D3805" s="1" t="s">
        <v>96</v>
      </c>
      <c r="E3805" s="1" t="s">
        <v>12</v>
      </c>
      <c r="F3805" s="1" t="s">
        <v>71</v>
      </c>
      <c r="G3805" s="1" t="s">
        <v>71</v>
      </c>
      <c r="H3805" s="5" t="n">
        <v>17691</v>
      </c>
      <c r="I3805" s="1" t="s">
        <v>8169</v>
      </c>
      <c r="J3805" s="1" t="s">
        <v>15</v>
      </c>
    </row>
    <row r="3806" customFormat="false" ht="12.75" hidden="false" customHeight="false" outlineLevel="0" collapsed="false">
      <c r="A3806" s="1" t="s">
        <v>8170</v>
      </c>
      <c r="B3806" s="1" t="str">
        <f aca="false">CONCATENATE(I3806,"     ",J3806)</f>
        <v>Кравченко Владимир     1</v>
      </c>
      <c r="D3806" s="1" t="s">
        <v>49</v>
      </c>
      <c r="E3806" s="1" t="s">
        <v>12</v>
      </c>
      <c r="F3806" s="1" t="s">
        <v>60</v>
      </c>
      <c r="G3806" s="1" t="s">
        <v>60</v>
      </c>
      <c r="H3806" s="5" t="n">
        <v>26238</v>
      </c>
      <c r="I3806" s="1" t="s">
        <v>8171</v>
      </c>
      <c r="J3806" s="1" t="s">
        <v>15</v>
      </c>
    </row>
    <row r="3807" customFormat="false" ht="12.75" hidden="false" customHeight="false" outlineLevel="0" collapsed="false">
      <c r="A3807" s="1" t="s">
        <v>8172</v>
      </c>
      <c r="B3807" s="1" t="str">
        <f aca="false">CONCATENATE(I3807,"     ",J3807)</f>
        <v>Кравченко Владимир     кмс</v>
      </c>
      <c r="D3807" s="1" t="s">
        <v>403</v>
      </c>
      <c r="E3807" s="1" t="s">
        <v>12</v>
      </c>
      <c r="F3807" s="1" t="s">
        <v>637</v>
      </c>
      <c r="G3807" s="1" t="s">
        <v>637</v>
      </c>
      <c r="H3807" s="5" t="n">
        <v>23377</v>
      </c>
      <c r="I3807" s="1" t="s">
        <v>8171</v>
      </c>
      <c r="J3807" s="1" t="s">
        <v>20</v>
      </c>
    </row>
    <row r="3808" customFormat="false" ht="12.75" hidden="false" customHeight="false" outlineLevel="0" collapsed="false">
      <c r="A3808" s="1" t="s">
        <v>8173</v>
      </c>
      <c r="B3808" s="1" t="str">
        <f aca="false">CONCATENATE(I3808,"     ",J3808)</f>
        <v>Кравченко Дмитрий     1</v>
      </c>
      <c r="D3808" s="1" t="s">
        <v>244</v>
      </c>
      <c r="E3808" s="1" t="s">
        <v>34</v>
      </c>
      <c r="F3808" s="1" t="s">
        <v>3374</v>
      </c>
      <c r="G3808" s="1" t="s">
        <v>3374</v>
      </c>
      <c r="H3808" s="5" t="n">
        <v>33423</v>
      </c>
      <c r="I3808" s="1" t="s">
        <v>8174</v>
      </c>
      <c r="J3808" s="1" t="s">
        <v>15</v>
      </c>
    </row>
    <row r="3809" customFormat="false" ht="12.75" hidden="false" customHeight="false" outlineLevel="0" collapsed="false">
      <c r="A3809" s="1" t="s">
        <v>8175</v>
      </c>
      <c r="B3809" s="1" t="str">
        <f aca="false">CONCATENATE(I3809,"     ",J3809)</f>
        <v>Кравченко Леонид     кмс</v>
      </c>
      <c r="D3809" s="1" t="s">
        <v>403</v>
      </c>
      <c r="E3809" s="1" t="s">
        <v>12</v>
      </c>
      <c r="F3809" s="1" t="s">
        <v>8176</v>
      </c>
      <c r="G3809" s="1" t="s">
        <v>8176</v>
      </c>
      <c r="H3809" s="5" t="n">
        <v>24927</v>
      </c>
      <c r="I3809" s="1" t="s">
        <v>8177</v>
      </c>
      <c r="J3809" s="1" t="s">
        <v>20</v>
      </c>
    </row>
    <row r="3810" customFormat="false" ht="12.75" hidden="false" customHeight="false" outlineLevel="0" collapsed="false">
      <c r="A3810" s="1" t="s">
        <v>8178</v>
      </c>
      <c r="B3810" s="1" t="str">
        <f aca="false">CONCATENATE(I3810,"     ",J3810)</f>
        <v>Кравченко Николай     1</v>
      </c>
      <c r="D3810" s="1" t="s">
        <v>66</v>
      </c>
      <c r="E3810" s="1" t="s">
        <v>12</v>
      </c>
      <c r="F3810" s="1" t="s">
        <v>221</v>
      </c>
      <c r="G3810" s="1" t="s">
        <v>221</v>
      </c>
      <c r="H3810" s="5" t="n">
        <v>17881</v>
      </c>
      <c r="I3810" s="1" t="s">
        <v>8179</v>
      </c>
      <c r="J3810" s="1" t="s">
        <v>15</v>
      </c>
    </row>
    <row r="3811" customFormat="false" ht="12.75" hidden="false" customHeight="false" outlineLevel="0" collapsed="false">
      <c r="A3811" s="1" t="s">
        <v>8180</v>
      </c>
      <c r="B3811" s="1" t="str">
        <f aca="false">CONCATENATE(I3811,"     ",J3811)</f>
        <v>Кравченко Николай     1</v>
      </c>
      <c r="D3811" s="1" t="s">
        <v>53</v>
      </c>
      <c r="E3811" s="1" t="s">
        <v>12</v>
      </c>
      <c r="F3811" s="1" t="s">
        <v>122</v>
      </c>
      <c r="G3811" s="1" t="s">
        <v>122</v>
      </c>
      <c r="H3811" s="5" t="n">
        <v>30458</v>
      </c>
      <c r="I3811" s="1" t="s">
        <v>8179</v>
      </c>
      <c r="J3811" s="1" t="s">
        <v>15</v>
      </c>
    </row>
    <row r="3812" customFormat="false" ht="12.75" hidden="false" customHeight="false" outlineLevel="0" collapsed="false">
      <c r="A3812" s="1" t="s">
        <v>8181</v>
      </c>
      <c r="B3812" s="1" t="str">
        <f aca="false">CONCATENATE(I3812,"     ",J3812)</f>
        <v>Кравченко Николай     кмс</v>
      </c>
      <c r="D3812" s="1" t="s">
        <v>29</v>
      </c>
      <c r="E3812" s="1" t="s">
        <v>34</v>
      </c>
      <c r="F3812" s="1" t="s">
        <v>1767</v>
      </c>
      <c r="G3812" s="1" t="s">
        <v>1767</v>
      </c>
      <c r="H3812" s="5" t="n">
        <v>21171</v>
      </c>
      <c r="I3812" s="1" t="s">
        <v>8179</v>
      </c>
      <c r="J3812" s="1" t="s">
        <v>20</v>
      </c>
    </row>
    <row r="3813" customFormat="false" ht="12.75" hidden="false" customHeight="false" outlineLevel="0" collapsed="false">
      <c r="A3813" s="1" t="s">
        <v>8182</v>
      </c>
      <c r="B3813" s="1" t="str">
        <f aca="false">CONCATENATE(I3813,"     ",J3813)</f>
        <v>Кравченко Олесь     кмс</v>
      </c>
      <c r="D3813" s="1" t="s">
        <v>22</v>
      </c>
      <c r="E3813" s="1" t="s">
        <v>34</v>
      </c>
      <c r="F3813" s="1" t="s">
        <v>480</v>
      </c>
      <c r="G3813" s="1" t="s">
        <v>480</v>
      </c>
      <c r="H3813" s="5" t="n">
        <v>32994</v>
      </c>
      <c r="I3813" s="1" t="s">
        <v>8183</v>
      </c>
      <c r="J3813" s="1" t="s">
        <v>20</v>
      </c>
    </row>
    <row r="3814" customFormat="false" ht="12.75" hidden="false" customHeight="false" outlineLevel="0" collapsed="false">
      <c r="A3814" s="1" t="s">
        <v>8184</v>
      </c>
      <c r="B3814" s="1" t="str">
        <f aca="false">CONCATENATE(I3814,"     ",J3814)</f>
        <v>Кравченко Павел     1</v>
      </c>
      <c r="D3814" s="1" t="s">
        <v>78</v>
      </c>
      <c r="E3814" s="1" t="s">
        <v>34</v>
      </c>
      <c r="F3814" s="1" t="s">
        <v>857</v>
      </c>
      <c r="G3814" s="1" t="s">
        <v>857</v>
      </c>
      <c r="H3814" s="5" t="n">
        <v>15899</v>
      </c>
      <c r="I3814" s="1" t="s">
        <v>8185</v>
      </c>
      <c r="J3814" s="1" t="s">
        <v>15</v>
      </c>
    </row>
    <row r="3815" customFormat="false" ht="12.75" hidden="false" customHeight="false" outlineLevel="0" collapsed="false">
      <c r="A3815" s="1" t="s">
        <v>8186</v>
      </c>
      <c r="B3815" s="1" t="str">
        <f aca="false">CONCATENATE(I3815,"     ",J3815)</f>
        <v>Кравченко Юрий     1</v>
      </c>
      <c r="D3815" s="1" t="s">
        <v>45</v>
      </c>
      <c r="E3815" s="1" t="s">
        <v>12</v>
      </c>
      <c r="F3815" s="1" t="s">
        <v>262</v>
      </c>
      <c r="G3815" s="1" t="s">
        <v>262</v>
      </c>
      <c r="H3815" s="5" t="n">
        <v>19833</v>
      </c>
      <c r="I3815" s="1" t="s">
        <v>8187</v>
      </c>
      <c r="J3815" s="1" t="s">
        <v>15</v>
      </c>
    </row>
    <row r="3816" customFormat="false" ht="12.75" hidden="false" customHeight="false" outlineLevel="0" collapsed="false">
      <c r="A3816" s="1" t="s">
        <v>8188</v>
      </c>
      <c r="B3816" s="1" t="str">
        <f aca="false">CONCATENATE(I3816,"     ",J3816)</f>
        <v>Кравченко Яна     кмс</v>
      </c>
      <c r="D3816" s="1" t="s">
        <v>101</v>
      </c>
      <c r="E3816" s="1" t="s">
        <v>125</v>
      </c>
      <c r="F3816" s="1" t="s">
        <v>537</v>
      </c>
      <c r="G3816" s="1" t="s">
        <v>537</v>
      </c>
      <c r="H3816" s="5" t="n">
        <v>31447</v>
      </c>
      <c r="I3816" s="1" t="s">
        <v>8189</v>
      </c>
      <c r="J3816" s="1" t="s">
        <v>20</v>
      </c>
    </row>
    <row r="3817" customFormat="false" ht="12.75" hidden="false" customHeight="false" outlineLevel="0" collapsed="false">
      <c r="A3817" s="1" t="s">
        <v>8190</v>
      </c>
      <c r="B3817" s="1" t="str">
        <f aca="false">CONCATENATE(I3817,"     ",J3817)</f>
        <v>Кравчук Виталий     кмс</v>
      </c>
      <c r="D3817" s="1" t="s">
        <v>96</v>
      </c>
      <c r="E3817" s="1" t="s">
        <v>12</v>
      </c>
      <c r="F3817" s="1" t="s">
        <v>2374</v>
      </c>
      <c r="G3817" s="1" t="s">
        <v>2374</v>
      </c>
      <c r="H3817" s="5" t="n">
        <v>16635</v>
      </c>
      <c r="I3817" s="1" t="s">
        <v>8191</v>
      </c>
      <c r="J3817" s="1" t="s">
        <v>20</v>
      </c>
    </row>
    <row r="3818" customFormat="false" ht="12.75" hidden="false" customHeight="false" outlineLevel="0" collapsed="false">
      <c r="A3818" s="1" t="s">
        <v>8192</v>
      </c>
      <c r="B3818" s="1" t="str">
        <f aca="false">CONCATENATE(I3818,"     ",J3818)</f>
        <v>Кравчук Владимир     1</v>
      </c>
      <c r="D3818" s="1" t="s">
        <v>82</v>
      </c>
      <c r="E3818" s="1" t="s">
        <v>12</v>
      </c>
      <c r="F3818" s="1" t="s">
        <v>896</v>
      </c>
      <c r="G3818" s="1" t="s">
        <v>896</v>
      </c>
      <c r="H3818" s="5" t="n">
        <v>22165</v>
      </c>
      <c r="I3818" s="1" t="s">
        <v>8193</v>
      </c>
      <c r="J3818" s="1" t="s">
        <v>15</v>
      </c>
    </row>
    <row r="3819" customFormat="false" ht="12.75" hidden="false" customHeight="false" outlineLevel="0" collapsed="false">
      <c r="A3819" s="1" t="s">
        <v>8194</v>
      </c>
      <c r="B3819" s="1" t="str">
        <f aca="false">CONCATENATE(I3819,"     ",J3819)</f>
        <v>Кравчук Елена     кмс</v>
      </c>
      <c r="D3819" s="1" t="s">
        <v>403</v>
      </c>
      <c r="E3819" s="1" t="s">
        <v>70</v>
      </c>
      <c r="F3819" s="1" t="s">
        <v>1474</v>
      </c>
      <c r="G3819" s="1" t="s">
        <v>1474</v>
      </c>
      <c r="H3819" s="5" t="n">
        <v>21483</v>
      </c>
      <c r="I3819" s="1" t="s">
        <v>8195</v>
      </c>
      <c r="J3819" s="1" t="s">
        <v>20</v>
      </c>
    </row>
    <row r="3820" customFormat="false" ht="12.75" hidden="false" customHeight="false" outlineLevel="0" collapsed="false">
      <c r="A3820" s="1" t="s">
        <v>8196</v>
      </c>
      <c r="B3820" s="1" t="str">
        <f aca="false">CONCATENATE(I3820,"     ",J3820)</f>
        <v>Кравчук Любовь     кмс</v>
      </c>
      <c r="D3820" s="1" t="s">
        <v>651</v>
      </c>
      <c r="E3820" s="1" t="s">
        <v>70</v>
      </c>
      <c r="F3820" s="1" t="s">
        <v>1685</v>
      </c>
      <c r="G3820" s="1" t="s">
        <v>1685</v>
      </c>
      <c r="H3820" s="5" t="n">
        <v>16061</v>
      </c>
      <c r="I3820" s="1" t="s">
        <v>8197</v>
      </c>
      <c r="J3820" s="1" t="s">
        <v>20</v>
      </c>
    </row>
    <row r="3821" customFormat="false" ht="12.75" hidden="false" customHeight="false" outlineLevel="0" collapsed="false">
      <c r="A3821" s="1" t="s">
        <v>8198</v>
      </c>
      <c r="B3821" s="1" t="str">
        <f aca="false">CONCATENATE(I3821,"     ",J3821)</f>
        <v>Кравчук Тарас     1</v>
      </c>
      <c r="D3821" s="1" t="s">
        <v>41</v>
      </c>
      <c r="E3821" s="1" t="s">
        <v>34</v>
      </c>
      <c r="F3821" s="1" t="s">
        <v>823</v>
      </c>
      <c r="G3821" s="1" t="s">
        <v>823</v>
      </c>
      <c r="I3821" s="1" t="s">
        <v>8199</v>
      </c>
      <c r="J3821" s="1" t="s">
        <v>15</v>
      </c>
    </row>
    <row r="3822" customFormat="false" ht="12.75" hidden="false" customHeight="false" outlineLevel="0" collapsed="false">
      <c r="A3822" s="1" t="s">
        <v>8200</v>
      </c>
      <c r="B3822" s="1" t="str">
        <f aca="false">CONCATENATE(I3822,"     ",J3822)</f>
        <v>Краевский Владимир     1</v>
      </c>
      <c r="D3822" s="1" t="s">
        <v>22</v>
      </c>
      <c r="E3822" s="1" t="s">
        <v>12</v>
      </c>
      <c r="F3822" s="1" t="s">
        <v>1361</v>
      </c>
      <c r="G3822" s="1" t="s">
        <v>1361</v>
      </c>
      <c r="H3822" s="5" t="n">
        <v>21136</v>
      </c>
      <c r="I3822" s="1" t="s">
        <v>8201</v>
      </c>
      <c r="J3822" s="1" t="s">
        <v>15</v>
      </c>
    </row>
    <row r="3823" customFormat="false" ht="12.75" hidden="false" customHeight="false" outlineLevel="0" collapsed="false">
      <c r="A3823" s="1" t="s">
        <v>8202</v>
      </c>
      <c r="B3823" s="1" t="str">
        <f aca="false">CONCATENATE(I3823,"     ",J3823)</f>
        <v>Крайник Адам     1</v>
      </c>
      <c r="D3823" s="1" t="s">
        <v>583</v>
      </c>
      <c r="E3823" s="1" t="s">
        <v>12</v>
      </c>
      <c r="F3823" s="1" t="s">
        <v>1014</v>
      </c>
      <c r="G3823" s="1" t="s">
        <v>1014</v>
      </c>
      <c r="H3823" s="5" t="n">
        <v>13696</v>
      </c>
      <c r="I3823" s="1" t="s">
        <v>8203</v>
      </c>
      <c r="J3823" s="1" t="s">
        <v>15</v>
      </c>
    </row>
    <row r="3824" customFormat="false" ht="12.75" hidden="false" customHeight="false" outlineLevel="0" collapsed="false">
      <c r="A3824" s="1" t="s">
        <v>8204</v>
      </c>
      <c r="B3824" s="1" t="str">
        <f aca="false">CONCATENATE(I3824,"     ",J3824)</f>
        <v>Крайнюк Виктор     1</v>
      </c>
      <c r="D3824" s="1" t="s">
        <v>45</v>
      </c>
      <c r="E3824" s="1" t="s">
        <v>12</v>
      </c>
      <c r="F3824" s="1" t="s">
        <v>537</v>
      </c>
      <c r="G3824" s="1" t="s">
        <v>537</v>
      </c>
      <c r="H3824" s="5" t="n">
        <v>18913</v>
      </c>
      <c r="I3824" s="1" t="s">
        <v>8205</v>
      </c>
      <c r="J3824" s="1" t="s">
        <v>15</v>
      </c>
    </row>
    <row r="3825" customFormat="false" ht="12.75" hidden="false" customHeight="false" outlineLevel="0" collapsed="false">
      <c r="A3825" s="1" t="s">
        <v>8206</v>
      </c>
      <c r="B3825" s="1" t="str">
        <f aca="false">CONCATENATE(I3825,"     ",J3825)</f>
        <v>Краковский Владислав     </v>
      </c>
      <c r="D3825" s="1" t="s">
        <v>53</v>
      </c>
      <c r="E3825" s="1" t="s">
        <v>12</v>
      </c>
      <c r="F3825" s="1" t="s">
        <v>1873</v>
      </c>
      <c r="G3825" s="1" t="s">
        <v>1873</v>
      </c>
      <c r="H3825" s="5" t="n">
        <v>37432</v>
      </c>
      <c r="I3825" s="1" t="s">
        <v>8207</v>
      </c>
      <c r="J3825" s="1"/>
    </row>
    <row r="3826" customFormat="false" ht="12.75" hidden="false" customHeight="false" outlineLevel="0" collapsed="false">
      <c r="A3826" s="1" t="s">
        <v>8208</v>
      </c>
      <c r="B3826" s="1" t="str">
        <f aca="false">CONCATENATE(I3826,"     ",J3826)</f>
        <v>Крамаренко Артем     1</v>
      </c>
      <c r="D3826" s="1" t="s">
        <v>1171</v>
      </c>
      <c r="E3826" s="1" t="s">
        <v>12</v>
      </c>
      <c r="F3826" s="1" t="s">
        <v>107</v>
      </c>
      <c r="G3826" s="1" t="s">
        <v>107</v>
      </c>
      <c r="H3826" s="5" t="n">
        <v>35690</v>
      </c>
      <c r="I3826" s="1" t="s">
        <v>8209</v>
      </c>
      <c r="J3826" s="1" t="s">
        <v>15</v>
      </c>
    </row>
    <row r="3827" customFormat="false" ht="12.75" hidden="false" customHeight="false" outlineLevel="0" collapsed="false">
      <c r="A3827" s="1" t="s">
        <v>8210</v>
      </c>
      <c r="B3827" s="1" t="str">
        <f aca="false">CONCATENATE(I3827,"     ",J3827)</f>
        <v>Крамаренко Виктор     кмс</v>
      </c>
      <c r="D3827" s="1" t="s">
        <v>66</v>
      </c>
      <c r="E3827" s="1" t="s">
        <v>12</v>
      </c>
      <c r="F3827" s="1" t="s">
        <v>7240</v>
      </c>
      <c r="G3827" s="1" t="s">
        <v>7240</v>
      </c>
      <c r="H3827" s="5" t="n">
        <v>28208</v>
      </c>
      <c r="I3827" s="1" t="s">
        <v>8211</v>
      </c>
      <c r="J3827" s="1" t="s">
        <v>20</v>
      </c>
    </row>
    <row r="3828" customFormat="false" ht="12.75" hidden="false" customHeight="false" outlineLevel="0" collapsed="false">
      <c r="A3828" s="1" t="s">
        <v>8212</v>
      </c>
      <c r="B3828" s="1" t="str">
        <f aca="false">CONCATENATE(I3828,"     ",J3828)</f>
        <v>Крамаренко Виталий     </v>
      </c>
      <c r="D3828" s="1" t="s">
        <v>53</v>
      </c>
      <c r="E3828" s="1" t="s">
        <v>12</v>
      </c>
      <c r="F3828" s="1" t="s">
        <v>2312</v>
      </c>
      <c r="G3828" s="1" t="s">
        <v>2312</v>
      </c>
      <c r="H3828" s="5" t="n">
        <v>37105</v>
      </c>
      <c r="I3828" s="1" t="s">
        <v>8213</v>
      </c>
      <c r="J3828" s="1"/>
    </row>
    <row r="3829" customFormat="false" ht="12.75" hidden="false" customHeight="false" outlineLevel="0" collapsed="false">
      <c r="A3829" s="1" t="s">
        <v>8214</v>
      </c>
      <c r="B3829" s="1" t="str">
        <f aca="false">CONCATENATE(I3829,"     ",J3829)</f>
        <v>Крамаренко Владислав     </v>
      </c>
      <c r="D3829" s="1" t="s">
        <v>1171</v>
      </c>
      <c r="E3829" s="1" t="s">
        <v>12</v>
      </c>
      <c r="F3829" s="1" t="s">
        <v>3516</v>
      </c>
      <c r="G3829" s="1" t="s">
        <v>3516</v>
      </c>
      <c r="H3829" s="5" t="n">
        <v>37952</v>
      </c>
      <c r="I3829" s="1" t="s">
        <v>8215</v>
      </c>
      <c r="J3829" s="1"/>
    </row>
    <row r="3830" customFormat="false" ht="12.75" hidden="false" customHeight="false" outlineLevel="0" collapsed="false">
      <c r="A3830" s="1" t="s">
        <v>8216</v>
      </c>
      <c r="B3830" s="1" t="str">
        <f aca="false">CONCATENATE(I3830,"     ",J3830)</f>
        <v>Красеха Сергей     кмс</v>
      </c>
      <c r="D3830" s="1" t="s">
        <v>22</v>
      </c>
      <c r="E3830" s="1" t="s">
        <v>34</v>
      </c>
      <c r="F3830" s="1" t="s">
        <v>1498</v>
      </c>
      <c r="G3830" s="1" t="s">
        <v>1498</v>
      </c>
      <c r="H3830" s="5" t="n">
        <v>32558</v>
      </c>
      <c r="I3830" s="1" t="s">
        <v>8217</v>
      </c>
      <c r="J3830" s="1" t="s">
        <v>20</v>
      </c>
    </row>
    <row r="3831" customFormat="false" ht="12.75" hidden="false" customHeight="false" outlineLevel="0" collapsed="false">
      <c r="A3831" s="1" t="s">
        <v>8218</v>
      </c>
      <c r="B3831" s="1" t="str">
        <f aca="false">CONCATENATE(I3831,"     ",J3831)</f>
        <v>Красий Игорь     </v>
      </c>
      <c r="D3831" s="1" t="s">
        <v>33</v>
      </c>
      <c r="E3831" s="1" t="s">
        <v>12</v>
      </c>
      <c r="F3831" s="1" t="s">
        <v>171</v>
      </c>
      <c r="G3831" s="1" t="s">
        <v>171</v>
      </c>
      <c r="H3831" s="5" t="n">
        <v>27938</v>
      </c>
      <c r="I3831" s="1" t="s">
        <v>8219</v>
      </c>
      <c r="J3831" s="1"/>
    </row>
    <row r="3832" customFormat="false" ht="12.75" hidden="false" customHeight="false" outlineLevel="0" collapsed="false">
      <c r="A3832" s="1" t="s">
        <v>8220</v>
      </c>
      <c r="B3832" s="1" t="str">
        <f aca="false">CONCATENATE(I3832,"     ",J3832)</f>
        <v>Красиков Антон     </v>
      </c>
      <c r="D3832" s="1" t="s">
        <v>78</v>
      </c>
      <c r="E3832" s="1" t="s">
        <v>12</v>
      </c>
      <c r="F3832" s="1" t="s">
        <v>449</v>
      </c>
      <c r="G3832" s="1" t="s">
        <v>449</v>
      </c>
      <c r="H3832" s="5" t="n">
        <v>38037</v>
      </c>
      <c r="I3832" s="1" t="s">
        <v>8221</v>
      </c>
      <c r="J3832" s="1"/>
    </row>
    <row r="3833" customFormat="false" ht="12.75" hidden="false" customHeight="false" outlineLevel="0" collapsed="false">
      <c r="A3833" s="1" t="s">
        <v>8222</v>
      </c>
      <c r="B3833" s="1" t="str">
        <f aca="false">CONCATENATE(I3833,"     ",J3833)</f>
        <v>Красиков Владимир     1</v>
      </c>
      <c r="D3833" s="1" t="s">
        <v>244</v>
      </c>
      <c r="E3833" s="1" t="s">
        <v>12</v>
      </c>
      <c r="F3833" s="1" t="s">
        <v>1535</v>
      </c>
      <c r="G3833" s="1" t="s">
        <v>1535</v>
      </c>
      <c r="H3833" s="5" t="n">
        <v>22426</v>
      </c>
      <c r="I3833" s="1" t="s">
        <v>8223</v>
      </c>
      <c r="J3833" s="1" t="s">
        <v>15</v>
      </c>
    </row>
    <row r="3834" customFormat="false" ht="12.75" hidden="false" customHeight="false" outlineLevel="0" collapsed="false">
      <c r="A3834" s="1" t="s">
        <v>8224</v>
      </c>
      <c r="B3834" s="1" t="str">
        <f aca="false">CONCATENATE(I3834,"     ",J3834)</f>
        <v>Красиков Олег     1</v>
      </c>
      <c r="D3834" s="1" t="s">
        <v>244</v>
      </c>
      <c r="E3834" s="1" t="s">
        <v>12</v>
      </c>
      <c r="F3834" s="1" t="s">
        <v>502</v>
      </c>
      <c r="G3834" s="1" t="s">
        <v>502</v>
      </c>
      <c r="H3834" s="5" t="n">
        <v>34404</v>
      </c>
      <c r="I3834" s="1" t="s">
        <v>8225</v>
      </c>
      <c r="J3834" s="1" t="s">
        <v>15</v>
      </c>
    </row>
    <row r="3835" customFormat="false" ht="12.75" hidden="false" customHeight="false" outlineLevel="0" collapsed="false">
      <c r="A3835" s="1" t="s">
        <v>8226</v>
      </c>
      <c r="B3835" s="1" t="str">
        <f aca="false">CONCATENATE(I3835,"     ",J3835)</f>
        <v>Красикова Юлия     кмс</v>
      </c>
      <c r="D3835" s="1" t="s">
        <v>78</v>
      </c>
      <c r="E3835" s="1" t="s">
        <v>70</v>
      </c>
      <c r="F3835" s="1" t="s">
        <v>605</v>
      </c>
      <c r="G3835" s="1" t="s">
        <v>605</v>
      </c>
      <c r="H3835" s="5" t="n">
        <v>30490</v>
      </c>
      <c r="I3835" s="1" t="s">
        <v>8227</v>
      </c>
      <c r="J3835" s="1" t="s">
        <v>20</v>
      </c>
    </row>
    <row r="3836" customFormat="false" ht="12.75" hidden="false" customHeight="false" outlineLevel="0" collapsed="false">
      <c r="A3836" s="1" t="s">
        <v>8228</v>
      </c>
      <c r="B3836" s="1" t="str">
        <f aca="false">CONCATENATE(I3836,"     ",J3836)</f>
        <v>Красильников Андрей     1</v>
      </c>
      <c r="D3836" s="1" t="s">
        <v>78</v>
      </c>
      <c r="E3836" s="1" t="s">
        <v>12</v>
      </c>
      <c r="F3836" s="1" t="s">
        <v>575</v>
      </c>
      <c r="G3836" s="1" t="s">
        <v>575</v>
      </c>
      <c r="H3836" s="5" t="n">
        <v>35696</v>
      </c>
      <c r="I3836" s="1" t="s">
        <v>8229</v>
      </c>
      <c r="J3836" s="1" t="s">
        <v>15</v>
      </c>
    </row>
    <row r="3837" customFormat="false" ht="12.75" hidden="false" customHeight="false" outlineLevel="0" collapsed="false">
      <c r="A3837" s="1" t="s">
        <v>8230</v>
      </c>
      <c r="B3837" s="1" t="str">
        <f aca="false">CONCATENATE(I3837,"     ",J3837)</f>
        <v>Красильников Геннадий     мф/кмс</v>
      </c>
      <c r="D3837" s="1" t="s">
        <v>45</v>
      </c>
      <c r="E3837" s="1" t="s">
        <v>12</v>
      </c>
      <c r="F3837" s="1" t="s">
        <v>758</v>
      </c>
      <c r="G3837" s="1" t="s">
        <v>758</v>
      </c>
      <c r="H3837" s="5" t="n">
        <v>15061</v>
      </c>
      <c r="I3837" s="1" t="s">
        <v>8231</v>
      </c>
      <c r="J3837" s="1" t="s">
        <v>570</v>
      </c>
    </row>
    <row r="3838" customFormat="false" ht="12.75" hidden="false" customHeight="false" outlineLevel="0" collapsed="false">
      <c r="A3838" s="1" t="s">
        <v>8232</v>
      </c>
      <c r="B3838" s="1" t="str">
        <f aca="false">CONCATENATE(I3838,"     ",J3838)</f>
        <v>Красинский Николай     1</v>
      </c>
      <c r="D3838" s="1" t="s">
        <v>82</v>
      </c>
      <c r="E3838" s="1" t="s">
        <v>12</v>
      </c>
      <c r="F3838" s="1" t="s">
        <v>974</v>
      </c>
      <c r="G3838" s="1" t="s">
        <v>974</v>
      </c>
      <c r="H3838" s="5" t="n">
        <v>14804</v>
      </c>
      <c r="I3838" s="1" t="s">
        <v>8233</v>
      </c>
      <c r="J3838" s="1" t="s">
        <v>15</v>
      </c>
    </row>
    <row r="3839" customFormat="false" ht="12.75" hidden="false" customHeight="false" outlineLevel="0" collapsed="false">
      <c r="A3839" s="1" t="s">
        <v>8234</v>
      </c>
      <c r="B3839" s="1" t="str">
        <f aca="false">CONCATENATE(I3839,"     ",J3839)</f>
        <v>Краснов Геннадий     1</v>
      </c>
      <c r="D3839" s="1" t="s">
        <v>45</v>
      </c>
      <c r="E3839" s="1" t="s">
        <v>12</v>
      </c>
      <c r="F3839" s="1" t="s">
        <v>1345</v>
      </c>
      <c r="G3839" s="1" t="s">
        <v>1345</v>
      </c>
      <c r="H3839" s="5" t="n">
        <v>11978</v>
      </c>
      <c r="I3839" s="1" t="s">
        <v>8235</v>
      </c>
      <c r="J3839" s="1" t="s">
        <v>15</v>
      </c>
    </row>
    <row r="3840" customFormat="false" ht="12.75" hidden="false" customHeight="false" outlineLevel="0" collapsed="false">
      <c r="A3840" s="1" t="s">
        <v>8236</v>
      </c>
      <c r="B3840" s="1" t="str">
        <f aca="false">CONCATENATE(I3840,"     ",J3840)</f>
        <v>Красновецкий Валерий     1</v>
      </c>
      <c r="D3840" s="1" t="s">
        <v>49</v>
      </c>
      <c r="E3840" s="1" t="s">
        <v>12</v>
      </c>
      <c r="F3840" s="1" t="s">
        <v>129</v>
      </c>
      <c r="G3840" s="1" t="s">
        <v>129</v>
      </c>
      <c r="H3840" s="5" t="n">
        <v>34862</v>
      </c>
      <c r="I3840" s="1" t="s">
        <v>8237</v>
      </c>
      <c r="J3840" s="1" t="s">
        <v>15</v>
      </c>
    </row>
    <row r="3841" customFormat="false" ht="12.75" hidden="false" customHeight="false" outlineLevel="0" collapsed="false">
      <c r="A3841" s="1" t="s">
        <v>8238</v>
      </c>
      <c r="B3841" s="1" t="str">
        <f aca="false">CONCATENATE(I3841,"     ",J3841)</f>
        <v>Красногор Юрий     1</v>
      </c>
      <c r="D3841" s="1" t="s">
        <v>41</v>
      </c>
      <c r="E3841" s="1" t="s">
        <v>12</v>
      </c>
      <c r="F3841" s="1" t="s">
        <v>611</v>
      </c>
      <c r="G3841" s="1" t="s">
        <v>611</v>
      </c>
      <c r="H3841" s="5" t="n">
        <v>36650</v>
      </c>
      <c r="I3841" s="1" t="s">
        <v>8239</v>
      </c>
      <c r="J3841" s="1" t="s">
        <v>15</v>
      </c>
    </row>
    <row r="3842" customFormat="false" ht="12.75" hidden="false" customHeight="false" outlineLevel="0" collapsed="false">
      <c r="A3842" s="1" t="s">
        <v>8240</v>
      </c>
      <c r="B3842" s="1" t="str">
        <f aca="false">CONCATENATE(I3842,"     ",J3842)</f>
        <v>Краснокутская Софья     кмс</v>
      </c>
      <c r="D3842" s="1" t="s">
        <v>33</v>
      </c>
      <c r="E3842" s="1" t="s">
        <v>12</v>
      </c>
      <c r="F3842" s="1" t="s">
        <v>291</v>
      </c>
      <c r="G3842" s="1" t="s">
        <v>291</v>
      </c>
      <c r="H3842" s="5" t="n">
        <v>37202</v>
      </c>
      <c r="I3842" s="1" t="s">
        <v>8241</v>
      </c>
      <c r="J3842" s="1" t="s">
        <v>20</v>
      </c>
    </row>
    <row r="3843" customFormat="false" ht="12.75" hidden="false" customHeight="false" outlineLevel="0" collapsed="false">
      <c r="A3843" s="1" t="s">
        <v>8242</v>
      </c>
      <c r="B3843" s="1" t="str">
        <f aca="false">CONCATENATE(I3843,"     ",J3843)</f>
        <v>Красносельская Инна     1</v>
      </c>
      <c r="D3843" s="1" t="s">
        <v>101</v>
      </c>
      <c r="E3843" s="1" t="s">
        <v>12</v>
      </c>
      <c r="F3843" s="1" t="s">
        <v>1455</v>
      </c>
      <c r="G3843" s="1" t="s">
        <v>1455</v>
      </c>
      <c r="H3843" s="5" t="n">
        <v>33736</v>
      </c>
      <c r="I3843" s="1" t="s">
        <v>8243</v>
      </c>
      <c r="J3843" s="1" t="s">
        <v>15</v>
      </c>
    </row>
    <row r="3844" customFormat="false" ht="12.75" hidden="false" customHeight="false" outlineLevel="0" collapsed="false">
      <c r="A3844" s="1" t="s">
        <v>8244</v>
      </c>
      <c r="B3844" s="1" t="str">
        <f aca="false">CONCATENATE(I3844,"     ",J3844)</f>
        <v>Красовский Владимир     1</v>
      </c>
      <c r="D3844" s="1" t="s">
        <v>78</v>
      </c>
      <c r="E3844" s="1" t="s">
        <v>12</v>
      </c>
      <c r="F3844" s="1" t="s">
        <v>2527</v>
      </c>
      <c r="G3844" s="1" t="s">
        <v>2527</v>
      </c>
      <c r="H3844" s="5" t="n">
        <v>34907</v>
      </c>
      <c r="I3844" s="1" t="s">
        <v>8245</v>
      </c>
      <c r="J3844" s="1" t="s">
        <v>15</v>
      </c>
    </row>
    <row r="3845" customFormat="false" ht="12.75" hidden="false" customHeight="false" outlineLevel="0" collapsed="false">
      <c r="A3845" s="1" t="s">
        <v>8246</v>
      </c>
      <c r="B3845" s="1" t="str">
        <f aca="false">CONCATENATE(I3845,"     ",J3845)</f>
        <v>Красулевский Виталий     1</v>
      </c>
      <c r="D3845" s="1" t="s">
        <v>33</v>
      </c>
      <c r="E3845" s="1" t="s">
        <v>34</v>
      </c>
      <c r="F3845" s="1" t="s">
        <v>46</v>
      </c>
      <c r="G3845" s="1" t="s">
        <v>46</v>
      </c>
      <c r="H3845" s="5" t="n">
        <v>31042</v>
      </c>
      <c r="I3845" s="1" t="s">
        <v>8247</v>
      </c>
      <c r="J3845" s="1" t="s">
        <v>15</v>
      </c>
    </row>
    <row r="3846" customFormat="false" ht="12.75" hidden="false" customHeight="false" outlineLevel="0" collapsed="false">
      <c r="A3846" s="1" t="s">
        <v>8248</v>
      </c>
      <c r="B3846" s="1" t="str">
        <f aca="false">CONCATENATE(I3846,"     ",J3846)</f>
        <v>Красулевский Сергей     1</v>
      </c>
      <c r="D3846" s="1" t="s">
        <v>33</v>
      </c>
      <c r="E3846" s="1" t="s">
        <v>12</v>
      </c>
      <c r="F3846" s="1" t="s">
        <v>471</v>
      </c>
      <c r="G3846" s="1" t="s">
        <v>471</v>
      </c>
      <c r="H3846" s="5" t="n">
        <v>29793</v>
      </c>
      <c r="I3846" s="1" t="s">
        <v>8249</v>
      </c>
      <c r="J3846" s="1" t="s">
        <v>15</v>
      </c>
    </row>
    <row r="3847" customFormat="false" ht="12.75" hidden="false" customHeight="false" outlineLevel="0" collapsed="false">
      <c r="A3847" s="1" t="s">
        <v>8250</v>
      </c>
      <c r="B3847" s="1" t="str">
        <f aca="false">CONCATENATE(I3847,"     ",J3847)</f>
        <v>Красько Иван     </v>
      </c>
      <c r="D3847" s="1" t="s">
        <v>82</v>
      </c>
      <c r="E3847" s="1" t="s">
        <v>12</v>
      </c>
      <c r="F3847" s="1" t="s">
        <v>1324</v>
      </c>
      <c r="G3847" s="1" t="s">
        <v>1324</v>
      </c>
      <c r="H3847" s="5" t="n">
        <v>21057</v>
      </c>
      <c r="I3847" s="1" t="s">
        <v>8251</v>
      </c>
      <c r="J3847" s="1"/>
    </row>
    <row r="3848" customFormat="false" ht="12.75" hidden="false" customHeight="false" outlineLevel="0" collapsed="false">
      <c r="A3848" s="1" t="s">
        <v>8252</v>
      </c>
      <c r="B3848" s="1" t="str">
        <f aca="false">CONCATENATE(I3848,"     ",J3848)</f>
        <v>Красюк Екатерина     мф/кмс</v>
      </c>
      <c r="D3848" s="1" t="s">
        <v>66</v>
      </c>
      <c r="E3848" s="1" t="s">
        <v>125</v>
      </c>
      <c r="F3848" s="1" t="s">
        <v>1248</v>
      </c>
      <c r="G3848" s="1" t="s">
        <v>1248</v>
      </c>
      <c r="H3848" s="5" t="n">
        <v>34331</v>
      </c>
      <c r="I3848" s="1" t="s">
        <v>8253</v>
      </c>
      <c r="J3848" s="1" t="s">
        <v>570</v>
      </c>
    </row>
    <row r="3849" customFormat="false" ht="12.75" hidden="false" customHeight="false" outlineLevel="0" collapsed="false">
      <c r="A3849" s="1" t="s">
        <v>8254</v>
      </c>
      <c r="B3849" s="1" t="str">
        <f aca="false">CONCATENATE(I3849,"     ",J3849)</f>
        <v>Крашанович Виталий     кмс</v>
      </c>
      <c r="D3849" s="1" t="s">
        <v>41</v>
      </c>
      <c r="E3849" s="1" t="s">
        <v>12</v>
      </c>
      <c r="F3849" s="1" t="s">
        <v>8255</v>
      </c>
      <c r="G3849" s="1" t="s">
        <v>8255</v>
      </c>
      <c r="H3849" s="5" t="n">
        <v>25198</v>
      </c>
      <c r="I3849" s="1" t="s">
        <v>8256</v>
      </c>
      <c r="J3849" s="1" t="s">
        <v>20</v>
      </c>
    </row>
    <row r="3850" customFormat="false" ht="12.75" hidden="false" customHeight="false" outlineLevel="0" collapsed="false">
      <c r="A3850" s="1" t="s">
        <v>8257</v>
      </c>
      <c r="B3850" s="1" t="str">
        <f aca="false">CONCATENATE(I3850,"     ",J3850)</f>
        <v>Кращенко Александр     кмс</v>
      </c>
      <c r="D3850" s="1" t="s">
        <v>78</v>
      </c>
      <c r="E3850" s="1" t="s">
        <v>12</v>
      </c>
      <c r="F3850" s="1" t="s">
        <v>1035</v>
      </c>
      <c r="G3850" s="1" t="s">
        <v>1035</v>
      </c>
      <c r="H3850" s="5" t="n">
        <v>33805</v>
      </c>
      <c r="I3850" s="1" t="s">
        <v>8258</v>
      </c>
      <c r="J3850" s="1" t="s">
        <v>20</v>
      </c>
    </row>
    <row r="3851" customFormat="false" ht="12.75" hidden="false" customHeight="false" outlineLevel="0" collapsed="false">
      <c r="A3851" s="1" t="s">
        <v>8259</v>
      </c>
      <c r="B3851" s="1" t="str">
        <f aca="false">CONCATENATE(I3851,"     ",J3851)</f>
        <v>Крезуб Алексей     1</v>
      </c>
      <c r="D3851" s="1" t="s">
        <v>78</v>
      </c>
      <c r="E3851" s="1" t="s">
        <v>12</v>
      </c>
      <c r="F3851" s="1" t="s">
        <v>934</v>
      </c>
      <c r="G3851" s="1" t="s">
        <v>934</v>
      </c>
      <c r="H3851" s="5" t="n">
        <v>36987</v>
      </c>
      <c r="I3851" s="1" t="s">
        <v>8260</v>
      </c>
      <c r="J3851" s="1" t="s">
        <v>15</v>
      </c>
    </row>
    <row r="3852" customFormat="false" ht="12.75" hidden="false" customHeight="false" outlineLevel="0" collapsed="false">
      <c r="A3852" s="1" t="s">
        <v>8261</v>
      </c>
      <c r="B3852" s="1" t="str">
        <f aca="false">CONCATENATE(I3852,"     ",J3852)</f>
        <v>Креймер Алексей     1</v>
      </c>
      <c r="D3852" s="1" t="s">
        <v>17</v>
      </c>
      <c r="E3852" s="1" t="s">
        <v>12</v>
      </c>
      <c r="F3852" s="1" t="s">
        <v>1792</v>
      </c>
      <c r="G3852" s="1" t="s">
        <v>1792</v>
      </c>
      <c r="H3852" s="5" t="n">
        <v>35521</v>
      </c>
      <c r="I3852" s="1" t="s">
        <v>8262</v>
      </c>
      <c r="J3852" s="1" t="s">
        <v>15</v>
      </c>
    </row>
    <row r="3853" customFormat="false" ht="12.75" hidden="false" customHeight="false" outlineLevel="0" collapsed="false">
      <c r="A3853" s="1" t="s">
        <v>8263</v>
      </c>
      <c r="B3853" s="1" t="str">
        <f aca="false">CONCATENATE(I3853,"     ",J3853)</f>
        <v>Кремень Михаил     1</v>
      </c>
      <c r="D3853" s="1" t="s">
        <v>403</v>
      </c>
      <c r="E3853" s="1" t="s">
        <v>12</v>
      </c>
      <c r="F3853" s="1" t="s">
        <v>438</v>
      </c>
      <c r="G3853" s="1" t="s">
        <v>438</v>
      </c>
      <c r="H3853" s="5" t="n">
        <v>13007</v>
      </c>
      <c r="I3853" s="1" t="s">
        <v>8264</v>
      </c>
      <c r="J3853" s="1" t="s">
        <v>15</v>
      </c>
    </row>
    <row r="3854" customFormat="false" ht="12.75" hidden="false" customHeight="false" outlineLevel="0" collapsed="false">
      <c r="A3854" s="1" t="s">
        <v>8265</v>
      </c>
      <c r="B3854" s="1" t="str">
        <f aca="false">CONCATENATE(I3854,"     ",J3854)</f>
        <v>Кремета Игорь     кмс</v>
      </c>
      <c r="D3854" s="1" t="s">
        <v>66</v>
      </c>
      <c r="E3854" s="1" t="s">
        <v>12</v>
      </c>
      <c r="F3854" s="1" t="s">
        <v>218</v>
      </c>
      <c r="G3854" s="1" t="s">
        <v>218</v>
      </c>
      <c r="H3854" s="5" t="n">
        <v>30620</v>
      </c>
      <c r="I3854" s="1" t="s">
        <v>8266</v>
      </c>
      <c r="J3854" s="1" t="s">
        <v>20</v>
      </c>
    </row>
    <row r="3855" customFormat="false" ht="12.75" hidden="false" customHeight="false" outlineLevel="0" collapsed="false">
      <c r="A3855" s="1" t="s">
        <v>8267</v>
      </c>
      <c r="B3855" s="1" t="str">
        <f aca="false">CONCATENATE(I3855,"     ",J3855)</f>
        <v>Кресик Михаил     1</v>
      </c>
      <c r="D3855" s="1" t="s">
        <v>101</v>
      </c>
      <c r="E3855" s="1" t="s">
        <v>34</v>
      </c>
      <c r="F3855" s="1" t="s">
        <v>353</v>
      </c>
      <c r="G3855" s="1" t="s">
        <v>353</v>
      </c>
      <c r="H3855" s="5" t="n">
        <v>33220</v>
      </c>
      <c r="I3855" s="1" t="s">
        <v>8268</v>
      </c>
      <c r="J3855" s="1" t="s">
        <v>15</v>
      </c>
    </row>
    <row r="3856" customFormat="false" ht="12.75" hidden="false" customHeight="false" outlineLevel="0" collapsed="false">
      <c r="A3856" s="1" t="s">
        <v>8269</v>
      </c>
      <c r="B3856" s="1" t="str">
        <f aca="false">CONCATENATE(I3856,"     ",J3856)</f>
        <v>Креславский Раймонд     кмс</v>
      </c>
      <c r="D3856" s="1" t="s">
        <v>33</v>
      </c>
      <c r="E3856" s="1" t="s">
        <v>34</v>
      </c>
      <c r="F3856" s="1" t="s">
        <v>2033</v>
      </c>
      <c r="G3856" s="1" t="s">
        <v>2033</v>
      </c>
      <c r="H3856" s="5" t="n">
        <v>13692</v>
      </c>
      <c r="I3856" s="1" t="s">
        <v>8270</v>
      </c>
      <c r="J3856" s="1" t="s">
        <v>20</v>
      </c>
    </row>
    <row r="3857" customFormat="false" ht="12.75" hidden="false" customHeight="false" outlineLevel="0" collapsed="false">
      <c r="A3857" s="1" t="s">
        <v>8271</v>
      </c>
      <c r="B3857" s="1" t="str">
        <f aca="false">CONCATENATE(I3857,"     ",J3857)</f>
        <v>Крестников Валерий     2</v>
      </c>
      <c r="D3857" s="1" t="s">
        <v>29</v>
      </c>
      <c r="E3857" s="1" t="s">
        <v>12</v>
      </c>
      <c r="F3857" s="1" t="s">
        <v>251</v>
      </c>
      <c r="G3857" s="1" t="s">
        <v>251</v>
      </c>
      <c r="H3857" s="5" t="n">
        <v>18318</v>
      </c>
      <c r="I3857" s="1" t="s">
        <v>8272</v>
      </c>
      <c r="J3857" s="1" t="s">
        <v>189</v>
      </c>
    </row>
    <row r="3858" customFormat="false" ht="12.75" hidden="false" customHeight="false" outlineLevel="0" collapsed="false">
      <c r="A3858" s="1" t="s">
        <v>8273</v>
      </c>
      <c r="B3858" s="1" t="str">
        <f aca="false">CONCATENATE(I3858,"     ",J3858)</f>
        <v>Кретов Владислав     1</v>
      </c>
      <c r="D3858" s="1" t="s">
        <v>22</v>
      </c>
      <c r="E3858" s="1" t="s">
        <v>12</v>
      </c>
      <c r="F3858" s="1" t="s">
        <v>2101</v>
      </c>
      <c r="G3858" s="1" t="s">
        <v>2101</v>
      </c>
      <c r="H3858" s="5" t="n">
        <v>35740</v>
      </c>
      <c r="I3858" s="1" t="s">
        <v>8274</v>
      </c>
      <c r="J3858" s="1" t="s">
        <v>15</v>
      </c>
    </row>
    <row r="3859" customFormat="false" ht="12.75" hidden="false" customHeight="false" outlineLevel="0" collapsed="false">
      <c r="A3859" s="1" t="s">
        <v>8275</v>
      </c>
      <c r="B3859" s="1" t="str">
        <f aca="false">CONCATENATE(I3859,"     ",J3859)</f>
        <v>Кривицкий Олег     1</v>
      </c>
      <c r="D3859" s="1" t="s">
        <v>158</v>
      </c>
      <c r="E3859" s="1" t="s">
        <v>12</v>
      </c>
      <c r="F3859" s="1" t="s">
        <v>63</v>
      </c>
      <c r="G3859" s="1" t="s">
        <v>63</v>
      </c>
      <c r="H3859" s="5" t="n">
        <v>33270</v>
      </c>
      <c r="I3859" s="1" t="s">
        <v>8276</v>
      </c>
      <c r="J3859" s="1" t="s">
        <v>15</v>
      </c>
    </row>
    <row r="3860" customFormat="false" ht="12.75" hidden="false" customHeight="false" outlineLevel="0" collapsed="false">
      <c r="A3860" s="1" t="s">
        <v>8277</v>
      </c>
      <c r="B3860" s="1" t="str">
        <f aca="false">CONCATENATE(I3860,"     ",J3860)</f>
        <v>Кривко Роман     1</v>
      </c>
      <c r="D3860" s="1" t="s">
        <v>78</v>
      </c>
      <c r="E3860" s="1" t="s">
        <v>12</v>
      </c>
      <c r="F3860" s="1" t="s">
        <v>1392</v>
      </c>
      <c r="G3860" s="1" t="s">
        <v>1392</v>
      </c>
      <c r="H3860" s="5" t="n">
        <v>26663</v>
      </c>
      <c r="I3860" s="1" t="s">
        <v>8278</v>
      </c>
      <c r="J3860" s="1" t="s">
        <v>15</v>
      </c>
    </row>
    <row r="3861" customFormat="false" ht="12.75" hidden="false" customHeight="false" outlineLevel="0" collapsed="false">
      <c r="A3861" s="1" t="s">
        <v>8279</v>
      </c>
      <c r="B3861" s="1" t="str">
        <f aca="false">CONCATENATE(I3861,"     ",J3861)</f>
        <v>Криводедов Виктор     кмс</v>
      </c>
      <c r="D3861" s="1" t="s">
        <v>158</v>
      </c>
      <c r="E3861" s="1" t="s">
        <v>12</v>
      </c>
      <c r="F3861" s="1" t="s">
        <v>592</v>
      </c>
      <c r="G3861" s="1" t="s">
        <v>592</v>
      </c>
      <c r="H3861" s="5" t="n">
        <v>13120</v>
      </c>
      <c r="I3861" s="1" t="s">
        <v>8280</v>
      </c>
      <c r="J3861" s="1" t="s">
        <v>20</v>
      </c>
    </row>
    <row r="3862" customFormat="false" ht="12.75" hidden="false" customHeight="false" outlineLevel="0" collapsed="false">
      <c r="A3862" s="1" t="s">
        <v>8281</v>
      </c>
      <c r="B3862" s="1" t="str">
        <f aca="false">CONCATENATE(I3862,"     ",J3862)</f>
        <v>Криволапов Валерий     кмс</v>
      </c>
      <c r="D3862" s="1" t="s">
        <v>33</v>
      </c>
      <c r="E3862" s="1" t="s">
        <v>34</v>
      </c>
      <c r="F3862" s="1" t="s">
        <v>2135</v>
      </c>
      <c r="G3862" s="1" t="s">
        <v>2135</v>
      </c>
      <c r="H3862" s="5" t="n">
        <v>32580</v>
      </c>
      <c r="I3862" s="1" t="s">
        <v>8282</v>
      </c>
      <c r="J3862" s="1" t="s">
        <v>20</v>
      </c>
    </row>
    <row r="3863" customFormat="false" ht="12.75" hidden="false" customHeight="false" outlineLevel="0" collapsed="false">
      <c r="A3863" s="1" t="s">
        <v>8283</v>
      </c>
      <c r="B3863" s="1" t="str">
        <f aca="false">CONCATENATE(I3863,"     ",J3863)</f>
        <v>Криволапов Владимир     1</v>
      </c>
      <c r="D3863" s="1" t="s">
        <v>78</v>
      </c>
      <c r="E3863" s="1" t="s">
        <v>12</v>
      </c>
      <c r="F3863" s="1" t="s">
        <v>262</v>
      </c>
      <c r="G3863" s="1" t="s">
        <v>262</v>
      </c>
      <c r="H3863" s="5" t="n">
        <v>14611</v>
      </c>
      <c r="I3863" s="1" t="s">
        <v>8284</v>
      </c>
      <c r="J3863" s="1" t="s">
        <v>15</v>
      </c>
    </row>
    <row r="3864" customFormat="false" ht="12.75" hidden="false" customHeight="false" outlineLevel="0" collapsed="false">
      <c r="A3864" s="1" t="s">
        <v>8285</v>
      </c>
      <c r="B3864" s="1" t="str">
        <f aca="false">CONCATENATE(I3864,"     ",J3864)</f>
        <v>Криволапов Константин     мм</v>
      </c>
      <c r="D3864" s="1" t="s">
        <v>101</v>
      </c>
      <c r="E3864" s="1" t="s">
        <v>12</v>
      </c>
      <c r="F3864" s="1" t="s">
        <v>2695</v>
      </c>
      <c r="G3864" s="1" t="s">
        <v>2695</v>
      </c>
      <c r="H3864" s="5" t="n">
        <v>22781</v>
      </c>
      <c r="I3864" s="1" t="s">
        <v>8286</v>
      </c>
      <c r="J3864" s="1" t="s">
        <v>137</v>
      </c>
    </row>
    <row r="3865" customFormat="false" ht="12.75" hidden="false" customHeight="false" outlineLevel="0" collapsed="false">
      <c r="A3865" s="1" t="s">
        <v>8287</v>
      </c>
      <c r="B3865" s="1" t="str">
        <f aca="false">CONCATENATE(I3865,"     ",J3865)</f>
        <v>Криволапов Михаил     1</v>
      </c>
      <c r="D3865" s="1" t="s">
        <v>101</v>
      </c>
      <c r="E3865" s="1" t="s">
        <v>34</v>
      </c>
      <c r="F3865" s="1" t="s">
        <v>1685</v>
      </c>
      <c r="G3865" s="1" t="s">
        <v>1685</v>
      </c>
      <c r="H3865" s="5" t="n">
        <v>33105</v>
      </c>
      <c r="I3865" s="1" t="s">
        <v>8288</v>
      </c>
      <c r="J3865" s="1" t="s">
        <v>15</v>
      </c>
    </row>
    <row r="3866" customFormat="false" ht="12.75" hidden="false" customHeight="false" outlineLevel="0" collapsed="false">
      <c r="A3866" s="1" t="s">
        <v>8289</v>
      </c>
      <c r="B3866" s="1" t="str">
        <f aca="false">CONCATENATE(I3866,"     ",J3866)</f>
        <v>Криволапова Алена     кмс</v>
      </c>
      <c r="D3866" s="1" t="s">
        <v>101</v>
      </c>
      <c r="E3866" s="1" t="s">
        <v>70</v>
      </c>
      <c r="F3866" s="1" t="s">
        <v>1011</v>
      </c>
      <c r="G3866" s="1" t="s">
        <v>1011</v>
      </c>
      <c r="H3866" s="5" t="n">
        <v>24108</v>
      </c>
      <c r="I3866" s="1" t="s">
        <v>8290</v>
      </c>
      <c r="J3866" s="1" t="s">
        <v>20</v>
      </c>
    </row>
    <row r="3867" customFormat="false" ht="12.75" hidden="false" customHeight="false" outlineLevel="0" collapsed="false">
      <c r="A3867" s="1" t="s">
        <v>8291</v>
      </c>
      <c r="B3867" s="1" t="str">
        <f aca="false">CONCATENATE(I3867,"     ",J3867)</f>
        <v>Криволинский Николай     1</v>
      </c>
      <c r="D3867" s="1" t="s">
        <v>224</v>
      </c>
      <c r="E3867" s="1" t="s">
        <v>12</v>
      </c>
      <c r="F3867" s="1" t="s">
        <v>449</v>
      </c>
      <c r="G3867" s="1" t="s">
        <v>449</v>
      </c>
      <c r="H3867" s="5" t="n">
        <v>21171</v>
      </c>
      <c r="I3867" s="1" t="s">
        <v>8292</v>
      </c>
      <c r="J3867" s="1" t="s">
        <v>15</v>
      </c>
    </row>
    <row r="3868" customFormat="false" ht="12.75" hidden="false" customHeight="false" outlineLevel="0" collapsed="false">
      <c r="A3868" s="1" t="s">
        <v>8293</v>
      </c>
      <c r="B3868" s="1" t="str">
        <f aca="false">CONCATENATE(I3868,"     ",J3868)</f>
        <v>Кривонос Александр     1</v>
      </c>
      <c r="D3868" s="1" t="s">
        <v>17</v>
      </c>
      <c r="E3868" s="1" t="s">
        <v>12</v>
      </c>
      <c r="F3868" s="1" t="s">
        <v>415</v>
      </c>
      <c r="G3868" s="1" t="s">
        <v>415</v>
      </c>
      <c r="H3868" s="5" t="n">
        <v>36645</v>
      </c>
      <c r="I3868" s="1" t="s">
        <v>8294</v>
      </c>
      <c r="J3868" s="1" t="s">
        <v>15</v>
      </c>
    </row>
    <row r="3869" customFormat="false" ht="12.75" hidden="false" customHeight="false" outlineLevel="0" collapsed="false">
      <c r="A3869" s="1" t="s">
        <v>8295</v>
      </c>
      <c r="B3869" s="1" t="str">
        <f aca="false">CONCATENATE(I3869,"     ",J3869)</f>
        <v>Кривонос Кристина     1</v>
      </c>
      <c r="D3869" s="1" t="s">
        <v>17</v>
      </c>
      <c r="E3869" s="1" t="s">
        <v>125</v>
      </c>
      <c r="F3869" s="1" t="s">
        <v>2518</v>
      </c>
      <c r="G3869" s="1" t="s">
        <v>2518</v>
      </c>
      <c r="H3869" s="5" t="n">
        <v>37816</v>
      </c>
      <c r="I3869" s="1" t="s">
        <v>8296</v>
      </c>
      <c r="J3869" s="1" t="s">
        <v>15</v>
      </c>
    </row>
    <row r="3870" customFormat="false" ht="12.75" hidden="false" customHeight="false" outlineLevel="0" collapsed="false">
      <c r="A3870" s="1" t="s">
        <v>8297</v>
      </c>
      <c r="B3870" s="1" t="str">
        <f aca="false">CONCATENATE(I3870,"     ",J3870)</f>
        <v>Криворученко Александр     </v>
      </c>
      <c r="D3870" s="1" t="s">
        <v>96</v>
      </c>
      <c r="E3870" s="1" t="s">
        <v>12</v>
      </c>
      <c r="F3870" s="1" t="s">
        <v>803</v>
      </c>
      <c r="G3870" s="1" t="s">
        <v>803</v>
      </c>
      <c r="H3870" s="5" t="n">
        <v>18012</v>
      </c>
      <c r="I3870" s="1" t="s">
        <v>8298</v>
      </c>
      <c r="J3870" s="1"/>
    </row>
    <row r="3871" customFormat="false" ht="12.75" hidden="false" customHeight="false" outlineLevel="0" collapsed="false">
      <c r="A3871" s="1" t="s">
        <v>8299</v>
      </c>
      <c r="B3871" s="1" t="str">
        <f aca="false">CONCATENATE(I3871,"     ",J3871)</f>
        <v>Криворученко Валентина     1</v>
      </c>
      <c r="D3871" s="1" t="s">
        <v>33</v>
      </c>
      <c r="E3871" s="1" t="s">
        <v>70</v>
      </c>
      <c r="F3871" s="1" t="s">
        <v>598</v>
      </c>
      <c r="G3871" s="1" t="s">
        <v>598</v>
      </c>
      <c r="H3871" s="5" t="n">
        <v>32859</v>
      </c>
      <c r="I3871" s="1" t="s">
        <v>8300</v>
      </c>
      <c r="J3871" s="1" t="s">
        <v>15</v>
      </c>
    </row>
    <row r="3872" customFormat="false" ht="12.75" hidden="false" customHeight="false" outlineLevel="0" collapsed="false">
      <c r="A3872" s="1" t="s">
        <v>8301</v>
      </c>
      <c r="B3872" s="1" t="str">
        <f aca="false">CONCATENATE(I3872,"     ",J3872)</f>
        <v>Криворученко Николай     кмс</v>
      </c>
      <c r="D3872" s="1" t="s">
        <v>33</v>
      </c>
      <c r="E3872" s="1" t="s">
        <v>12</v>
      </c>
      <c r="F3872" s="1" t="s">
        <v>60</v>
      </c>
      <c r="G3872" s="1" t="s">
        <v>60</v>
      </c>
      <c r="H3872" s="5" t="n">
        <v>18339</v>
      </c>
      <c r="I3872" s="1" t="s">
        <v>8302</v>
      </c>
      <c r="J3872" s="1" t="s">
        <v>20</v>
      </c>
    </row>
    <row r="3873" customFormat="false" ht="12.75" hidden="false" customHeight="false" outlineLevel="0" collapsed="false">
      <c r="A3873" s="1" t="s">
        <v>8303</v>
      </c>
      <c r="B3873" s="1" t="str">
        <f aca="false">CONCATENATE(I3873,"     ",J3873)</f>
        <v>Криворучко Вита     мг/мс</v>
      </c>
      <c r="D3873" s="1" t="s">
        <v>41</v>
      </c>
      <c r="E3873" s="1" t="s">
        <v>125</v>
      </c>
      <c r="F3873" s="1" t="s">
        <v>6131</v>
      </c>
      <c r="G3873" s="1" t="s">
        <v>6131</v>
      </c>
      <c r="H3873" s="5" t="n">
        <v>32190</v>
      </c>
      <c r="I3873" s="1" t="s">
        <v>8304</v>
      </c>
      <c r="J3873" s="1" t="s">
        <v>233</v>
      </c>
    </row>
    <row r="3874" customFormat="false" ht="12.75" hidden="false" customHeight="false" outlineLevel="0" collapsed="false">
      <c r="A3874" s="1" t="s">
        <v>8305</v>
      </c>
      <c r="B3874" s="1" t="str">
        <f aca="false">CONCATENATE(I3874,"     ",J3874)</f>
        <v>Криворучко Михаил     </v>
      </c>
      <c r="D3874" s="1" t="s">
        <v>33</v>
      </c>
      <c r="E3874" s="1" t="s">
        <v>12</v>
      </c>
      <c r="F3874" s="1" t="s">
        <v>934</v>
      </c>
      <c r="G3874" s="1" t="s">
        <v>934</v>
      </c>
      <c r="H3874" s="5" t="n">
        <v>34918</v>
      </c>
      <c r="I3874" s="1" t="s">
        <v>8306</v>
      </c>
      <c r="J3874" s="1"/>
    </row>
    <row r="3875" customFormat="false" ht="12.75" hidden="false" customHeight="false" outlineLevel="0" collapsed="false">
      <c r="A3875" s="1" t="s">
        <v>8307</v>
      </c>
      <c r="B3875" s="1" t="str">
        <f aca="false">CONCATENATE(I3875,"     ",J3875)</f>
        <v>Криворучко Юрий     мг/мс</v>
      </c>
      <c r="D3875" s="1" t="s">
        <v>41</v>
      </c>
      <c r="E3875" s="1" t="s">
        <v>12</v>
      </c>
      <c r="F3875" s="1" t="s">
        <v>8308</v>
      </c>
      <c r="G3875" s="1" t="s">
        <v>8308</v>
      </c>
      <c r="H3875" s="5" t="n">
        <v>31765</v>
      </c>
      <c r="I3875" s="1" t="s">
        <v>8309</v>
      </c>
      <c r="J3875" s="1" t="s">
        <v>233</v>
      </c>
    </row>
    <row r="3876" customFormat="false" ht="12.75" hidden="false" customHeight="false" outlineLevel="0" collapsed="false">
      <c r="A3876" s="1" t="s">
        <v>8310</v>
      </c>
      <c r="B3876" s="1" t="str">
        <f aca="false">CONCATENATE(I3876,"     ",J3876)</f>
        <v>Кривошеенко Владимир     </v>
      </c>
      <c r="D3876" s="1" t="s">
        <v>33</v>
      </c>
      <c r="E3876" s="1" t="s">
        <v>12</v>
      </c>
      <c r="F3876" s="1" t="s">
        <v>773</v>
      </c>
      <c r="G3876" s="1" t="s">
        <v>773</v>
      </c>
      <c r="H3876" s="5" t="n">
        <v>14395</v>
      </c>
      <c r="I3876" s="1" t="s">
        <v>8311</v>
      </c>
      <c r="J3876" s="1"/>
    </row>
    <row r="3877" customFormat="false" ht="12.75" hidden="false" customHeight="false" outlineLevel="0" collapsed="false">
      <c r="A3877" s="1" t="s">
        <v>8312</v>
      </c>
      <c r="B3877" s="1" t="str">
        <f aca="false">CONCATENATE(I3877,"     ",J3877)</f>
        <v>Кривошея Сергей     мг/мс</v>
      </c>
      <c r="D3877" s="1" t="s">
        <v>403</v>
      </c>
      <c r="E3877" s="1" t="s">
        <v>34</v>
      </c>
      <c r="F3877" s="1" t="s">
        <v>8313</v>
      </c>
      <c r="G3877" s="1" t="s">
        <v>8313</v>
      </c>
      <c r="H3877" s="5" t="n">
        <v>26076</v>
      </c>
      <c r="I3877" s="1" t="s">
        <v>8314</v>
      </c>
      <c r="J3877" s="1" t="s">
        <v>233</v>
      </c>
    </row>
    <row r="3878" customFormat="false" ht="12.75" hidden="false" customHeight="false" outlineLevel="0" collapsed="false">
      <c r="A3878" s="1" t="s">
        <v>8315</v>
      </c>
      <c r="B3878" s="1" t="str">
        <f aca="false">CONCATENATE(I3878,"     ",J3878)</f>
        <v>Кривощеков Максим     кмс</v>
      </c>
      <c r="D3878" s="1" t="s">
        <v>244</v>
      </c>
      <c r="E3878" s="1" t="s">
        <v>34</v>
      </c>
      <c r="F3878" s="1" t="s">
        <v>1617</v>
      </c>
      <c r="G3878" s="1" t="s">
        <v>1617</v>
      </c>
      <c r="H3878" s="5" t="n">
        <v>30827</v>
      </c>
      <c r="I3878" s="1" t="s">
        <v>8316</v>
      </c>
      <c r="J3878" s="1" t="s">
        <v>20</v>
      </c>
    </row>
    <row r="3879" customFormat="false" ht="12.75" hidden="false" customHeight="false" outlineLevel="0" collapsed="false">
      <c r="A3879" s="1" t="s">
        <v>8317</v>
      </c>
      <c r="B3879" s="1" t="str">
        <f aca="false">CONCATENATE(I3879,"     ",J3879)</f>
        <v>Кривощеков Роман     1</v>
      </c>
      <c r="D3879" s="1" t="s">
        <v>17</v>
      </c>
      <c r="E3879" s="1" t="s">
        <v>34</v>
      </c>
      <c r="F3879" s="1" t="s">
        <v>1441</v>
      </c>
      <c r="G3879" s="1" t="s">
        <v>1441</v>
      </c>
      <c r="H3879" s="5" t="n">
        <v>31978</v>
      </c>
      <c r="I3879" s="1" t="s">
        <v>8318</v>
      </c>
      <c r="J3879" s="1" t="s">
        <v>15</v>
      </c>
    </row>
    <row r="3880" customFormat="false" ht="12.75" hidden="false" customHeight="false" outlineLevel="0" collapsed="false">
      <c r="A3880" s="1" t="s">
        <v>8319</v>
      </c>
      <c r="B3880" s="1" t="str">
        <f aca="false">CONCATENATE(I3880,"     ",J3880)</f>
        <v>Крикент Игорь     1</v>
      </c>
      <c r="D3880" s="1" t="s">
        <v>22</v>
      </c>
      <c r="E3880" s="1" t="s">
        <v>12</v>
      </c>
      <c r="F3880" s="1" t="s">
        <v>1868</v>
      </c>
      <c r="G3880" s="1" t="s">
        <v>1868</v>
      </c>
      <c r="H3880" s="5" t="n">
        <v>36707</v>
      </c>
      <c r="I3880" s="1" t="s">
        <v>8320</v>
      </c>
      <c r="J3880" s="1" t="s">
        <v>15</v>
      </c>
    </row>
    <row r="3881" customFormat="false" ht="12.75" hidden="false" customHeight="false" outlineLevel="0" collapsed="false">
      <c r="A3881" s="1" t="s">
        <v>8321</v>
      </c>
      <c r="B3881" s="1" t="str">
        <f aca="false">CONCATENATE(I3881,"     ",J3881)</f>
        <v>Крикун Юрий     кмс</v>
      </c>
      <c r="D3881" s="1" t="s">
        <v>78</v>
      </c>
      <c r="E3881" s="1" t="s">
        <v>12</v>
      </c>
      <c r="F3881" s="1" t="s">
        <v>686</v>
      </c>
      <c r="G3881" s="1" t="s">
        <v>686</v>
      </c>
      <c r="H3881" s="5" t="n">
        <v>36034</v>
      </c>
      <c r="I3881" s="1" t="s">
        <v>8322</v>
      </c>
      <c r="J3881" s="1" t="s">
        <v>20</v>
      </c>
    </row>
    <row r="3882" customFormat="false" ht="12.75" hidden="false" customHeight="false" outlineLevel="0" collapsed="false">
      <c r="A3882" s="1" t="s">
        <v>8323</v>
      </c>
      <c r="B3882" s="1" t="str">
        <f aca="false">CONCATENATE(I3882,"     ",J3882)</f>
        <v>Криль Роксалана     1</v>
      </c>
      <c r="D3882" s="1" t="s">
        <v>41</v>
      </c>
      <c r="E3882" s="1" t="s">
        <v>70</v>
      </c>
      <c r="F3882" s="1" t="s">
        <v>3035</v>
      </c>
      <c r="G3882" s="1" t="s">
        <v>3035</v>
      </c>
      <c r="H3882" s="5" t="n">
        <v>33314</v>
      </c>
      <c r="I3882" s="1" t="s">
        <v>8324</v>
      </c>
      <c r="J3882" s="1" t="s">
        <v>15</v>
      </c>
    </row>
    <row r="3883" customFormat="false" ht="12.75" hidden="false" customHeight="false" outlineLevel="0" collapsed="false">
      <c r="A3883" s="1" t="s">
        <v>8325</v>
      </c>
      <c r="B3883" s="1" t="str">
        <f aca="false">CONCATENATE(I3883,"     ",J3883)</f>
        <v>Крисанов Антон     кмс</v>
      </c>
      <c r="D3883" s="1" t="s">
        <v>22</v>
      </c>
      <c r="E3883" s="1" t="s">
        <v>12</v>
      </c>
      <c r="F3883" s="1" t="s">
        <v>965</v>
      </c>
      <c r="G3883" s="1" t="s">
        <v>965</v>
      </c>
      <c r="H3883" s="5" t="n">
        <v>36234</v>
      </c>
      <c r="I3883" s="1" t="s">
        <v>8326</v>
      </c>
      <c r="J3883" s="1" t="s">
        <v>20</v>
      </c>
    </row>
    <row r="3884" customFormat="false" ht="12.75" hidden="false" customHeight="false" outlineLevel="0" collapsed="false">
      <c r="A3884" s="1" t="s">
        <v>60</v>
      </c>
      <c r="B3884" s="1" t="str">
        <f aca="false">CONCATENATE(I3884,"     ",J3884)</f>
        <v>Крисков Виктор     1</v>
      </c>
      <c r="D3884" s="1" t="s">
        <v>86</v>
      </c>
      <c r="E3884" s="1" t="s">
        <v>12</v>
      </c>
      <c r="F3884" s="1" t="s">
        <v>598</v>
      </c>
      <c r="G3884" s="1" t="s">
        <v>598</v>
      </c>
      <c r="H3884" s="5" t="n">
        <v>25058</v>
      </c>
      <c r="I3884" s="1" t="s">
        <v>8327</v>
      </c>
      <c r="J3884" s="1" t="s">
        <v>15</v>
      </c>
    </row>
    <row r="3885" customFormat="false" ht="12.75" hidden="false" customHeight="false" outlineLevel="0" collapsed="false">
      <c r="A3885" s="1" t="s">
        <v>8328</v>
      </c>
      <c r="B3885" s="1" t="str">
        <f aca="false">CONCATENATE(I3885,"     ",J3885)</f>
        <v>Критинка Андрей     </v>
      </c>
      <c r="D3885" s="1" t="s">
        <v>53</v>
      </c>
      <c r="E3885" s="1" t="s">
        <v>12</v>
      </c>
      <c r="F3885" s="1" t="s">
        <v>165</v>
      </c>
      <c r="G3885" s="1" t="s">
        <v>165</v>
      </c>
      <c r="H3885" s="5" t="n">
        <v>29607</v>
      </c>
      <c r="I3885" s="1" t="s">
        <v>8329</v>
      </c>
      <c r="J3885" s="1"/>
    </row>
    <row r="3886" customFormat="false" ht="12.75" hidden="false" customHeight="false" outlineLevel="0" collapsed="false">
      <c r="A3886" s="1" t="s">
        <v>8330</v>
      </c>
      <c r="B3886" s="1" t="str">
        <f aca="false">CONCATENATE(I3886,"     ",J3886)</f>
        <v>Кричфалуши Александр     1</v>
      </c>
      <c r="D3886" s="1" t="s">
        <v>74</v>
      </c>
      <c r="E3886" s="1" t="s">
        <v>12</v>
      </c>
      <c r="F3886" s="1" t="s">
        <v>13</v>
      </c>
      <c r="G3886" s="1" t="s">
        <v>13</v>
      </c>
      <c r="H3886" s="5" t="n">
        <v>35881</v>
      </c>
      <c r="I3886" s="1" t="s">
        <v>8331</v>
      </c>
      <c r="J3886" s="1" t="s">
        <v>15</v>
      </c>
    </row>
    <row r="3887" customFormat="false" ht="12.75" hidden="false" customHeight="false" outlineLevel="0" collapsed="false">
      <c r="A3887" s="1" t="s">
        <v>8332</v>
      </c>
      <c r="B3887" s="1" t="str">
        <f aca="false">CONCATENATE(I3887,"     ",J3887)</f>
        <v>Кришмару Максим     кмс</v>
      </c>
      <c r="D3887" s="1" t="s">
        <v>651</v>
      </c>
      <c r="E3887" s="1" t="s">
        <v>12</v>
      </c>
      <c r="F3887" s="1" t="s">
        <v>6131</v>
      </c>
      <c r="G3887" s="1" t="s">
        <v>6131</v>
      </c>
      <c r="H3887" s="5" t="n">
        <v>33313</v>
      </c>
      <c r="I3887" s="1" t="s">
        <v>8333</v>
      </c>
      <c r="J3887" s="1" t="s">
        <v>20</v>
      </c>
    </row>
    <row r="3888" customFormat="false" ht="12.75" hidden="false" customHeight="false" outlineLevel="0" collapsed="false">
      <c r="A3888" s="1" t="s">
        <v>8334</v>
      </c>
      <c r="B3888" s="1" t="str">
        <f aca="false">CONCATENATE(I3888,"     ",J3888)</f>
        <v>Криштофори Аттила     кмс</v>
      </c>
      <c r="D3888" s="1" t="s">
        <v>74</v>
      </c>
      <c r="E3888" s="1" t="s">
        <v>12</v>
      </c>
      <c r="F3888" s="1" t="s">
        <v>3211</v>
      </c>
      <c r="G3888" s="1" t="s">
        <v>3211</v>
      </c>
      <c r="H3888" s="5" t="n">
        <v>27870</v>
      </c>
      <c r="I3888" s="1" t="s">
        <v>8335</v>
      </c>
      <c r="J3888" s="1" t="s">
        <v>20</v>
      </c>
    </row>
    <row r="3889" customFormat="false" ht="12.75" hidden="false" customHeight="false" outlineLevel="0" collapsed="false">
      <c r="A3889" s="1" t="s">
        <v>8336</v>
      </c>
      <c r="B3889" s="1" t="str">
        <f aca="false">CONCATENATE(I3889,"     ",J3889)</f>
        <v>Крищенко Петр     1</v>
      </c>
      <c r="D3889" s="1" t="s">
        <v>11</v>
      </c>
      <c r="E3889" s="1" t="s">
        <v>12</v>
      </c>
      <c r="F3889" s="1" t="s">
        <v>2148</v>
      </c>
      <c r="G3889" s="1" t="s">
        <v>2148</v>
      </c>
      <c r="H3889" s="5" t="n">
        <v>18821</v>
      </c>
      <c r="I3889" s="1" t="s">
        <v>8337</v>
      </c>
      <c r="J3889" s="1" t="s">
        <v>15</v>
      </c>
    </row>
    <row r="3890" customFormat="false" ht="12.75" hidden="false" customHeight="false" outlineLevel="0" collapsed="false">
      <c r="A3890" s="1" t="s">
        <v>8338</v>
      </c>
      <c r="B3890" s="1" t="str">
        <f aca="false">CONCATENATE(I3890,"     ",J3890)</f>
        <v>Кронин Юрий     1</v>
      </c>
      <c r="D3890" s="1" t="s">
        <v>101</v>
      </c>
      <c r="E3890" s="1" t="s">
        <v>34</v>
      </c>
      <c r="F3890" s="1" t="s">
        <v>1776</v>
      </c>
      <c r="G3890" s="1" t="s">
        <v>1776</v>
      </c>
      <c r="H3890" s="5" t="n">
        <v>22389</v>
      </c>
      <c r="I3890" s="1" t="s">
        <v>8339</v>
      </c>
      <c r="J3890" s="1" t="s">
        <v>15</v>
      </c>
    </row>
    <row r="3891" customFormat="false" ht="12.75" hidden="false" customHeight="false" outlineLevel="0" collapsed="false">
      <c r="A3891" s="1" t="s">
        <v>8340</v>
      </c>
      <c r="B3891" s="1" t="str">
        <f aca="false">CONCATENATE(I3891,"     ",J3891)</f>
        <v>Крот Юлия     кмс</v>
      </c>
      <c r="D3891" s="1" t="s">
        <v>49</v>
      </c>
      <c r="E3891" s="1" t="s">
        <v>125</v>
      </c>
      <c r="F3891" s="1" t="s">
        <v>537</v>
      </c>
      <c r="G3891" s="1" t="s">
        <v>537</v>
      </c>
      <c r="H3891" s="5" t="n">
        <v>35172</v>
      </c>
      <c r="I3891" s="1" t="s">
        <v>8341</v>
      </c>
      <c r="J3891" s="1" t="s">
        <v>20</v>
      </c>
    </row>
    <row r="3892" customFormat="false" ht="12.75" hidden="false" customHeight="false" outlineLevel="0" collapsed="false">
      <c r="A3892" s="1" t="s">
        <v>8342</v>
      </c>
      <c r="B3892" s="1" t="str">
        <f aca="false">CONCATENATE(I3892,"     ",J3892)</f>
        <v>Крохмаль Василий     1</v>
      </c>
      <c r="D3892" s="1" t="s">
        <v>49</v>
      </c>
      <c r="E3892" s="1" t="s">
        <v>34</v>
      </c>
      <c r="F3892" s="1" t="s">
        <v>279</v>
      </c>
      <c r="G3892" s="1" t="s">
        <v>279</v>
      </c>
      <c r="H3892" s="5" t="n">
        <v>13993</v>
      </c>
      <c r="I3892" s="1" t="s">
        <v>8343</v>
      </c>
      <c r="J3892" s="1" t="s">
        <v>15</v>
      </c>
    </row>
    <row r="3893" customFormat="false" ht="12.75" hidden="false" customHeight="false" outlineLevel="0" collapsed="false">
      <c r="A3893" s="1" t="s">
        <v>8344</v>
      </c>
      <c r="B3893" s="1" t="str">
        <f aca="false">CONCATENATE(I3893,"     ",J3893)</f>
        <v>Крошняков Денис     кмс</v>
      </c>
      <c r="D3893" s="1" t="s">
        <v>403</v>
      </c>
      <c r="E3893" s="1" t="s">
        <v>12</v>
      </c>
      <c r="F3893" s="1" t="s">
        <v>8345</v>
      </c>
      <c r="G3893" s="1" t="s">
        <v>8345</v>
      </c>
      <c r="H3893" s="5" t="n">
        <v>33239</v>
      </c>
      <c r="I3893" s="1" t="s">
        <v>8346</v>
      </c>
      <c r="J3893" s="1" t="s">
        <v>20</v>
      </c>
    </row>
    <row r="3894" customFormat="false" ht="12.75" hidden="false" customHeight="false" outlineLevel="0" collapsed="false">
      <c r="A3894" s="1" t="s">
        <v>8347</v>
      </c>
      <c r="B3894" s="1" t="str">
        <f aca="false">CONCATENATE(I3894,"     ",J3894)</f>
        <v>Кругликов Дмитрий     1</v>
      </c>
      <c r="D3894" s="1" t="s">
        <v>22</v>
      </c>
      <c r="E3894" s="1" t="s">
        <v>34</v>
      </c>
      <c r="F3894" s="1" t="s">
        <v>974</v>
      </c>
      <c r="G3894" s="1" t="s">
        <v>974</v>
      </c>
      <c r="I3894" s="1" t="s">
        <v>8348</v>
      </c>
      <c r="J3894" s="1" t="s">
        <v>15</v>
      </c>
    </row>
    <row r="3895" customFormat="false" ht="12.75" hidden="false" customHeight="false" outlineLevel="0" collapsed="false">
      <c r="A3895" s="1" t="s">
        <v>8349</v>
      </c>
      <c r="B3895" s="1" t="str">
        <f aca="false">CONCATENATE(I3895,"     ",J3895)</f>
        <v>Кругляков Павел     мс</v>
      </c>
      <c r="D3895" s="1" t="s">
        <v>78</v>
      </c>
      <c r="E3895" s="1" t="s">
        <v>12</v>
      </c>
      <c r="F3895" s="1" t="s">
        <v>625</v>
      </c>
      <c r="G3895" s="1" t="s">
        <v>625</v>
      </c>
      <c r="H3895" s="5" t="n">
        <v>33545</v>
      </c>
      <c r="I3895" s="1" t="s">
        <v>8350</v>
      </c>
      <c r="J3895" s="1" t="s">
        <v>99</v>
      </c>
    </row>
    <row r="3896" customFormat="false" ht="12.75" hidden="false" customHeight="false" outlineLevel="0" collapsed="false">
      <c r="A3896" s="1" t="s">
        <v>8351</v>
      </c>
      <c r="B3896" s="1" t="str">
        <f aca="false">CONCATENATE(I3896,"     ",J3896)</f>
        <v>Кругман Игорь     кмс</v>
      </c>
      <c r="D3896" s="1" t="s">
        <v>53</v>
      </c>
      <c r="E3896" s="1" t="s">
        <v>12</v>
      </c>
      <c r="F3896" s="1" t="s">
        <v>2536</v>
      </c>
      <c r="G3896" s="1" t="s">
        <v>2536</v>
      </c>
      <c r="H3896" s="5" t="n">
        <v>25200</v>
      </c>
      <c r="I3896" s="1" t="s">
        <v>8352</v>
      </c>
      <c r="J3896" s="1" t="s">
        <v>20</v>
      </c>
    </row>
    <row r="3897" customFormat="false" ht="12.75" hidden="false" customHeight="false" outlineLevel="0" collapsed="false">
      <c r="A3897" s="1" t="s">
        <v>8353</v>
      </c>
      <c r="B3897" s="1" t="str">
        <f aca="false">CONCATENATE(I3897,"     ",J3897)</f>
        <v>Круговой Алексей     1</v>
      </c>
      <c r="D3897" s="1" t="s">
        <v>33</v>
      </c>
      <c r="E3897" s="1" t="s">
        <v>12</v>
      </c>
      <c r="F3897" s="1" t="s">
        <v>8045</v>
      </c>
      <c r="G3897" s="1" t="s">
        <v>8045</v>
      </c>
      <c r="H3897" s="5" t="n">
        <v>18070</v>
      </c>
      <c r="I3897" s="1" t="s">
        <v>8354</v>
      </c>
      <c r="J3897" s="1" t="s">
        <v>15</v>
      </c>
    </row>
    <row r="3898" customFormat="false" ht="12.75" hidden="false" customHeight="false" outlineLevel="0" collapsed="false">
      <c r="A3898" s="1" t="s">
        <v>8355</v>
      </c>
      <c r="B3898" s="1" t="str">
        <f aca="false">CONCATENATE(I3898,"     ",J3898)</f>
        <v>Крук Йосип     </v>
      </c>
      <c r="D3898" s="1" t="s">
        <v>82</v>
      </c>
      <c r="E3898" s="1" t="s">
        <v>12</v>
      </c>
      <c r="F3898" s="1" t="s">
        <v>811</v>
      </c>
      <c r="G3898" s="1" t="s">
        <v>811</v>
      </c>
      <c r="H3898" s="5" t="n">
        <v>18569</v>
      </c>
      <c r="I3898" s="1" t="s">
        <v>8356</v>
      </c>
      <c r="J3898" s="1"/>
    </row>
    <row r="3899" customFormat="false" ht="12.75" hidden="false" customHeight="false" outlineLevel="0" collapsed="false">
      <c r="A3899" s="1" t="s">
        <v>8357</v>
      </c>
      <c r="B3899" s="1" t="str">
        <f aca="false">CONCATENATE(I3899,"     ",J3899)</f>
        <v>Круковский Ярослав     1</v>
      </c>
      <c r="D3899" s="1" t="s">
        <v>96</v>
      </c>
      <c r="E3899" s="1" t="s">
        <v>12</v>
      </c>
      <c r="F3899" s="1" t="s">
        <v>736</v>
      </c>
      <c r="G3899" s="1" t="s">
        <v>736</v>
      </c>
      <c r="H3899" s="5" t="n">
        <v>35680</v>
      </c>
      <c r="I3899" s="1" t="s">
        <v>8358</v>
      </c>
      <c r="J3899" s="1" t="s">
        <v>15</v>
      </c>
    </row>
    <row r="3900" customFormat="false" ht="12.75" hidden="false" customHeight="false" outlineLevel="0" collapsed="false">
      <c r="A3900" s="1" t="s">
        <v>8359</v>
      </c>
      <c r="B3900" s="1" t="str">
        <f aca="false">CONCATENATE(I3900,"     ",J3900)</f>
        <v>Крулик Виталий     кмс</v>
      </c>
      <c r="D3900" s="1" t="s">
        <v>53</v>
      </c>
      <c r="E3900" s="1" t="s">
        <v>12</v>
      </c>
      <c r="F3900" s="1" t="s">
        <v>637</v>
      </c>
      <c r="G3900" s="1" t="s">
        <v>637</v>
      </c>
      <c r="H3900" s="5" t="n">
        <v>18671</v>
      </c>
      <c r="I3900" s="1" t="s">
        <v>8360</v>
      </c>
      <c r="J3900" s="1" t="s">
        <v>20</v>
      </c>
    </row>
    <row r="3901" customFormat="false" ht="12.75" hidden="false" customHeight="false" outlineLevel="0" collapsed="false">
      <c r="A3901" s="1" t="s">
        <v>8361</v>
      </c>
      <c r="B3901" s="1" t="str">
        <f aca="false">CONCATENATE(I3901,"     ",J3901)</f>
        <v>Крупко Алексей     мс</v>
      </c>
      <c r="D3901" s="1" t="s">
        <v>11</v>
      </c>
      <c r="E3901" s="1" t="s">
        <v>12</v>
      </c>
      <c r="F3901" s="1" t="s">
        <v>1338</v>
      </c>
      <c r="G3901" s="1" t="s">
        <v>1338</v>
      </c>
      <c r="H3901" s="5" t="n">
        <v>30797</v>
      </c>
      <c r="I3901" s="1" t="s">
        <v>8362</v>
      </c>
      <c r="J3901" s="1" t="s">
        <v>99</v>
      </c>
    </row>
    <row r="3902" customFormat="false" ht="12.75" hidden="false" customHeight="false" outlineLevel="0" collapsed="false">
      <c r="A3902" s="1" t="s">
        <v>8363</v>
      </c>
      <c r="B3902" s="1" t="str">
        <f aca="false">CONCATENATE(I3902,"     ",J3902)</f>
        <v>Круппа Юрий     мг/мс</v>
      </c>
      <c r="D3902" s="1" t="s">
        <v>78</v>
      </c>
      <c r="E3902" s="1" t="s">
        <v>12</v>
      </c>
      <c r="F3902" s="1" t="s">
        <v>8364</v>
      </c>
      <c r="G3902" s="1" t="s">
        <v>8364</v>
      </c>
      <c r="H3902" s="5" t="n">
        <v>23549</v>
      </c>
      <c r="I3902" s="1" t="s">
        <v>8365</v>
      </c>
      <c r="J3902" s="1" t="s">
        <v>233</v>
      </c>
    </row>
    <row r="3903" customFormat="false" ht="12.75" hidden="false" customHeight="false" outlineLevel="0" collapsed="false">
      <c r="A3903" s="1" t="s">
        <v>8366</v>
      </c>
      <c r="B3903" s="1" t="str">
        <f aca="false">CONCATENATE(I3903,"     ",J3903)</f>
        <v>Крупчан Владимир     1</v>
      </c>
      <c r="D3903" s="1" t="s">
        <v>772</v>
      </c>
      <c r="E3903" s="1" t="s">
        <v>12</v>
      </c>
      <c r="F3903" s="1" t="s">
        <v>656</v>
      </c>
      <c r="G3903" s="1" t="s">
        <v>656</v>
      </c>
      <c r="H3903" s="5" t="n">
        <v>14223</v>
      </c>
      <c r="I3903" s="1" t="s">
        <v>8367</v>
      </c>
      <c r="J3903" s="1" t="s">
        <v>15</v>
      </c>
    </row>
    <row r="3904" customFormat="false" ht="12.75" hidden="false" customHeight="false" outlineLevel="0" collapsed="false">
      <c r="A3904" s="1" t="s">
        <v>8368</v>
      </c>
      <c r="B3904" s="1" t="str">
        <f aca="false">CONCATENATE(I3904,"     ",J3904)</f>
        <v>Крупчинов Дмитрий     1</v>
      </c>
      <c r="D3904" s="1" t="s">
        <v>158</v>
      </c>
      <c r="E3904" s="1" t="s">
        <v>12</v>
      </c>
      <c r="F3904" s="1" t="s">
        <v>421</v>
      </c>
      <c r="G3904" s="1" t="s">
        <v>421</v>
      </c>
      <c r="H3904" s="5" t="n">
        <v>35123</v>
      </c>
      <c r="I3904" s="1" t="s">
        <v>8369</v>
      </c>
      <c r="J3904" s="1" t="s">
        <v>15</v>
      </c>
    </row>
    <row r="3905" customFormat="false" ht="12.75" hidden="false" customHeight="false" outlineLevel="0" collapsed="false">
      <c r="A3905" s="1" t="s">
        <v>8370</v>
      </c>
      <c r="B3905" s="1" t="str">
        <f aca="false">CONCATENATE(I3905,"     ",J3905)</f>
        <v>Крутых Виктор     1</v>
      </c>
      <c r="D3905" s="1" t="s">
        <v>17</v>
      </c>
      <c r="E3905" s="1" t="s">
        <v>12</v>
      </c>
      <c r="F3905" s="1" t="s">
        <v>378</v>
      </c>
      <c r="G3905" s="1" t="s">
        <v>378</v>
      </c>
      <c r="H3905" s="5" t="n">
        <v>21733</v>
      </c>
      <c r="I3905" s="1" t="s">
        <v>8371</v>
      </c>
      <c r="J3905" s="1" t="s">
        <v>15</v>
      </c>
    </row>
    <row r="3906" customFormat="false" ht="12.75" hidden="false" customHeight="false" outlineLevel="0" collapsed="false">
      <c r="A3906" s="1" t="s">
        <v>8372</v>
      </c>
      <c r="B3906" s="1" t="str">
        <f aca="false">CONCATENATE(I3906,"     ",J3906)</f>
        <v>Круцько Тарас     1</v>
      </c>
      <c r="D3906" s="1" t="s">
        <v>41</v>
      </c>
      <c r="E3906" s="1" t="s">
        <v>12</v>
      </c>
      <c r="F3906" s="1" t="s">
        <v>454</v>
      </c>
      <c r="G3906" s="1" t="s">
        <v>454</v>
      </c>
      <c r="H3906" s="5" t="n">
        <v>36149</v>
      </c>
      <c r="I3906" s="1" t="s">
        <v>8373</v>
      </c>
      <c r="J3906" s="1" t="s">
        <v>15</v>
      </c>
    </row>
    <row r="3907" customFormat="false" ht="12.75" hidden="false" customHeight="false" outlineLevel="0" collapsed="false">
      <c r="A3907" s="1" t="s">
        <v>8374</v>
      </c>
      <c r="B3907" s="1" t="str">
        <f aca="false">CONCATENATE(I3907,"     ",J3907)</f>
        <v>Кручак Леся     кмс</v>
      </c>
      <c r="D3907" s="1" t="s">
        <v>403</v>
      </c>
      <c r="E3907" s="1" t="s">
        <v>125</v>
      </c>
      <c r="F3907" s="1" t="s">
        <v>2030</v>
      </c>
      <c r="G3907" s="1" t="s">
        <v>2030</v>
      </c>
      <c r="H3907" s="5" t="n">
        <v>30763</v>
      </c>
      <c r="I3907" s="1" t="s">
        <v>8375</v>
      </c>
      <c r="J3907" s="1" t="s">
        <v>20</v>
      </c>
    </row>
    <row r="3908" customFormat="false" ht="12.75" hidden="false" customHeight="false" outlineLevel="0" collapsed="false">
      <c r="A3908" s="1" t="s">
        <v>719</v>
      </c>
      <c r="B3908" s="1" t="str">
        <f aca="false">CONCATENATE(I3908,"     ",J3908)</f>
        <v>Кручененко Сергей     1</v>
      </c>
      <c r="D3908" s="1" t="s">
        <v>86</v>
      </c>
      <c r="E3908" s="1" t="s">
        <v>12</v>
      </c>
      <c r="F3908" s="1" t="s">
        <v>2075</v>
      </c>
      <c r="G3908" s="1" t="s">
        <v>2075</v>
      </c>
      <c r="H3908" s="5" t="n">
        <v>29256</v>
      </c>
      <c r="I3908" s="1" t="s">
        <v>8376</v>
      </c>
      <c r="J3908" s="1" t="s">
        <v>15</v>
      </c>
    </row>
    <row r="3909" customFormat="false" ht="12.75" hidden="false" customHeight="false" outlineLevel="0" collapsed="false">
      <c r="A3909" s="1" t="s">
        <v>8377</v>
      </c>
      <c r="B3909" s="1" t="str">
        <f aca="false">CONCATENATE(I3909,"     ",J3909)</f>
        <v>Кручко Виталий     1</v>
      </c>
      <c r="D3909" s="1" t="s">
        <v>403</v>
      </c>
      <c r="E3909" s="1" t="s">
        <v>34</v>
      </c>
      <c r="F3909" s="1" t="s">
        <v>831</v>
      </c>
      <c r="G3909" s="1" t="s">
        <v>831</v>
      </c>
      <c r="H3909" s="5" t="n">
        <v>22475</v>
      </c>
      <c r="I3909" s="1" t="s">
        <v>8378</v>
      </c>
      <c r="J3909" s="1" t="s">
        <v>15</v>
      </c>
    </row>
    <row r="3910" customFormat="false" ht="12.75" hidden="false" customHeight="false" outlineLevel="0" collapsed="false">
      <c r="A3910" s="1" t="s">
        <v>8379</v>
      </c>
      <c r="B3910" s="1" t="str">
        <f aca="false">CONCATENATE(I3910,"     ",J3910)</f>
        <v>Крушельницкий Ярослав     1</v>
      </c>
      <c r="D3910" s="1" t="s">
        <v>41</v>
      </c>
      <c r="E3910" s="1" t="s">
        <v>12</v>
      </c>
      <c r="F3910" s="1" t="s">
        <v>71</v>
      </c>
      <c r="G3910" s="1" t="s">
        <v>71</v>
      </c>
      <c r="H3910" s="5" t="n">
        <v>16911</v>
      </c>
      <c r="I3910" s="1" t="s">
        <v>8380</v>
      </c>
      <c r="J3910" s="1" t="s">
        <v>15</v>
      </c>
    </row>
    <row r="3911" customFormat="false" ht="12.75" hidden="false" customHeight="false" outlineLevel="0" collapsed="false">
      <c r="A3911" s="1" t="s">
        <v>8381</v>
      </c>
      <c r="B3911" s="1" t="str">
        <f aca="false">CONCATENATE(I3911,"     ",J3911)</f>
        <v>Крывко Александра     1</v>
      </c>
      <c r="D3911" s="1" t="s">
        <v>244</v>
      </c>
      <c r="E3911" s="1" t="s">
        <v>125</v>
      </c>
      <c r="F3911" s="1" t="s">
        <v>152</v>
      </c>
      <c r="G3911" s="1" t="s">
        <v>152</v>
      </c>
      <c r="H3911" s="5" t="n">
        <v>36676</v>
      </c>
      <c r="I3911" s="1" t="s">
        <v>8382</v>
      </c>
      <c r="J3911" s="1" t="s">
        <v>15</v>
      </c>
    </row>
    <row r="3912" customFormat="false" ht="12.75" hidden="false" customHeight="false" outlineLevel="0" collapsed="false">
      <c r="A3912" s="1" t="s">
        <v>8383</v>
      </c>
      <c r="B3912" s="1" t="str">
        <f aca="false">CONCATENATE(I3912,"     ",J3912)</f>
        <v>Крывко Евгения     1</v>
      </c>
      <c r="D3912" s="1" t="s">
        <v>244</v>
      </c>
      <c r="E3912" s="1" t="s">
        <v>125</v>
      </c>
      <c r="F3912" s="1" t="s">
        <v>42</v>
      </c>
      <c r="G3912" s="1" t="s">
        <v>42</v>
      </c>
      <c r="H3912" s="5" t="n">
        <v>35381</v>
      </c>
      <c r="I3912" s="1" t="s">
        <v>8384</v>
      </c>
      <c r="J3912" s="1" t="s">
        <v>15</v>
      </c>
    </row>
    <row r="3913" customFormat="false" ht="12.75" hidden="false" customHeight="false" outlineLevel="0" collapsed="false">
      <c r="A3913" s="1" t="s">
        <v>8385</v>
      </c>
      <c r="B3913" s="1" t="str">
        <f aca="false">CONCATENATE(I3913,"     ",J3913)</f>
        <v>Крылов Виталий     1</v>
      </c>
      <c r="D3913" s="1" t="s">
        <v>41</v>
      </c>
      <c r="E3913" s="1" t="s">
        <v>12</v>
      </c>
      <c r="F3913" s="1" t="s">
        <v>996</v>
      </c>
      <c r="G3913" s="1" t="s">
        <v>996</v>
      </c>
      <c r="H3913" s="5" t="n">
        <v>17921</v>
      </c>
      <c r="I3913" s="1" t="s">
        <v>8386</v>
      </c>
      <c r="J3913" s="1" t="s">
        <v>15</v>
      </c>
    </row>
    <row r="3914" customFormat="false" ht="12.75" hidden="false" customHeight="false" outlineLevel="0" collapsed="false">
      <c r="A3914" s="1" t="s">
        <v>8387</v>
      </c>
      <c r="B3914" s="1" t="str">
        <f aca="false">CONCATENATE(I3914,"     ",J3914)</f>
        <v>Крылов Михаил     кмс</v>
      </c>
      <c r="D3914" s="1" t="s">
        <v>158</v>
      </c>
      <c r="E3914" s="1" t="s">
        <v>12</v>
      </c>
      <c r="F3914" s="1" t="s">
        <v>974</v>
      </c>
      <c r="G3914" s="1" t="s">
        <v>974</v>
      </c>
      <c r="H3914" s="5" t="n">
        <v>15071</v>
      </c>
      <c r="I3914" s="1" t="s">
        <v>8388</v>
      </c>
      <c r="J3914" s="1" t="s">
        <v>20</v>
      </c>
    </row>
    <row r="3915" customFormat="false" ht="12.75" hidden="false" customHeight="false" outlineLevel="0" collapsed="false">
      <c r="A3915" s="1" t="s">
        <v>8389</v>
      </c>
      <c r="B3915" s="1" t="str">
        <f aca="false">CONCATENATE(I3915,"     ",J3915)</f>
        <v>Крысенко Виктор     1</v>
      </c>
      <c r="D3915" s="1" t="s">
        <v>33</v>
      </c>
      <c r="E3915" s="1" t="s">
        <v>12</v>
      </c>
      <c r="F3915" s="1" t="s">
        <v>356</v>
      </c>
      <c r="G3915" s="1" t="s">
        <v>356</v>
      </c>
      <c r="H3915" s="5" t="n">
        <v>13424</v>
      </c>
      <c r="I3915" s="1" t="s">
        <v>8390</v>
      </c>
      <c r="J3915" s="1" t="s">
        <v>15</v>
      </c>
    </row>
    <row r="3916" customFormat="false" ht="12.75" hidden="false" customHeight="false" outlineLevel="0" collapsed="false">
      <c r="A3916" s="1" t="s">
        <v>8391</v>
      </c>
      <c r="B3916" s="1" t="str">
        <f aca="false">CONCATENATE(I3916,"     ",J3916)</f>
        <v>Крысоватый Сергей     кмс</v>
      </c>
      <c r="D3916" s="1" t="s">
        <v>583</v>
      </c>
      <c r="E3916" s="1" t="s">
        <v>12</v>
      </c>
      <c r="F3916" s="1" t="s">
        <v>2384</v>
      </c>
      <c r="G3916" s="1" t="s">
        <v>2384</v>
      </c>
      <c r="H3916" s="5" t="n">
        <v>28355</v>
      </c>
      <c r="I3916" s="1" t="s">
        <v>8392</v>
      </c>
      <c r="J3916" s="1" t="s">
        <v>20</v>
      </c>
    </row>
    <row r="3917" customFormat="false" ht="12.75" hidden="false" customHeight="false" outlineLevel="0" collapsed="false">
      <c r="A3917" s="1" t="s">
        <v>661</v>
      </c>
      <c r="B3917" s="1" t="str">
        <f aca="false">CONCATENATE(I3917,"     ",J3917)</f>
        <v>Крыштопа Адольф     кмс</v>
      </c>
      <c r="D3917" s="1" t="s">
        <v>86</v>
      </c>
      <c r="E3917" s="1" t="s">
        <v>12</v>
      </c>
      <c r="F3917" s="1" t="s">
        <v>2799</v>
      </c>
      <c r="G3917" s="1" t="s">
        <v>2799</v>
      </c>
      <c r="H3917" s="5" t="n">
        <v>14470</v>
      </c>
      <c r="I3917" s="1" t="s">
        <v>8393</v>
      </c>
      <c r="J3917" s="1" t="s">
        <v>20</v>
      </c>
    </row>
    <row r="3918" customFormat="false" ht="12.75" hidden="false" customHeight="false" outlineLevel="0" collapsed="false">
      <c r="A3918" s="1" t="s">
        <v>8394</v>
      </c>
      <c r="B3918" s="1" t="str">
        <f aca="false">CONCATENATE(I3918,"     ",J3918)</f>
        <v>Крюков Александр     1</v>
      </c>
      <c r="D3918" s="1" t="s">
        <v>45</v>
      </c>
      <c r="E3918" s="1" t="s">
        <v>12</v>
      </c>
      <c r="F3918" s="1" t="s">
        <v>6120</v>
      </c>
      <c r="G3918" s="1" t="s">
        <v>6120</v>
      </c>
      <c r="H3918" s="5" t="n">
        <v>21692</v>
      </c>
      <c r="I3918" s="1" t="s">
        <v>8395</v>
      </c>
      <c r="J3918" s="1" t="s">
        <v>15</v>
      </c>
    </row>
    <row r="3919" customFormat="false" ht="12.75" hidden="false" customHeight="false" outlineLevel="0" collapsed="false">
      <c r="A3919" s="1" t="s">
        <v>8396</v>
      </c>
      <c r="B3919" s="1" t="str">
        <f aca="false">CONCATENATE(I3919,"     ",J3919)</f>
        <v>Крюков Василий     </v>
      </c>
      <c r="D3919" s="1" t="s">
        <v>66</v>
      </c>
      <c r="E3919" s="1" t="s">
        <v>12</v>
      </c>
      <c r="F3919" s="1" t="s">
        <v>575</v>
      </c>
      <c r="G3919" s="1" t="s">
        <v>575</v>
      </c>
      <c r="H3919" s="5" t="n">
        <v>20090</v>
      </c>
      <c r="I3919" s="1" t="s">
        <v>8397</v>
      </c>
      <c r="J3919" s="1"/>
    </row>
    <row r="3920" customFormat="false" ht="12.75" hidden="false" customHeight="false" outlineLevel="0" collapsed="false">
      <c r="A3920" s="1" t="s">
        <v>8398</v>
      </c>
      <c r="B3920" s="1" t="str">
        <f aca="false">CONCATENATE(I3920,"     ",J3920)</f>
        <v>Крюков Тимофей     1</v>
      </c>
      <c r="D3920" s="1" t="s">
        <v>45</v>
      </c>
      <c r="E3920" s="1" t="s">
        <v>12</v>
      </c>
      <c r="F3920" s="1" t="s">
        <v>6812</v>
      </c>
      <c r="G3920" s="1" t="s">
        <v>6812</v>
      </c>
      <c r="I3920" s="1" t="s">
        <v>8399</v>
      </c>
      <c r="J3920" s="1" t="s">
        <v>15</v>
      </c>
    </row>
    <row r="3921" customFormat="false" ht="12.75" hidden="false" customHeight="false" outlineLevel="0" collapsed="false">
      <c r="A3921" s="1" t="s">
        <v>8400</v>
      </c>
      <c r="B3921" s="1" t="str">
        <f aca="false">CONCATENATE(I3921,"     ",J3921)</f>
        <v>Крючков Александр     </v>
      </c>
      <c r="D3921" s="1" t="s">
        <v>11</v>
      </c>
      <c r="E3921" s="1" t="s">
        <v>12</v>
      </c>
      <c r="F3921" s="1" t="s">
        <v>1104</v>
      </c>
      <c r="G3921" s="1" t="s">
        <v>1104</v>
      </c>
      <c r="H3921" s="5" t="n">
        <v>25682</v>
      </c>
      <c r="I3921" s="1" t="s">
        <v>8401</v>
      </c>
      <c r="J3921" s="1"/>
    </row>
    <row r="3922" customFormat="false" ht="12.75" hidden="false" customHeight="false" outlineLevel="0" collapsed="false">
      <c r="A3922" s="1" t="s">
        <v>8402</v>
      </c>
      <c r="B3922" s="1" t="str">
        <f aca="false">CONCATENATE(I3922,"     ",J3922)</f>
        <v>Крючковский Дмитрий     </v>
      </c>
      <c r="D3922" s="1" t="s">
        <v>33</v>
      </c>
      <c r="E3922" s="1" t="s">
        <v>12</v>
      </c>
      <c r="F3922" s="1" t="s">
        <v>309</v>
      </c>
      <c r="G3922" s="1" t="s">
        <v>309</v>
      </c>
      <c r="H3922" s="5" t="n">
        <v>38004</v>
      </c>
      <c r="I3922" s="1" t="s">
        <v>8403</v>
      </c>
      <c r="J3922" s="1"/>
    </row>
    <row r="3923" customFormat="false" ht="12.75" hidden="false" customHeight="false" outlineLevel="0" collapsed="false">
      <c r="A3923" s="1" t="s">
        <v>8404</v>
      </c>
      <c r="B3923" s="1" t="str">
        <f aca="false">CONCATENATE(I3923,"     ",J3923)</f>
        <v>Ктитор Алексей     кмс</v>
      </c>
      <c r="D3923" s="1" t="s">
        <v>29</v>
      </c>
      <c r="E3923" s="1" t="s">
        <v>12</v>
      </c>
      <c r="F3923" s="1" t="s">
        <v>560</v>
      </c>
      <c r="G3923" s="1" t="s">
        <v>560</v>
      </c>
      <c r="H3923" s="5" t="n">
        <v>28687</v>
      </c>
      <c r="I3923" s="1" t="s">
        <v>8405</v>
      </c>
      <c r="J3923" s="1" t="s">
        <v>20</v>
      </c>
    </row>
    <row r="3924" customFormat="false" ht="12.75" hidden="false" customHeight="false" outlineLevel="0" collapsed="false">
      <c r="A3924" s="1" t="s">
        <v>8406</v>
      </c>
      <c r="B3924" s="1" t="str">
        <f aca="false">CONCATENATE(I3924,"     ",J3924)</f>
        <v>Куба Константин     1</v>
      </c>
      <c r="D3924" s="1" t="s">
        <v>49</v>
      </c>
      <c r="E3924" s="1" t="s">
        <v>12</v>
      </c>
      <c r="F3924" s="1" t="s">
        <v>132</v>
      </c>
      <c r="G3924" s="1" t="s">
        <v>132</v>
      </c>
      <c r="H3924" s="5" t="n">
        <v>22192</v>
      </c>
      <c r="I3924" s="1" t="s">
        <v>8407</v>
      </c>
      <c r="J3924" s="1" t="s">
        <v>15</v>
      </c>
    </row>
    <row r="3925" customFormat="false" ht="12.75" hidden="false" customHeight="false" outlineLevel="0" collapsed="false">
      <c r="A3925" s="1" t="s">
        <v>8408</v>
      </c>
      <c r="B3925" s="1" t="str">
        <f aca="false">CONCATENATE(I3925,"     ",J3925)</f>
        <v>Кубанов Николай     1</v>
      </c>
      <c r="D3925" s="1" t="s">
        <v>1171</v>
      </c>
      <c r="E3925" s="1" t="s">
        <v>34</v>
      </c>
      <c r="F3925" s="1" t="s">
        <v>587</v>
      </c>
      <c r="G3925" s="1" t="s">
        <v>587</v>
      </c>
      <c r="H3925" s="5" t="n">
        <v>32534</v>
      </c>
      <c r="I3925" s="1" t="s">
        <v>8409</v>
      </c>
      <c r="J3925" s="1" t="s">
        <v>15</v>
      </c>
    </row>
    <row r="3926" customFormat="false" ht="12.75" hidden="false" customHeight="false" outlineLevel="0" collapsed="false">
      <c r="A3926" s="1" t="s">
        <v>8410</v>
      </c>
      <c r="B3926" s="1" t="str">
        <f aca="false">CONCATENATE(I3926,"     ",J3926)</f>
        <v>Кубата Виктория     мм/мс</v>
      </c>
      <c r="D3926" s="1" t="s">
        <v>33</v>
      </c>
      <c r="E3926" s="1" t="s">
        <v>125</v>
      </c>
      <c r="F3926" s="1" t="s">
        <v>1152</v>
      </c>
      <c r="G3926" s="1" t="s">
        <v>1152</v>
      </c>
      <c r="H3926" s="5" t="n">
        <v>28860</v>
      </c>
      <c r="I3926" s="1" t="s">
        <v>8411</v>
      </c>
      <c r="J3926" s="1" t="s">
        <v>297</v>
      </c>
    </row>
    <row r="3927" customFormat="false" ht="12.75" hidden="false" customHeight="false" outlineLevel="0" collapsed="false">
      <c r="A3927" s="1" t="s">
        <v>8412</v>
      </c>
      <c r="B3927" s="1" t="str">
        <f aca="false">CONCATENATE(I3927,"     ",J3927)</f>
        <v>Кубекин Анатолий     </v>
      </c>
      <c r="D3927" s="1" t="s">
        <v>66</v>
      </c>
      <c r="E3927" s="1" t="s">
        <v>12</v>
      </c>
      <c r="F3927" s="1" t="s">
        <v>2718</v>
      </c>
      <c r="G3927" s="1" t="s">
        <v>2718</v>
      </c>
      <c r="H3927" s="5" t="n">
        <v>13874</v>
      </c>
      <c r="I3927" s="1" t="s">
        <v>8413</v>
      </c>
      <c r="J3927" s="1"/>
    </row>
    <row r="3928" customFormat="false" ht="12.75" hidden="false" customHeight="false" outlineLevel="0" collapsed="false">
      <c r="A3928" s="1" t="s">
        <v>8414</v>
      </c>
      <c r="B3928" s="1" t="str">
        <f aca="false">CONCATENATE(I3928,"     ",J3928)</f>
        <v>Кувенев Борис     1</v>
      </c>
      <c r="D3928" s="1" t="s">
        <v>244</v>
      </c>
      <c r="E3928" s="1" t="s">
        <v>12</v>
      </c>
      <c r="F3928" s="1" t="s">
        <v>2527</v>
      </c>
      <c r="G3928" s="1" t="s">
        <v>2527</v>
      </c>
      <c r="H3928" s="5" t="n">
        <v>13190</v>
      </c>
      <c r="I3928" s="1" t="s">
        <v>8415</v>
      </c>
      <c r="J3928" s="1" t="s">
        <v>15</v>
      </c>
    </row>
    <row r="3929" customFormat="false" ht="12.75" hidden="false" customHeight="false" outlineLevel="0" collapsed="false">
      <c r="A3929" s="1" t="s">
        <v>8416</v>
      </c>
      <c r="B3929" s="1" t="str">
        <f aca="false">CONCATENATE(I3929,"     ",J3929)</f>
        <v>Кугатов Максим     кмс</v>
      </c>
      <c r="D3929" s="1" t="s">
        <v>45</v>
      </c>
      <c r="E3929" s="1" t="s">
        <v>34</v>
      </c>
      <c r="F3929" s="1" t="s">
        <v>854</v>
      </c>
      <c r="G3929" s="1" t="s">
        <v>854</v>
      </c>
      <c r="H3929" s="5" t="n">
        <v>32353</v>
      </c>
      <c r="I3929" s="1" t="s">
        <v>8417</v>
      </c>
      <c r="J3929" s="1" t="s">
        <v>20</v>
      </c>
    </row>
    <row r="3930" customFormat="false" ht="12.75" hidden="false" customHeight="false" outlineLevel="0" collapsed="false">
      <c r="A3930" s="1" t="s">
        <v>8418</v>
      </c>
      <c r="B3930" s="1" t="str">
        <f aca="false">CONCATENATE(I3930,"     ",J3930)</f>
        <v>Кугивчак Владимир     1</v>
      </c>
      <c r="D3930" s="1" t="s">
        <v>41</v>
      </c>
      <c r="E3930" s="1" t="s">
        <v>12</v>
      </c>
      <c r="F3930" s="1" t="s">
        <v>907</v>
      </c>
      <c r="G3930" s="1" t="s">
        <v>907</v>
      </c>
      <c r="H3930" s="5" t="n">
        <v>36062</v>
      </c>
      <c r="I3930" s="1" t="s">
        <v>8419</v>
      </c>
      <c r="J3930" s="1" t="s">
        <v>15</v>
      </c>
    </row>
    <row r="3931" customFormat="false" ht="12.75" hidden="false" customHeight="false" outlineLevel="0" collapsed="false">
      <c r="A3931" s="1" t="s">
        <v>8420</v>
      </c>
      <c r="B3931" s="1" t="str">
        <f aca="false">CONCATENATE(I3931,"     ",J3931)</f>
        <v>Кудас Олег     1</v>
      </c>
      <c r="D3931" s="1" t="s">
        <v>29</v>
      </c>
      <c r="E3931" s="1" t="s">
        <v>34</v>
      </c>
      <c r="F3931" s="1" t="s">
        <v>1732</v>
      </c>
      <c r="G3931" s="1" t="s">
        <v>1732</v>
      </c>
      <c r="H3931" s="5" t="n">
        <v>32412</v>
      </c>
      <c r="I3931" s="1" t="s">
        <v>8421</v>
      </c>
      <c r="J3931" s="1" t="s">
        <v>15</v>
      </c>
    </row>
    <row r="3932" customFormat="false" ht="12.75" hidden="false" customHeight="false" outlineLevel="0" collapsed="false">
      <c r="A3932" s="1" t="s">
        <v>8422</v>
      </c>
      <c r="B3932" s="1" t="str">
        <f aca="false">CONCATENATE(I3932,"     ",J3932)</f>
        <v>Кудашев Юрий     1</v>
      </c>
      <c r="D3932" s="1" t="s">
        <v>22</v>
      </c>
      <c r="E3932" s="1" t="s">
        <v>12</v>
      </c>
      <c r="F3932" s="1" t="s">
        <v>773</v>
      </c>
      <c r="G3932" s="1" t="s">
        <v>773</v>
      </c>
      <c r="H3932" s="5" t="n">
        <v>14276</v>
      </c>
      <c r="I3932" s="1" t="s">
        <v>8423</v>
      </c>
      <c r="J3932" s="1" t="s">
        <v>15</v>
      </c>
    </row>
    <row r="3933" customFormat="false" ht="12.75" hidden="false" customHeight="false" outlineLevel="0" collapsed="false">
      <c r="A3933" s="1" t="s">
        <v>8424</v>
      </c>
      <c r="B3933" s="1" t="str">
        <f aca="false">CONCATENATE(I3933,"     ",J3933)</f>
        <v>Куделя Игорь     1</v>
      </c>
      <c r="D3933" s="1" t="s">
        <v>744</v>
      </c>
      <c r="E3933" s="1" t="s">
        <v>12</v>
      </c>
      <c r="F3933" s="1" t="s">
        <v>2220</v>
      </c>
      <c r="G3933" s="1" t="s">
        <v>2220</v>
      </c>
      <c r="H3933" s="5" t="n">
        <v>19244</v>
      </c>
      <c r="I3933" s="1" t="s">
        <v>8425</v>
      </c>
      <c r="J3933" s="1" t="s">
        <v>15</v>
      </c>
    </row>
    <row r="3934" customFormat="false" ht="12.75" hidden="false" customHeight="false" outlineLevel="0" collapsed="false">
      <c r="A3934" s="1" t="s">
        <v>8426</v>
      </c>
      <c r="B3934" s="1" t="str">
        <f aca="false">CONCATENATE(I3934,"     ",J3934)</f>
        <v>Кудин Валерий     мс</v>
      </c>
      <c r="D3934" s="1" t="s">
        <v>53</v>
      </c>
      <c r="E3934" s="1" t="s">
        <v>12</v>
      </c>
      <c r="F3934" s="1" t="s">
        <v>1899</v>
      </c>
      <c r="G3934" s="1" t="s">
        <v>1899</v>
      </c>
      <c r="H3934" s="5" t="n">
        <v>32273</v>
      </c>
      <c r="I3934" s="1" t="s">
        <v>8427</v>
      </c>
      <c r="J3934" s="1" t="s">
        <v>99</v>
      </c>
    </row>
    <row r="3935" customFormat="false" ht="12.75" hidden="false" customHeight="false" outlineLevel="0" collapsed="false">
      <c r="A3935" s="1" t="s">
        <v>8428</v>
      </c>
      <c r="B3935" s="1" t="str">
        <f aca="false">CONCATENATE(I3935,"     ",J3935)</f>
        <v>Кудлай Владимир     1</v>
      </c>
      <c r="D3935" s="1" t="s">
        <v>101</v>
      </c>
      <c r="E3935" s="1" t="s">
        <v>12</v>
      </c>
      <c r="F3935" s="1" t="s">
        <v>75</v>
      </c>
      <c r="G3935" s="1" t="s">
        <v>75</v>
      </c>
      <c r="H3935" s="5" t="n">
        <v>33336</v>
      </c>
      <c r="I3935" s="1" t="s">
        <v>8429</v>
      </c>
      <c r="J3935" s="1" t="s">
        <v>15</v>
      </c>
    </row>
    <row r="3936" customFormat="false" ht="12.75" hidden="false" customHeight="false" outlineLevel="0" collapsed="false">
      <c r="A3936" s="1" t="s">
        <v>8430</v>
      </c>
      <c r="B3936" s="1" t="str">
        <f aca="false">CONCATENATE(I3936,"     ",J3936)</f>
        <v>Кудлай Владимир     1</v>
      </c>
      <c r="D3936" s="1" t="s">
        <v>33</v>
      </c>
      <c r="E3936" s="1" t="s">
        <v>12</v>
      </c>
      <c r="F3936" s="1" t="s">
        <v>709</v>
      </c>
      <c r="G3936" s="1" t="s">
        <v>709</v>
      </c>
      <c r="H3936" s="5" t="n">
        <v>14171</v>
      </c>
      <c r="I3936" s="1" t="s">
        <v>8429</v>
      </c>
      <c r="J3936" s="1" t="s">
        <v>15</v>
      </c>
    </row>
    <row r="3937" customFormat="false" ht="12.75" hidden="false" customHeight="false" outlineLevel="0" collapsed="false">
      <c r="A3937" s="1" t="s">
        <v>8431</v>
      </c>
      <c r="B3937" s="1" t="str">
        <f aca="false">CONCATENATE(I3937,"     ",J3937)</f>
        <v>Кудренко Андрей     1</v>
      </c>
      <c r="D3937" s="1" t="s">
        <v>53</v>
      </c>
      <c r="E3937" s="1" t="s">
        <v>34</v>
      </c>
      <c r="F3937" s="1" t="s">
        <v>449</v>
      </c>
      <c r="G3937" s="1" t="s">
        <v>449</v>
      </c>
      <c r="H3937" s="5" t="n">
        <v>34934</v>
      </c>
      <c r="I3937" s="1" t="s">
        <v>8432</v>
      </c>
      <c r="J3937" s="1" t="s">
        <v>15</v>
      </c>
    </row>
    <row r="3938" customFormat="false" ht="12.75" hidden="false" customHeight="false" outlineLevel="0" collapsed="false">
      <c r="A3938" s="1" t="s">
        <v>8433</v>
      </c>
      <c r="B3938" s="1" t="str">
        <f aca="false">CONCATENATE(I3938,"     ",J3938)</f>
        <v>Кудрик Андрей     кмс</v>
      </c>
      <c r="D3938" s="1" t="s">
        <v>82</v>
      </c>
      <c r="E3938" s="1" t="s">
        <v>12</v>
      </c>
      <c r="F3938" s="1" t="s">
        <v>497</v>
      </c>
      <c r="G3938" s="1" t="s">
        <v>497</v>
      </c>
      <c r="H3938" s="5" t="n">
        <v>30272</v>
      </c>
      <c r="I3938" s="1" t="s">
        <v>8434</v>
      </c>
      <c r="J3938" s="1" t="s">
        <v>20</v>
      </c>
    </row>
    <row r="3939" customFormat="false" ht="12.75" hidden="false" customHeight="false" outlineLevel="0" collapsed="false">
      <c r="A3939" s="1" t="s">
        <v>8435</v>
      </c>
      <c r="B3939" s="1" t="str">
        <f aca="false">CONCATENATE(I3939,"     ",J3939)</f>
        <v>Кудрин Дима     </v>
      </c>
      <c r="D3939" s="1" t="s">
        <v>11</v>
      </c>
      <c r="E3939" s="1" t="s">
        <v>12</v>
      </c>
      <c r="F3939" s="1" t="s">
        <v>811</v>
      </c>
      <c r="G3939" s="1" t="s">
        <v>811</v>
      </c>
      <c r="H3939" s="5" t="n">
        <v>36145</v>
      </c>
      <c r="I3939" s="1" t="s">
        <v>8436</v>
      </c>
      <c r="J3939" s="1"/>
    </row>
    <row r="3940" customFormat="false" ht="12.75" hidden="false" customHeight="false" outlineLevel="0" collapsed="false">
      <c r="A3940" s="1" t="s">
        <v>8437</v>
      </c>
      <c r="B3940" s="1" t="str">
        <f aca="false">CONCATENATE(I3940,"     ",J3940)</f>
        <v>Кудрин Сергей     1</v>
      </c>
      <c r="D3940" s="1" t="s">
        <v>22</v>
      </c>
      <c r="E3940" s="1" t="s">
        <v>12</v>
      </c>
      <c r="F3940" s="1" t="s">
        <v>181</v>
      </c>
      <c r="G3940" s="1" t="s">
        <v>181</v>
      </c>
      <c r="H3940" s="5" t="n">
        <v>21162</v>
      </c>
      <c r="I3940" s="1" t="s">
        <v>8438</v>
      </c>
      <c r="J3940" s="1" t="s">
        <v>15</v>
      </c>
    </row>
    <row r="3941" customFormat="false" ht="12.75" hidden="false" customHeight="false" outlineLevel="0" collapsed="false">
      <c r="A3941" s="1" t="s">
        <v>8439</v>
      </c>
      <c r="B3941" s="1" t="str">
        <f aca="false">CONCATENATE(I3941,"     ",J3941)</f>
        <v>Кудрицкий Станислав     кмс</v>
      </c>
      <c r="D3941" s="1" t="s">
        <v>78</v>
      </c>
      <c r="E3941" s="1" t="s">
        <v>12</v>
      </c>
      <c r="F3941" s="1" t="s">
        <v>102</v>
      </c>
      <c r="G3941" s="1" t="s">
        <v>102</v>
      </c>
      <c r="H3941" s="5" t="n">
        <v>33336</v>
      </c>
      <c r="I3941" s="1" t="s">
        <v>8440</v>
      </c>
      <c r="J3941" s="1" t="s">
        <v>20</v>
      </c>
    </row>
    <row r="3942" customFormat="false" ht="12.75" hidden="false" customHeight="false" outlineLevel="0" collapsed="false">
      <c r="A3942" s="1" t="s">
        <v>8441</v>
      </c>
      <c r="B3942" s="1" t="str">
        <f aca="false">CONCATENATE(I3942,"     ",J3942)</f>
        <v>Кудря Алексей     1</v>
      </c>
      <c r="D3942" s="1" t="s">
        <v>22</v>
      </c>
      <c r="E3942" s="1" t="s">
        <v>12</v>
      </c>
      <c r="F3942" s="1" t="s">
        <v>1168</v>
      </c>
      <c r="G3942" s="1" t="s">
        <v>1168</v>
      </c>
      <c r="H3942" s="5" t="n">
        <v>13388</v>
      </c>
      <c r="I3942" s="1" t="s">
        <v>8442</v>
      </c>
      <c r="J3942" s="1" t="s">
        <v>15</v>
      </c>
    </row>
    <row r="3943" customFormat="false" ht="12.75" hidden="false" customHeight="false" outlineLevel="0" collapsed="false">
      <c r="A3943" s="1" t="s">
        <v>8443</v>
      </c>
      <c r="B3943" s="1" t="str">
        <f aca="false">CONCATENATE(I3943,"     ",J3943)</f>
        <v>Кудря Михаил     </v>
      </c>
      <c r="D3943" s="1" t="s">
        <v>53</v>
      </c>
      <c r="E3943" s="1" t="s">
        <v>12</v>
      </c>
      <c r="F3943" s="1" t="s">
        <v>987</v>
      </c>
      <c r="G3943" s="1" t="s">
        <v>987</v>
      </c>
      <c r="H3943" s="5" t="n">
        <v>15271</v>
      </c>
      <c r="I3943" s="1" t="s">
        <v>8444</v>
      </c>
      <c r="J3943" s="1"/>
    </row>
    <row r="3944" customFormat="false" ht="12.75" hidden="false" customHeight="false" outlineLevel="0" collapsed="false">
      <c r="A3944" s="1" t="s">
        <v>8445</v>
      </c>
      <c r="B3944" s="1" t="str">
        <f aca="false">CONCATENATE(I3944,"     ",J3944)</f>
        <v>Кудряшов Юрий     кмс</v>
      </c>
      <c r="D3944" s="1" t="s">
        <v>403</v>
      </c>
      <c r="E3944" s="1" t="s">
        <v>12</v>
      </c>
      <c r="F3944" s="1" t="s">
        <v>608</v>
      </c>
      <c r="G3944" s="1" t="s">
        <v>608</v>
      </c>
      <c r="H3944" s="5" t="n">
        <v>33986</v>
      </c>
      <c r="I3944" s="1" t="s">
        <v>8446</v>
      </c>
      <c r="J3944" s="1" t="s">
        <v>20</v>
      </c>
    </row>
    <row r="3945" customFormat="false" ht="12.75" hidden="false" customHeight="false" outlineLevel="0" collapsed="false">
      <c r="A3945" s="1" t="s">
        <v>8447</v>
      </c>
      <c r="B3945" s="1" t="str">
        <f aca="false">CONCATENATE(I3945,"     ",J3945)</f>
        <v>Кужель Евгений     кмс</v>
      </c>
      <c r="D3945" s="1" t="s">
        <v>49</v>
      </c>
      <c r="E3945" s="1" t="s">
        <v>12</v>
      </c>
      <c r="F3945" s="1" t="s">
        <v>271</v>
      </c>
      <c r="G3945" s="1" t="s">
        <v>271</v>
      </c>
      <c r="H3945" s="5" t="n">
        <v>34611</v>
      </c>
      <c r="I3945" s="1" t="s">
        <v>8448</v>
      </c>
      <c r="J3945" s="1" t="s">
        <v>20</v>
      </c>
    </row>
    <row r="3946" customFormat="false" ht="12.75" hidden="false" customHeight="false" outlineLevel="0" collapsed="false">
      <c r="A3946" s="1" t="s">
        <v>8449</v>
      </c>
      <c r="B3946" s="1" t="str">
        <f aca="false">CONCATENATE(I3946,"     ",J3946)</f>
        <v>Кужильный Константин     1</v>
      </c>
      <c r="D3946" s="1" t="s">
        <v>17</v>
      </c>
      <c r="E3946" s="1" t="s">
        <v>12</v>
      </c>
      <c r="F3946" s="1" t="s">
        <v>709</v>
      </c>
      <c r="G3946" s="1" t="s">
        <v>709</v>
      </c>
      <c r="H3946" s="5" t="n">
        <v>28315</v>
      </c>
      <c r="I3946" s="1" t="s">
        <v>8450</v>
      </c>
      <c r="J3946" s="1" t="s">
        <v>15</v>
      </c>
    </row>
    <row r="3947" customFormat="false" ht="12.75" hidden="false" customHeight="false" outlineLevel="0" collapsed="false">
      <c r="A3947" s="1" t="s">
        <v>8451</v>
      </c>
      <c r="B3947" s="1" t="str">
        <f aca="false">CONCATENATE(I3947,"     ",J3947)</f>
        <v>Кузёминский Дмитрий     кмс</v>
      </c>
      <c r="D3947" s="1" t="s">
        <v>29</v>
      </c>
      <c r="E3947" s="1" t="s">
        <v>12</v>
      </c>
      <c r="F3947" s="1" t="s">
        <v>523</v>
      </c>
      <c r="G3947" s="1" t="s">
        <v>523</v>
      </c>
      <c r="H3947" s="5" t="n">
        <v>26675</v>
      </c>
      <c r="I3947" s="1" t="s">
        <v>8452</v>
      </c>
      <c r="J3947" s="1" t="s">
        <v>20</v>
      </c>
    </row>
    <row r="3948" customFormat="false" ht="12.75" hidden="false" customHeight="false" outlineLevel="0" collapsed="false">
      <c r="A3948" s="1" t="s">
        <v>8453</v>
      </c>
      <c r="B3948" s="1" t="str">
        <f aca="false">CONCATENATE(I3948,"     ",J3948)</f>
        <v>Кузик Андрей     1</v>
      </c>
      <c r="D3948" s="1" t="s">
        <v>224</v>
      </c>
      <c r="E3948" s="1" t="s">
        <v>12</v>
      </c>
      <c r="F3948" s="1" t="s">
        <v>1088</v>
      </c>
      <c r="G3948" s="1" t="s">
        <v>1088</v>
      </c>
      <c r="H3948" s="5" t="n">
        <v>24844</v>
      </c>
      <c r="I3948" s="1" t="s">
        <v>8454</v>
      </c>
      <c r="J3948" s="1" t="s">
        <v>15</v>
      </c>
    </row>
    <row r="3949" customFormat="false" ht="12.75" hidden="false" customHeight="false" outlineLevel="0" collapsed="false">
      <c r="A3949" s="1" t="s">
        <v>8455</v>
      </c>
      <c r="B3949" s="1" t="str">
        <f aca="false">CONCATENATE(I3949,"     ",J3949)</f>
        <v>Кузик Василь     </v>
      </c>
      <c r="D3949" s="1" t="s">
        <v>224</v>
      </c>
      <c r="E3949" s="1" t="s">
        <v>12</v>
      </c>
      <c r="F3949" s="1" t="s">
        <v>697</v>
      </c>
      <c r="G3949" s="1" t="s">
        <v>697</v>
      </c>
      <c r="H3949" s="5" t="n">
        <v>21054</v>
      </c>
      <c r="I3949" s="1" t="s">
        <v>8456</v>
      </c>
      <c r="J3949" s="1"/>
    </row>
    <row r="3950" customFormat="false" ht="12.75" hidden="false" customHeight="false" outlineLevel="0" collapsed="false">
      <c r="A3950" s="1" t="s">
        <v>8457</v>
      </c>
      <c r="B3950" s="1" t="str">
        <f aca="false">CONCATENATE(I3950,"     ",J3950)</f>
        <v>Кузик Владимир     кмс</v>
      </c>
      <c r="D3950" s="1" t="s">
        <v>41</v>
      </c>
      <c r="E3950" s="1" t="s">
        <v>12</v>
      </c>
      <c r="F3950" s="1" t="s">
        <v>854</v>
      </c>
      <c r="G3950" s="1" t="s">
        <v>854</v>
      </c>
      <c r="H3950" s="5" t="n">
        <v>28745</v>
      </c>
      <c r="I3950" s="1" t="s">
        <v>8458</v>
      </c>
      <c r="J3950" s="1" t="s">
        <v>20</v>
      </c>
    </row>
    <row r="3951" customFormat="false" ht="12.75" hidden="false" customHeight="false" outlineLevel="0" collapsed="false">
      <c r="A3951" s="1" t="s">
        <v>8459</v>
      </c>
      <c r="B3951" s="1" t="str">
        <f aca="false">CONCATENATE(I3951,"     ",J3951)</f>
        <v>Кузик Юрий     1</v>
      </c>
      <c r="D3951" s="1" t="s">
        <v>224</v>
      </c>
      <c r="E3951" s="1" t="s">
        <v>12</v>
      </c>
      <c r="F3951" s="1" t="s">
        <v>1258</v>
      </c>
      <c r="G3951" s="1" t="s">
        <v>1258</v>
      </c>
      <c r="H3951" s="5" t="n">
        <v>32209</v>
      </c>
      <c r="I3951" s="1" t="s">
        <v>8460</v>
      </c>
      <c r="J3951" s="1" t="s">
        <v>15</v>
      </c>
    </row>
    <row r="3952" customFormat="false" ht="12.75" hidden="false" customHeight="false" outlineLevel="0" collapsed="false">
      <c r="A3952" s="1" t="s">
        <v>8461</v>
      </c>
      <c r="B3952" s="1" t="str">
        <f aca="false">CONCATENATE(I3952,"     ",J3952)</f>
        <v>Кузнецов Александр     1</v>
      </c>
      <c r="D3952" s="1" t="s">
        <v>78</v>
      </c>
      <c r="E3952" s="1" t="s">
        <v>12</v>
      </c>
      <c r="F3952" s="1" t="s">
        <v>984</v>
      </c>
      <c r="G3952" s="1" t="s">
        <v>984</v>
      </c>
      <c r="H3952" s="5" t="n">
        <v>12945</v>
      </c>
      <c r="I3952" s="1" t="s">
        <v>8462</v>
      </c>
      <c r="J3952" s="1" t="s">
        <v>15</v>
      </c>
    </row>
    <row r="3953" customFormat="false" ht="12.75" hidden="false" customHeight="false" outlineLevel="0" collapsed="false">
      <c r="A3953" s="1" t="s">
        <v>8463</v>
      </c>
      <c r="B3953" s="1" t="str">
        <f aca="false">CONCATENATE(I3953,"     ",J3953)</f>
        <v>Кузнецов Артем     1</v>
      </c>
      <c r="D3953" s="1" t="s">
        <v>78</v>
      </c>
      <c r="E3953" s="1" t="s">
        <v>12</v>
      </c>
      <c r="F3953" s="1" t="s">
        <v>584</v>
      </c>
      <c r="G3953" s="1" t="s">
        <v>584</v>
      </c>
      <c r="H3953" s="5" t="n">
        <v>37305</v>
      </c>
      <c r="I3953" s="1" t="s">
        <v>8464</v>
      </c>
      <c r="J3953" s="1" t="s">
        <v>15</v>
      </c>
    </row>
    <row r="3954" customFormat="false" ht="12.75" hidden="false" customHeight="false" outlineLevel="0" collapsed="false">
      <c r="A3954" s="1" t="s">
        <v>8465</v>
      </c>
      <c r="B3954" s="1" t="str">
        <f aca="false">CONCATENATE(I3954,"     ",J3954)</f>
        <v>Кузнецов Валерий     кмс</v>
      </c>
      <c r="D3954" s="1" t="s">
        <v>29</v>
      </c>
      <c r="E3954" s="1" t="s">
        <v>12</v>
      </c>
      <c r="F3954" s="1" t="s">
        <v>1640</v>
      </c>
      <c r="G3954" s="1" t="s">
        <v>1640</v>
      </c>
      <c r="H3954" s="5" t="n">
        <v>23377</v>
      </c>
      <c r="I3954" s="1" t="s">
        <v>8466</v>
      </c>
      <c r="J3954" s="1" t="s">
        <v>20</v>
      </c>
    </row>
    <row r="3955" customFormat="false" ht="12.75" hidden="false" customHeight="false" outlineLevel="0" collapsed="false">
      <c r="A3955" s="1" t="s">
        <v>8467</v>
      </c>
      <c r="B3955" s="1" t="str">
        <f aca="false">CONCATENATE(I3955,"     ",J3955)</f>
        <v>Кузнецов Виктор     1</v>
      </c>
      <c r="D3955" s="1" t="s">
        <v>53</v>
      </c>
      <c r="E3955" s="1" t="s">
        <v>12</v>
      </c>
      <c r="F3955" s="1" t="s">
        <v>449</v>
      </c>
      <c r="G3955" s="1" t="s">
        <v>449</v>
      </c>
      <c r="H3955" s="5" t="n">
        <v>14562</v>
      </c>
      <c r="I3955" s="1" t="s">
        <v>8468</v>
      </c>
      <c r="J3955" s="1" t="s">
        <v>15</v>
      </c>
    </row>
    <row r="3956" customFormat="false" ht="12.75" hidden="false" customHeight="false" outlineLevel="0" collapsed="false">
      <c r="A3956" s="1" t="s">
        <v>8469</v>
      </c>
      <c r="B3956" s="1" t="str">
        <f aca="false">CONCATENATE(I3956,"     ",J3956)</f>
        <v>Кузнецов Владимир     1</v>
      </c>
      <c r="D3956" s="1" t="s">
        <v>53</v>
      </c>
      <c r="E3956" s="1" t="s">
        <v>34</v>
      </c>
      <c r="F3956" s="1" t="s">
        <v>2804</v>
      </c>
      <c r="G3956" s="1" t="s">
        <v>2804</v>
      </c>
      <c r="H3956" s="5" t="n">
        <v>36582</v>
      </c>
      <c r="I3956" s="1" t="s">
        <v>8470</v>
      </c>
      <c r="J3956" s="1" t="s">
        <v>15</v>
      </c>
    </row>
    <row r="3957" customFormat="false" ht="12.75" hidden="false" customHeight="false" outlineLevel="0" collapsed="false">
      <c r="A3957" s="1" t="s">
        <v>8471</v>
      </c>
      <c r="B3957" s="1" t="str">
        <f aca="false">CONCATENATE(I3957,"     ",J3957)</f>
        <v>Кузнецов Владимир     кмс</v>
      </c>
      <c r="D3957" s="1" t="s">
        <v>33</v>
      </c>
      <c r="E3957" s="1" t="s">
        <v>34</v>
      </c>
      <c r="F3957" s="1" t="s">
        <v>1109</v>
      </c>
      <c r="G3957" s="1" t="s">
        <v>1109</v>
      </c>
      <c r="H3957" s="5" t="n">
        <v>31144</v>
      </c>
      <c r="I3957" s="1" t="s">
        <v>8470</v>
      </c>
      <c r="J3957" s="1" t="s">
        <v>20</v>
      </c>
    </row>
    <row r="3958" customFormat="false" ht="12.75" hidden="false" customHeight="false" outlineLevel="0" collapsed="false">
      <c r="A3958" s="1" t="s">
        <v>8472</v>
      </c>
      <c r="B3958" s="1" t="str">
        <f aca="false">CONCATENATE(I3958,"     ",J3958)</f>
        <v>Кузнецов Владимир     1</v>
      </c>
      <c r="D3958" s="1" t="s">
        <v>53</v>
      </c>
      <c r="E3958" s="1" t="s">
        <v>12</v>
      </c>
      <c r="F3958" s="1" t="s">
        <v>595</v>
      </c>
      <c r="G3958" s="1" t="s">
        <v>595</v>
      </c>
      <c r="H3958" s="5" t="n">
        <v>34956</v>
      </c>
      <c r="I3958" s="1" t="s">
        <v>8470</v>
      </c>
      <c r="J3958" s="1" t="s">
        <v>15</v>
      </c>
    </row>
    <row r="3959" customFormat="false" ht="12.75" hidden="false" customHeight="false" outlineLevel="0" collapsed="false">
      <c r="A3959" s="1" t="s">
        <v>8473</v>
      </c>
      <c r="B3959" s="1" t="str">
        <f aca="false">CONCATENATE(I3959,"     ",J3959)</f>
        <v>Кузнецов Дмитрий     1</v>
      </c>
      <c r="D3959" s="1" t="s">
        <v>53</v>
      </c>
      <c r="E3959" s="1" t="s">
        <v>12</v>
      </c>
      <c r="F3959" s="1" t="s">
        <v>2475</v>
      </c>
      <c r="G3959" s="1" t="s">
        <v>2475</v>
      </c>
      <c r="H3959" s="5" t="n">
        <v>30900</v>
      </c>
      <c r="I3959" s="1" t="s">
        <v>8474</v>
      </c>
      <c r="J3959" s="1" t="s">
        <v>15</v>
      </c>
    </row>
    <row r="3960" customFormat="false" ht="12.75" hidden="false" customHeight="false" outlineLevel="0" collapsed="false">
      <c r="A3960" s="1" t="s">
        <v>8475</v>
      </c>
      <c r="B3960" s="1" t="str">
        <f aca="false">CONCATENATE(I3960,"     ",J3960)</f>
        <v>Кузнецов Игорь     1</v>
      </c>
      <c r="D3960" s="1" t="s">
        <v>78</v>
      </c>
      <c r="E3960" s="1" t="s">
        <v>12</v>
      </c>
      <c r="F3960" s="1" t="s">
        <v>1492</v>
      </c>
      <c r="G3960" s="1" t="s">
        <v>1492</v>
      </c>
      <c r="H3960" s="5" t="n">
        <v>36689</v>
      </c>
      <c r="I3960" s="1" t="s">
        <v>8476</v>
      </c>
      <c r="J3960" s="1" t="s">
        <v>15</v>
      </c>
    </row>
    <row r="3961" customFormat="false" ht="12.75" hidden="false" customHeight="false" outlineLevel="0" collapsed="false">
      <c r="A3961" s="1" t="s">
        <v>8477</v>
      </c>
      <c r="B3961" s="1" t="str">
        <f aca="false">CONCATENATE(I3961,"     ",J3961)</f>
        <v>Кузнецов Игорь     кмс</v>
      </c>
      <c r="D3961" s="1" t="s">
        <v>78</v>
      </c>
      <c r="E3961" s="1" t="s">
        <v>12</v>
      </c>
      <c r="F3961" s="1" t="s">
        <v>1981</v>
      </c>
      <c r="G3961" s="1" t="s">
        <v>1981</v>
      </c>
      <c r="H3961" s="5" t="n">
        <v>31802</v>
      </c>
      <c r="I3961" s="1" t="s">
        <v>8476</v>
      </c>
      <c r="J3961" s="1" t="s">
        <v>20</v>
      </c>
    </row>
    <row r="3962" customFormat="false" ht="12.75" hidden="false" customHeight="false" outlineLevel="0" collapsed="false">
      <c r="A3962" s="1" t="s">
        <v>8478</v>
      </c>
      <c r="B3962" s="1" t="str">
        <f aca="false">CONCATENATE(I3962,"     ",J3962)</f>
        <v>Кузнецов Кирилл     1</v>
      </c>
      <c r="D3962" s="1" t="s">
        <v>101</v>
      </c>
      <c r="E3962" s="1" t="s">
        <v>12</v>
      </c>
      <c r="F3962" s="1" t="s">
        <v>26</v>
      </c>
      <c r="G3962" s="1" t="s">
        <v>26</v>
      </c>
      <c r="H3962" s="5" t="n">
        <v>36940</v>
      </c>
      <c r="I3962" s="1" t="s">
        <v>8479</v>
      </c>
      <c r="J3962" s="1" t="s">
        <v>15</v>
      </c>
    </row>
    <row r="3963" customFormat="false" ht="12.75" hidden="false" customHeight="false" outlineLevel="0" collapsed="false">
      <c r="A3963" s="1" t="s">
        <v>8480</v>
      </c>
      <c r="B3963" s="1" t="str">
        <f aca="false">CONCATENATE(I3963,"     ",J3963)</f>
        <v>Кузнецов Петр     1</v>
      </c>
      <c r="D3963" s="1" t="s">
        <v>49</v>
      </c>
      <c r="E3963" s="1" t="s">
        <v>12</v>
      </c>
      <c r="F3963" s="1" t="s">
        <v>2013</v>
      </c>
      <c r="G3963" s="1" t="s">
        <v>2013</v>
      </c>
      <c r="H3963" s="5" t="n">
        <v>33997</v>
      </c>
      <c r="I3963" s="1" t="s">
        <v>8481</v>
      </c>
      <c r="J3963" s="1" t="s">
        <v>15</v>
      </c>
    </row>
    <row r="3964" customFormat="false" ht="12.75" hidden="false" customHeight="false" outlineLevel="0" collapsed="false">
      <c r="A3964" s="1" t="s">
        <v>8482</v>
      </c>
      <c r="B3964" s="1" t="str">
        <f aca="false">CONCATENATE(I3964,"     ",J3964)</f>
        <v>Кузнецов Сергей     кмс</v>
      </c>
      <c r="D3964" s="1" t="s">
        <v>22</v>
      </c>
      <c r="E3964" s="1" t="s">
        <v>12</v>
      </c>
      <c r="F3964" s="1" t="s">
        <v>8483</v>
      </c>
      <c r="G3964" s="1" t="s">
        <v>8483</v>
      </c>
      <c r="H3964" s="5" t="n">
        <v>20926</v>
      </c>
      <c r="I3964" s="1" t="s">
        <v>8484</v>
      </c>
      <c r="J3964" s="1" t="s">
        <v>20</v>
      </c>
    </row>
    <row r="3965" customFormat="false" ht="12.75" hidden="false" customHeight="false" outlineLevel="0" collapsed="false">
      <c r="A3965" s="1" t="s">
        <v>8485</v>
      </c>
      <c r="B3965" s="1" t="str">
        <f aca="false">CONCATENATE(I3965,"     ",J3965)</f>
        <v>Кузнецов Юрий     кмс</v>
      </c>
      <c r="D3965" s="1" t="s">
        <v>53</v>
      </c>
      <c r="E3965" s="1" t="s">
        <v>12</v>
      </c>
      <c r="F3965" s="1" t="s">
        <v>1474</v>
      </c>
      <c r="G3965" s="1" t="s">
        <v>1474</v>
      </c>
      <c r="H3965" s="5" t="n">
        <v>15520</v>
      </c>
      <c r="I3965" s="1" t="s">
        <v>8486</v>
      </c>
      <c r="J3965" s="1" t="s">
        <v>20</v>
      </c>
    </row>
    <row r="3966" customFormat="false" ht="12.75" hidden="false" customHeight="false" outlineLevel="0" collapsed="false">
      <c r="A3966" s="1" t="s">
        <v>8487</v>
      </c>
      <c r="B3966" s="1" t="str">
        <f aca="false">CONCATENATE(I3966,"     ",J3966)</f>
        <v>Кузовлева Тамара     кмс</v>
      </c>
      <c r="D3966" s="1" t="s">
        <v>244</v>
      </c>
      <c r="E3966" s="1" t="s">
        <v>70</v>
      </c>
      <c r="F3966" s="1" t="s">
        <v>341</v>
      </c>
      <c r="G3966" s="1" t="s">
        <v>341</v>
      </c>
      <c r="H3966" s="5" t="n">
        <v>32028</v>
      </c>
      <c r="I3966" s="1" t="s">
        <v>8488</v>
      </c>
      <c r="J3966" s="1" t="s">
        <v>20</v>
      </c>
    </row>
    <row r="3967" customFormat="false" ht="12.75" hidden="false" customHeight="false" outlineLevel="0" collapsed="false">
      <c r="A3967" s="1" t="s">
        <v>8489</v>
      </c>
      <c r="B3967" s="1" t="str">
        <f aca="false">CONCATENATE(I3967,"     ",J3967)</f>
        <v>Кузубов Юрий     мг/мс</v>
      </c>
      <c r="D3967" s="1" t="s">
        <v>66</v>
      </c>
      <c r="E3967" s="1" t="s">
        <v>12</v>
      </c>
      <c r="F3967" s="1" t="s">
        <v>8308</v>
      </c>
      <c r="G3967" s="1" t="s">
        <v>8308</v>
      </c>
      <c r="H3967" s="5" t="n">
        <v>32899</v>
      </c>
      <c r="I3967" s="1" t="s">
        <v>8490</v>
      </c>
      <c r="J3967" s="1" t="s">
        <v>233</v>
      </c>
    </row>
    <row r="3968" customFormat="false" ht="12.75" hidden="false" customHeight="false" outlineLevel="0" collapsed="false">
      <c r="A3968" s="1" t="s">
        <v>8491</v>
      </c>
      <c r="B3968" s="1" t="str">
        <f aca="false">CONCATENATE(I3968,"     ",J3968)</f>
        <v>Кузыченко Федор     1</v>
      </c>
      <c r="D3968" s="1" t="s">
        <v>29</v>
      </c>
      <c r="E3968" s="1" t="s">
        <v>34</v>
      </c>
      <c r="F3968" s="1" t="s">
        <v>1005</v>
      </c>
      <c r="G3968" s="1" t="s">
        <v>1005</v>
      </c>
      <c r="H3968" s="5" t="n">
        <v>22047</v>
      </c>
      <c r="I3968" s="1" t="s">
        <v>8492</v>
      </c>
      <c r="J3968" s="1" t="s">
        <v>15</v>
      </c>
    </row>
    <row r="3969" customFormat="false" ht="12.75" hidden="false" customHeight="false" outlineLevel="0" collapsed="false">
      <c r="A3969" s="1" t="s">
        <v>8493</v>
      </c>
      <c r="B3969" s="1" t="str">
        <f aca="false">CONCATENATE(I3969,"     ",J3969)</f>
        <v>Кузьменко Артем     </v>
      </c>
      <c r="D3969" s="1" t="s">
        <v>82</v>
      </c>
      <c r="E3969" s="1" t="s">
        <v>12</v>
      </c>
      <c r="F3969" s="1" t="s">
        <v>2804</v>
      </c>
      <c r="G3969" s="1" t="s">
        <v>2804</v>
      </c>
      <c r="H3969" s="5" t="n">
        <v>36591</v>
      </c>
      <c r="I3969" s="1" t="s">
        <v>8494</v>
      </c>
      <c r="J3969" s="1"/>
    </row>
    <row r="3970" customFormat="false" ht="12.75" hidden="false" customHeight="false" outlineLevel="0" collapsed="false">
      <c r="A3970" s="1" t="s">
        <v>8495</v>
      </c>
      <c r="B3970" s="1" t="str">
        <f aca="false">CONCATENATE(I3970,"     ",J3970)</f>
        <v>Кузьменко Артем     1</v>
      </c>
      <c r="D3970" s="1" t="s">
        <v>744</v>
      </c>
      <c r="E3970" s="1" t="s">
        <v>12</v>
      </c>
      <c r="F3970" s="1" t="s">
        <v>353</v>
      </c>
      <c r="G3970" s="1" t="s">
        <v>353</v>
      </c>
      <c r="H3970" s="5" t="n">
        <v>33189</v>
      </c>
      <c r="I3970" s="1" t="s">
        <v>8494</v>
      </c>
      <c r="J3970" s="1" t="s">
        <v>15</v>
      </c>
    </row>
    <row r="3971" customFormat="false" ht="12.75" hidden="false" customHeight="false" outlineLevel="0" collapsed="false">
      <c r="A3971" s="1" t="s">
        <v>8496</v>
      </c>
      <c r="B3971" s="1" t="str">
        <f aca="false">CONCATENATE(I3971,"     ",J3971)</f>
        <v>Кузьменко Вадим     1</v>
      </c>
      <c r="D3971" s="1" t="s">
        <v>66</v>
      </c>
      <c r="E3971" s="1" t="s">
        <v>12</v>
      </c>
      <c r="F3971" s="1" t="s">
        <v>3374</v>
      </c>
      <c r="G3971" s="1" t="s">
        <v>3374</v>
      </c>
      <c r="H3971" s="5" t="n">
        <v>32569</v>
      </c>
      <c r="I3971" s="1" t="s">
        <v>8497</v>
      </c>
      <c r="J3971" s="1" t="s">
        <v>15</v>
      </c>
    </row>
    <row r="3972" customFormat="false" ht="12.75" hidden="false" customHeight="false" outlineLevel="0" collapsed="false">
      <c r="A3972" s="1" t="s">
        <v>8498</v>
      </c>
      <c r="B3972" s="1" t="str">
        <f aca="false">CONCATENATE(I3972,"     ",J3972)</f>
        <v>Кузьменко Валерия     2</v>
      </c>
      <c r="D3972" s="1" t="s">
        <v>66</v>
      </c>
      <c r="E3972" s="1" t="s">
        <v>125</v>
      </c>
      <c r="F3972" s="1" t="s">
        <v>1387</v>
      </c>
      <c r="G3972" s="1" t="s">
        <v>1387</v>
      </c>
      <c r="H3972" s="5" t="n">
        <v>36994</v>
      </c>
      <c r="I3972" s="1" t="s">
        <v>8499</v>
      </c>
      <c r="J3972" s="1" t="s">
        <v>189</v>
      </c>
    </row>
    <row r="3973" customFormat="false" ht="12.75" hidden="false" customHeight="false" outlineLevel="0" collapsed="false">
      <c r="A3973" s="1" t="s">
        <v>8500</v>
      </c>
      <c r="B3973" s="1" t="str">
        <f aca="false">CONCATENATE(I3973,"     ",J3973)</f>
        <v>Кузьменко Владимир     мф/кмс</v>
      </c>
      <c r="D3973" s="1" t="s">
        <v>772</v>
      </c>
      <c r="E3973" s="1" t="s">
        <v>12</v>
      </c>
      <c r="F3973" s="1" t="s">
        <v>2167</v>
      </c>
      <c r="G3973" s="1" t="s">
        <v>2167</v>
      </c>
      <c r="H3973" s="5" t="n">
        <v>26999</v>
      </c>
      <c r="I3973" s="1" t="s">
        <v>8501</v>
      </c>
      <c r="J3973" s="1" t="s">
        <v>570</v>
      </c>
    </row>
    <row r="3974" customFormat="false" ht="12.75" hidden="false" customHeight="false" outlineLevel="0" collapsed="false">
      <c r="A3974" s="1" t="s">
        <v>8502</v>
      </c>
      <c r="B3974" s="1" t="str">
        <f aca="false">CONCATENATE(I3974,"     ",J3974)</f>
        <v>Кузьменко Вячеслав     кмс</v>
      </c>
      <c r="D3974" s="1" t="s">
        <v>17</v>
      </c>
      <c r="E3974" s="1" t="s">
        <v>12</v>
      </c>
      <c r="F3974" s="1" t="s">
        <v>5044</v>
      </c>
      <c r="G3974" s="1" t="s">
        <v>5044</v>
      </c>
      <c r="H3974" s="5" t="n">
        <v>16711</v>
      </c>
      <c r="I3974" s="1" t="s">
        <v>8503</v>
      </c>
      <c r="J3974" s="1" t="s">
        <v>20</v>
      </c>
    </row>
    <row r="3975" customFormat="false" ht="12.75" hidden="false" customHeight="false" outlineLevel="0" collapsed="false">
      <c r="A3975" s="1" t="s">
        <v>8504</v>
      </c>
      <c r="B3975" s="1" t="str">
        <f aca="false">CONCATENATE(I3975,"     ",J3975)</f>
        <v>Кузьменко Евгений     кмс</v>
      </c>
      <c r="D3975" s="1" t="s">
        <v>66</v>
      </c>
      <c r="E3975" s="1" t="s">
        <v>12</v>
      </c>
      <c r="F3975" s="1" t="s">
        <v>2768</v>
      </c>
      <c r="G3975" s="1" t="s">
        <v>2768</v>
      </c>
      <c r="H3975" s="5" t="n">
        <v>28435</v>
      </c>
      <c r="I3975" s="1" t="s">
        <v>8505</v>
      </c>
      <c r="J3975" s="1" t="s">
        <v>20</v>
      </c>
    </row>
    <row r="3976" customFormat="false" ht="12.75" hidden="false" customHeight="false" outlineLevel="0" collapsed="false">
      <c r="A3976" s="1" t="s">
        <v>8506</v>
      </c>
      <c r="B3976" s="1" t="str">
        <f aca="false">CONCATENATE(I3976,"     ",J3976)</f>
        <v>Кузьменко Егор     1</v>
      </c>
      <c r="D3976" s="1" t="s">
        <v>11</v>
      </c>
      <c r="E3976" s="1" t="s">
        <v>12</v>
      </c>
      <c r="F3976" s="1" t="s">
        <v>4129</v>
      </c>
      <c r="G3976" s="1" t="s">
        <v>4129</v>
      </c>
      <c r="H3976" s="5" t="n">
        <v>37117</v>
      </c>
      <c r="I3976" s="1" t="s">
        <v>8507</v>
      </c>
      <c r="J3976" s="1" t="s">
        <v>15</v>
      </c>
    </row>
    <row r="3977" customFormat="false" ht="12.75" hidden="false" customHeight="false" outlineLevel="0" collapsed="false">
      <c r="A3977" s="1" t="s">
        <v>2374</v>
      </c>
      <c r="B3977" s="1" t="str">
        <f aca="false">CONCATENATE(I3977,"     ",J3977)</f>
        <v>Кузьменко Михаил     1</v>
      </c>
      <c r="D3977" s="1" t="s">
        <v>86</v>
      </c>
      <c r="E3977" s="1" t="s">
        <v>34</v>
      </c>
      <c r="F3977" s="1" t="s">
        <v>312</v>
      </c>
      <c r="G3977" s="1" t="s">
        <v>312</v>
      </c>
      <c r="I3977" s="1" t="s">
        <v>8508</v>
      </c>
      <c r="J3977" s="1" t="s">
        <v>15</v>
      </c>
    </row>
    <row r="3978" customFormat="false" ht="12.75" hidden="false" customHeight="false" outlineLevel="0" collapsed="false">
      <c r="A3978" s="1" t="s">
        <v>1550</v>
      </c>
      <c r="B3978" s="1" t="str">
        <f aca="false">CONCATENATE(I3978,"     ",J3978)</f>
        <v>Кузьменко Николай     1</v>
      </c>
      <c r="D3978" s="1" t="s">
        <v>86</v>
      </c>
      <c r="E3978" s="1" t="s">
        <v>34</v>
      </c>
      <c r="F3978" s="1" t="s">
        <v>353</v>
      </c>
      <c r="G3978" s="1" t="s">
        <v>353</v>
      </c>
      <c r="H3978" s="5" t="n">
        <v>21551</v>
      </c>
      <c r="I3978" s="1" t="s">
        <v>8509</v>
      </c>
      <c r="J3978" s="1" t="s">
        <v>15</v>
      </c>
    </row>
    <row r="3979" customFormat="false" ht="12.75" hidden="false" customHeight="false" outlineLevel="0" collapsed="false">
      <c r="A3979" s="1" t="s">
        <v>8510</v>
      </c>
      <c r="B3979" s="1" t="str">
        <f aca="false">CONCATENATE(I3979,"     ",J3979)</f>
        <v>Кузьменко Павел     </v>
      </c>
      <c r="D3979" s="1" t="s">
        <v>11</v>
      </c>
      <c r="E3979" s="1" t="s">
        <v>12</v>
      </c>
      <c r="F3979" s="1" t="s">
        <v>776</v>
      </c>
      <c r="G3979" s="1" t="s">
        <v>776</v>
      </c>
      <c r="H3979" s="5" t="n">
        <v>38180</v>
      </c>
      <c r="I3979" s="1" t="s">
        <v>8511</v>
      </c>
      <c r="J3979" s="1"/>
    </row>
    <row r="3980" customFormat="false" ht="12.75" hidden="false" customHeight="false" outlineLevel="0" collapsed="false">
      <c r="A3980" s="1" t="s">
        <v>8512</v>
      </c>
      <c r="B3980" s="1" t="str">
        <f aca="false">CONCATENATE(I3980,"     ",J3980)</f>
        <v>Кузьменко Сергей     1</v>
      </c>
      <c r="D3980" s="1" t="s">
        <v>29</v>
      </c>
      <c r="E3980" s="1" t="s">
        <v>34</v>
      </c>
      <c r="F3980" s="1" t="s">
        <v>960</v>
      </c>
      <c r="G3980" s="1" t="s">
        <v>960</v>
      </c>
      <c r="H3980" s="5" t="n">
        <v>23683</v>
      </c>
      <c r="I3980" s="1" t="s">
        <v>8513</v>
      </c>
      <c r="J3980" s="1" t="s">
        <v>15</v>
      </c>
    </row>
    <row r="3981" customFormat="false" ht="12.75" hidden="false" customHeight="false" outlineLevel="0" collapsed="false">
      <c r="A3981" s="1" t="s">
        <v>8514</v>
      </c>
      <c r="B3981" s="1" t="str">
        <f aca="false">CONCATENATE(I3981,"     ",J3981)</f>
        <v>Кузьмин Анатолий     кмс</v>
      </c>
      <c r="D3981" s="1" t="s">
        <v>772</v>
      </c>
      <c r="E3981" s="1" t="s">
        <v>12</v>
      </c>
      <c r="F3981" s="1" t="s">
        <v>1373</v>
      </c>
      <c r="G3981" s="1" t="s">
        <v>1373</v>
      </c>
      <c r="H3981" s="5" t="n">
        <v>17899</v>
      </c>
      <c r="I3981" s="1" t="s">
        <v>8515</v>
      </c>
      <c r="J3981" s="1" t="s">
        <v>20</v>
      </c>
    </row>
    <row r="3982" customFormat="false" ht="12.75" hidden="false" customHeight="false" outlineLevel="0" collapsed="false">
      <c r="A3982" s="1" t="s">
        <v>8516</v>
      </c>
      <c r="B3982" s="1" t="str">
        <f aca="false">CONCATENATE(I3982,"     ",J3982)</f>
        <v>Кузьмин Андрей     кмс</v>
      </c>
      <c r="D3982" s="1" t="s">
        <v>41</v>
      </c>
      <c r="E3982" s="1" t="s">
        <v>34</v>
      </c>
      <c r="F3982" s="1" t="s">
        <v>965</v>
      </c>
      <c r="G3982" s="1" t="s">
        <v>965</v>
      </c>
      <c r="H3982" s="5" t="n">
        <v>31315</v>
      </c>
      <c r="I3982" s="1" t="s">
        <v>8517</v>
      </c>
      <c r="J3982" s="1" t="s">
        <v>20</v>
      </c>
    </row>
    <row r="3983" customFormat="false" ht="12.75" hidden="false" customHeight="false" outlineLevel="0" collapsed="false">
      <c r="A3983" s="1" t="s">
        <v>8518</v>
      </c>
      <c r="B3983" s="1" t="str">
        <f aca="false">CONCATENATE(I3983,"     ",J3983)</f>
        <v>Кузьмин Геннадий     мг/гр</v>
      </c>
      <c r="D3983" s="1" t="s">
        <v>45</v>
      </c>
      <c r="E3983" s="1" t="s">
        <v>12</v>
      </c>
      <c r="F3983" s="1" t="s">
        <v>8519</v>
      </c>
      <c r="G3983" s="1" t="s">
        <v>8519</v>
      </c>
      <c r="H3983" s="5" t="n">
        <v>16821</v>
      </c>
      <c r="I3983" s="1" t="s">
        <v>8520</v>
      </c>
      <c r="J3983" s="1" t="s">
        <v>141</v>
      </c>
    </row>
    <row r="3984" customFormat="false" ht="12.75" hidden="false" customHeight="false" outlineLevel="0" collapsed="false">
      <c r="A3984" s="1" t="s">
        <v>8521</v>
      </c>
      <c r="B3984" s="1" t="str">
        <f aca="false">CONCATENATE(I3984,"     ",J3984)</f>
        <v>Кузьмин Денис     кмс</v>
      </c>
      <c r="D3984" s="1" t="s">
        <v>45</v>
      </c>
      <c r="E3984" s="1" t="s">
        <v>12</v>
      </c>
      <c r="F3984" s="1" t="s">
        <v>1011</v>
      </c>
      <c r="G3984" s="1" t="s">
        <v>1011</v>
      </c>
      <c r="H3984" s="5" t="n">
        <v>36554</v>
      </c>
      <c r="I3984" s="1" t="s">
        <v>8522</v>
      </c>
      <c r="J3984" s="1" t="s">
        <v>20</v>
      </c>
    </row>
    <row r="3985" customFormat="false" ht="12.75" hidden="false" customHeight="false" outlineLevel="0" collapsed="false">
      <c r="A3985" s="1" t="s">
        <v>8523</v>
      </c>
      <c r="B3985" s="1" t="str">
        <f aca="false">CONCATENATE(I3985,"     ",J3985)</f>
        <v>Кузьмин Сергей     1</v>
      </c>
      <c r="D3985" s="1" t="s">
        <v>45</v>
      </c>
      <c r="E3985" s="1" t="s">
        <v>12</v>
      </c>
      <c r="F3985" s="1" t="s">
        <v>6077</v>
      </c>
      <c r="G3985" s="1" t="s">
        <v>6077</v>
      </c>
      <c r="H3985" s="5" t="n">
        <v>19828</v>
      </c>
      <c r="I3985" s="1" t="s">
        <v>8524</v>
      </c>
      <c r="J3985" s="1" t="s">
        <v>15</v>
      </c>
    </row>
    <row r="3986" customFormat="false" ht="12.75" hidden="false" customHeight="false" outlineLevel="0" collapsed="false">
      <c r="A3986" s="1" t="s">
        <v>8525</v>
      </c>
      <c r="B3986" s="1" t="str">
        <f aca="false">CONCATENATE(I3986,"     ",J3986)</f>
        <v>Кузьмич Владислав     1</v>
      </c>
      <c r="D3986" s="1" t="s">
        <v>78</v>
      </c>
      <c r="E3986" s="1" t="s">
        <v>12</v>
      </c>
      <c r="F3986" s="1" t="s">
        <v>221</v>
      </c>
      <c r="G3986" s="1" t="s">
        <v>221</v>
      </c>
      <c r="H3986" s="5" t="n">
        <v>37183</v>
      </c>
      <c r="I3986" s="1" t="s">
        <v>8526</v>
      </c>
      <c r="J3986" s="1" t="s">
        <v>15</v>
      </c>
    </row>
    <row r="3987" customFormat="false" ht="12.75" hidden="false" customHeight="false" outlineLevel="0" collapsed="false">
      <c r="A3987" s="1" t="s">
        <v>8527</v>
      </c>
      <c r="B3987" s="1" t="str">
        <f aca="false">CONCATENATE(I3987,"     ",J3987)</f>
        <v>Кузьмич Игорь     1</v>
      </c>
      <c r="D3987" s="1" t="s">
        <v>22</v>
      </c>
      <c r="E3987" s="1" t="s">
        <v>12</v>
      </c>
      <c r="F3987" s="1" t="s">
        <v>155</v>
      </c>
      <c r="G3987" s="1" t="s">
        <v>155</v>
      </c>
      <c r="H3987" s="5" t="n">
        <v>25210</v>
      </c>
      <c r="I3987" s="1" t="s">
        <v>8528</v>
      </c>
      <c r="J3987" s="1" t="s">
        <v>15</v>
      </c>
    </row>
    <row r="3988" customFormat="false" ht="12.75" hidden="false" customHeight="false" outlineLevel="0" collapsed="false">
      <c r="A3988" s="1" t="s">
        <v>8529</v>
      </c>
      <c r="B3988" s="1" t="str">
        <f aca="false">CONCATENATE(I3988,"     ",J3988)</f>
        <v>Кузьмичев Игорь     </v>
      </c>
      <c r="D3988" s="1" t="s">
        <v>101</v>
      </c>
      <c r="E3988" s="1" t="s">
        <v>12</v>
      </c>
      <c r="F3988" s="1" t="s">
        <v>165</v>
      </c>
      <c r="G3988" s="1" t="s">
        <v>165</v>
      </c>
      <c r="H3988" s="5" t="n">
        <v>38191</v>
      </c>
      <c r="I3988" s="1" t="s">
        <v>8530</v>
      </c>
      <c r="J3988" s="1"/>
    </row>
    <row r="3989" customFormat="false" ht="12.75" hidden="false" customHeight="false" outlineLevel="0" collapsed="false">
      <c r="A3989" s="1" t="s">
        <v>8531</v>
      </c>
      <c r="B3989" s="1" t="str">
        <f aca="false">CONCATENATE(I3989,"     ",J3989)</f>
        <v>Кузьмищев Валерий     </v>
      </c>
      <c r="D3989" s="1" t="s">
        <v>66</v>
      </c>
      <c r="E3989" s="1" t="s">
        <v>12</v>
      </c>
      <c r="F3989" s="1" t="s">
        <v>1994</v>
      </c>
      <c r="G3989" s="1" t="s">
        <v>1994</v>
      </c>
      <c r="H3989" s="5" t="n">
        <v>16817</v>
      </c>
      <c r="I3989" s="1" t="s">
        <v>8532</v>
      </c>
      <c r="J3989" s="1"/>
    </row>
    <row r="3990" customFormat="false" ht="12.75" hidden="false" customHeight="false" outlineLevel="0" collapsed="false">
      <c r="A3990" s="1" t="s">
        <v>8533</v>
      </c>
      <c r="B3990" s="1" t="str">
        <f aca="false">CONCATENATE(I3990,"     ",J3990)</f>
        <v>Кузьмук Александр     1</v>
      </c>
      <c r="D3990" s="1" t="s">
        <v>113</v>
      </c>
      <c r="E3990" s="1" t="s">
        <v>12</v>
      </c>
      <c r="F3990" s="1" t="s">
        <v>152</v>
      </c>
      <c r="G3990" s="1" t="s">
        <v>152</v>
      </c>
      <c r="H3990" s="5" t="n">
        <v>28218</v>
      </c>
      <c r="I3990" s="1" t="s">
        <v>8534</v>
      </c>
      <c r="J3990" s="1" t="s">
        <v>15</v>
      </c>
    </row>
    <row r="3991" customFormat="false" ht="12.75" hidden="false" customHeight="false" outlineLevel="0" collapsed="false">
      <c r="A3991" s="1" t="s">
        <v>8535</v>
      </c>
      <c r="B3991" s="1" t="str">
        <f aca="false">CONCATENATE(I3991,"     ",J3991)</f>
        <v>Кузюбердина Екатерина     1</v>
      </c>
      <c r="D3991" s="1" t="s">
        <v>45</v>
      </c>
      <c r="E3991" s="1" t="s">
        <v>125</v>
      </c>
      <c r="F3991" s="1" t="s">
        <v>2403</v>
      </c>
      <c r="G3991" s="1" t="s">
        <v>2403</v>
      </c>
      <c r="H3991" s="5" t="n">
        <v>35034</v>
      </c>
      <c r="I3991" s="1" t="s">
        <v>8536</v>
      </c>
      <c r="J3991" s="1" t="s">
        <v>15</v>
      </c>
    </row>
    <row r="3992" customFormat="false" ht="12.75" hidden="false" customHeight="false" outlineLevel="0" collapsed="false">
      <c r="A3992" s="1" t="s">
        <v>8537</v>
      </c>
      <c r="B3992" s="1" t="str">
        <f aca="false">CONCATENATE(I3992,"     ",J3992)</f>
        <v>Кукелко Алексей     кмс</v>
      </c>
      <c r="D3992" s="1" t="s">
        <v>53</v>
      </c>
      <c r="E3992" s="1" t="s">
        <v>12</v>
      </c>
      <c r="F3992" s="1" t="s">
        <v>30</v>
      </c>
      <c r="G3992" s="1" t="s">
        <v>30</v>
      </c>
      <c r="H3992" s="5" t="n">
        <v>37567</v>
      </c>
      <c r="I3992" s="1" t="s">
        <v>8538</v>
      </c>
      <c r="J3992" s="1" t="s">
        <v>20</v>
      </c>
    </row>
    <row r="3993" customFormat="false" ht="12.75" hidden="false" customHeight="false" outlineLevel="0" collapsed="false">
      <c r="A3993" s="1" t="s">
        <v>8539</v>
      </c>
      <c r="B3993" s="1" t="str">
        <f aca="false">CONCATENATE(I3993,"     ",J3993)</f>
        <v>Кукла Петр     1</v>
      </c>
      <c r="D3993" s="1" t="s">
        <v>82</v>
      </c>
      <c r="E3993" s="1" t="s">
        <v>12</v>
      </c>
      <c r="F3993" s="1" t="s">
        <v>399</v>
      </c>
      <c r="G3993" s="1" t="s">
        <v>399</v>
      </c>
      <c r="H3993" s="5" t="n">
        <v>22116</v>
      </c>
      <c r="I3993" s="1" t="s">
        <v>8540</v>
      </c>
      <c r="J3993" s="1" t="s">
        <v>15</v>
      </c>
    </row>
    <row r="3994" customFormat="false" ht="12.75" hidden="false" customHeight="false" outlineLevel="0" collapsed="false">
      <c r="A3994" s="1" t="s">
        <v>8541</v>
      </c>
      <c r="B3994" s="1" t="str">
        <f aca="false">CONCATENATE(I3994,"     ",J3994)</f>
        <v>Куконос Андрей     1</v>
      </c>
      <c r="D3994" s="1" t="s">
        <v>17</v>
      </c>
      <c r="E3994" s="1" t="s">
        <v>12</v>
      </c>
      <c r="F3994" s="1" t="s">
        <v>2781</v>
      </c>
      <c r="G3994" s="1" t="s">
        <v>2781</v>
      </c>
      <c r="H3994" s="5" t="n">
        <v>35277</v>
      </c>
      <c r="I3994" s="1" t="s">
        <v>8542</v>
      </c>
      <c r="J3994" s="1" t="s">
        <v>15</v>
      </c>
    </row>
    <row r="3995" customFormat="false" ht="12.75" hidden="false" customHeight="false" outlineLevel="0" collapsed="false">
      <c r="A3995" s="1" t="s">
        <v>8543</v>
      </c>
      <c r="B3995" s="1" t="str">
        <f aca="false">CONCATENATE(I3995,"     ",J3995)</f>
        <v>Кукульняк Орест     1</v>
      </c>
      <c r="D3995" s="1" t="s">
        <v>651</v>
      </c>
      <c r="E3995" s="1" t="s">
        <v>12</v>
      </c>
      <c r="F3995" s="1" t="s">
        <v>896</v>
      </c>
      <c r="G3995" s="1" t="s">
        <v>896</v>
      </c>
      <c r="H3995" s="5" t="n">
        <v>16984</v>
      </c>
      <c r="I3995" s="1" t="s">
        <v>8544</v>
      </c>
      <c r="J3995" s="1" t="s">
        <v>15</v>
      </c>
    </row>
    <row r="3996" customFormat="false" ht="12.75" hidden="false" customHeight="false" outlineLevel="0" collapsed="false">
      <c r="A3996" s="1" t="s">
        <v>8545</v>
      </c>
      <c r="B3996" s="1" t="str">
        <f aca="false">CONCATENATE(I3996,"     ",J3996)</f>
        <v>Кукушев Зафир     мм</v>
      </c>
      <c r="D3996" s="1" t="s">
        <v>78</v>
      </c>
      <c r="E3996" s="1" t="s">
        <v>34</v>
      </c>
      <c r="F3996" s="1" t="s">
        <v>4030</v>
      </c>
      <c r="G3996" s="1" t="s">
        <v>4030</v>
      </c>
      <c r="H3996" s="5" t="n">
        <v>19465</v>
      </c>
      <c r="I3996" s="1" t="s">
        <v>8546</v>
      </c>
      <c r="J3996" s="1" t="s">
        <v>137</v>
      </c>
    </row>
    <row r="3997" customFormat="false" ht="12.75" hidden="false" customHeight="false" outlineLevel="0" collapsed="false">
      <c r="A3997" s="1" t="s">
        <v>8547</v>
      </c>
      <c r="B3997" s="1" t="str">
        <f aca="false">CONCATENATE(I3997,"     ",J3997)</f>
        <v>Кукушкин Валерий     1</v>
      </c>
      <c r="D3997" s="1" t="s">
        <v>244</v>
      </c>
      <c r="E3997" s="1" t="s">
        <v>12</v>
      </c>
      <c r="F3997" s="1" t="s">
        <v>2830</v>
      </c>
      <c r="G3997" s="1" t="s">
        <v>2830</v>
      </c>
      <c r="H3997" s="5" t="n">
        <v>19214</v>
      </c>
      <c r="I3997" s="1" t="s">
        <v>8548</v>
      </c>
      <c r="J3997" s="1" t="s">
        <v>15</v>
      </c>
    </row>
    <row r="3998" customFormat="false" ht="12.75" hidden="false" customHeight="false" outlineLevel="0" collapsed="false">
      <c r="A3998" s="1" t="s">
        <v>8549</v>
      </c>
      <c r="B3998" s="1" t="str">
        <f aca="false">CONCATENATE(I3998,"     ",J3998)</f>
        <v>Кукушкин Михаил     1</v>
      </c>
      <c r="D3998" s="1" t="s">
        <v>33</v>
      </c>
      <c r="E3998" s="1" t="s">
        <v>12</v>
      </c>
      <c r="F3998" s="1" t="s">
        <v>592</v>
      </c>
      <c r="G3998" s="1" t="s">
        <v>592</v>
      </c>
      <c r="H3998" s="5" t="n">
        <v>19251</v>
      </c>
      <c r="I3998" s="1" t="s">
        <v>8550</v>
      </c>
      <c r="J3998" s="1" t="s">
        <v>15</v>
      </c>
    </row>
    <row r="3999" customFormat="false" ht="12.75" hidden="false" customHeight="false" outlineLevel="0" collapsed="false">
      <c r="A3999" s="1" t="s">
        <v>8551</v>
      </c>
      <c r="B3999" s="1" t="str">
        <f aca="false">CONCATENATE(I3999,"     ",J3999)</f>
        <v>Кулага Дарина     1</v>
      </c>
      <c r="D3999" s="1" t="s">
        <v>403</v>
      </c>
      <c r="E3999" s="1" t="s">
        <v>125</v>
      </c>
      <c r="F3999" s="1" t="s">
        <v>937</v>
      </c>
      <c r="G3999" s="1" t="s">
        <v>937</v>
      </c>
      <c r="H3999" s="5" t="n">
        <v>36566</v>
      </c>
      <c r="I3999" s="1" t="s">
        <v>8552</v>
      </c>
      <c r="J3999" s="1" t="s">
        <v>15</v>
      </c>
    </row>
    <row r="4000" customFormat="false" ht="12.75" hidden="false" customHeight="false" outlineLevel="0" collapsed="false">
      <c r="A4000" s="1" t="s">
        <v>8553</v>
      </c>
      <c r="B4000" s="1" t="str">
        <f aca="false">CONCATENATE(I4000,"     ",J4000)</f>
        <v>Кулаковский Денис     1</v>
      </c>
      <c r="D4000" s="1" t="s">
        <v>29</v>
      </c>
      <c r="E4000" s="1" t="s">
        <v>12</v>
      </c>
      <c r="F4000" s="1" t="s">
        <v>3996</v>
      </c>
      <c r="G4000" s="1" t="s">
        <v>3996</v>
      </c>
      <c r="H4000" s="5" t="n">
        <v>31302</v>
      </c>
      <c r="I4000" s="1" t="s">
        <v>8554</v>
      </c>
      <c r="J4000" s="1" t="s">
        <v>15</v>
      </c>
    </row>
    <row r="4001" customFormat="false" ht="12.75" hidden="false" customHeight="false" outlineLevel="0" collapsed="false">
      <c r="A4001" s="1" t="s">
        <v>8555</v>
      </c>
      <c r="B4001" s="1" t="str">
        <f aca="false">CONCATENATE(I4001,"     ",J4001)</f>
        <v>Кулачинский Денис     1</v>
      </c>
      <c r="D4001" s="1" t="s">
        <v>78</v>
      </c>
      <c r="E4001" s="1" t="s">
        <v>12</v>
      </c>
      <c r="F4001" s="1" t="s">
        <v>823</v>
      </c>
      <c r="G4001" s="1" t="s">
        <v>823</v>
      </c>
      <c r="I4001" s="1" t="s">
        <v>8556</v>
      </c>
      <c r="J4001" s="1" t="s">
        <v>15</v>
      </c>
    </row>
    <row r="4002" customFormat="false" ht="12.75" hidden="false" customHeight="false" outlineLevel="0" collapsed="false">
      <c r="A4002" s="1" t="s">
        <v>8557</v>
      </c>
      <c r="B4002" s="1" t="str">
        <f aca="false">CONCATENATE(I4002,"     ",J4002)</f>
        <v>Кулеба Владимир     </v>
      </c>
      <c r="D4002" s="1" t="s">
        <v>158</v>
      </c>
      <c r="E4002" s="1" t="s">
        <v>12</v>
      </c>
      <c r="F4002" s="1" t="s">
        <v>697</v>
      </c>
      <c r="G4002" s="1" t="s">
        <v>697</v>
      </c>
      <c r="H4002" s="5" t="n">
        <v>13617</v>
      </c>
      <c r="I4002" s="1" t="s">
        <v>8558</v>
      </c>
      <c r="J4002" s="1"/>
    </row>
    <row r="4003" customFormat="false" ht="12.75" hidden="false" customHeight="false" outlineLevel="0" collapsed="false">
      <c r="A4003" s="1" t="s">
        <v>8559</v>
      </c>
      <c r="B4003" s="1" t="str">
        <f aca="false">CONCATENATE(I4003,"     ",J4003)</f>
        <v>Кулеш Владислав     кмс</v>
      </c>
      <c r="D4003" s="1" t="s">
        <v>66</v>
      </c>
      <c r="E4003" s="1" t="s">
        <v>12</v>
      </c>
      <c r="F4003" s="1" t="s">
        <v>8560</v>
      </c>
      <c r="G4003" s="1" t="s">
        <v>8560</v>
      </c>
      <c r="H4003" s="5" t="n">
        <v>36357</v>
      </c>
      <c r="I4003" s="1" t="s">
        <v>8561</v>
      </c>
      <c r="J4003" s="1" t="s">
        <v>20</v>
      </c>
    </row>
    <row r="4004" customFormat="false" ht="12.75" hidden="false" customHeight="false" outlineLevel="0" collapsed="false">
      <c r="A4004" s="1" t="s">
        <v>8562</v>
      </c>
      <c r="B4004" s="1" t="str">
        <f aca="false">CONCATENATE(I4004,"     ",J4004)</f>
        <v>Кулешова Мария     1</v>
      </c>
      <c r="D4004" s="1" t="s">
        <v>17</v>
      </c>
      <c r="E4004" s="1" t="s">
        <v>70</v>
      </c>
      <c r="F4004" s="1" t="s">
        <v>747</v>
      </c>
      <c r="G4004" s="1" t="s">
        <v>747</v>
      </c>
      <c r="H4004" s="5" t="n">
        <v>33465</v>
      </c>
      <c r="I4004" s="1" t="s">
        <v>8563</v>
      </c>
      <c r="J4004" s="1" t="s">
        <v>15</v>
      </c>
    </row>
    <row r="4005" customFormat="false" ht="12.75" hidden="false" customHeight="false" outlineLevel="0" collapsed="false">
      <c r="A4005" s="1" t="s">
        <v>8564</v>
      </c>
      <c r="B4005" s="1" t="str">
        <f aca="false">CONCATENATE(I4005,"     ",J4005)</f>
        <v>Куливацкий Владимир     3</v>
      </c>
      <c r="D4005" s="1" t="s">
        <v>41</v>
      </c>
      <c r="E4005" s="1" t="s">
        <v>12</v>
      </c>
      <c r="F4005" s="1" t="s">
        <v>8565</v>
      </c>
      <c r="G4005" s="1" t="s">
        <v>8565</v>
      </c>
      <c r="H4005" s="5" t="n">
        <v>38866</v>
      </c>
      <c r="I4005" s="1" t="s">
        <v>8566</v>
      </c>
      <c r="J4005" s="1" t="s">
        <v>2401</v>
      </c>
    </row>
    <row r="4006" customFormat="false" ht="12.75" hidden="false" customHeight="false" outlineLevel="0" collapsed="false">
      <c r="A4006" s="1" t="s">
        <v>8567</v>
      </c>
      <c r="B4006" s="1" t="str">
        <f aca="false">CONCATENATE(I4006,"     ",J4006)</f>
        <v>Кулиев Р.     1</v>
      </c>
      <c r="D4006" s="1" t="s">
        <v>66</v>
      </c>
      <c r="E4006" s="1" t="s">
        <v>12</v>
      </c>
      <c r="F4006" s="1" t="s">
        <v>418</v>
      </c>
      <c r="G4006" s="1" t="s">
        <v>418</v>
      </c>
      <c r="H4006" s="5" t="n">
        <v>35575</v>
      </c>
      <c r="I4006" s="1" t="s">
        <v>8568</v>
      </c>
      <c r="J4006" s="1" t="s">
        <v>15</v>
      </c>
    </row>
    <row r="4007" customFormat="false" ht="12.75" hidden="false" customHeight="false" outlineLevel="0" collapsed="false">
      <c r="A4007" s="1" t="s">
        <v>8569</v>
      </c>
      <c r="B4007" s="1" t="str">
        <f aca="false">CONCATENATE(I4007,"     ",J4007)</f>
        <v>Кулик Василий     кмс</v>
      </c>
      <c r="D4007" s="1" t="s">
        <v>403</v>
      </c>
      <c r="E4007" s="1" t="s">
        <v>12</v>
      </c>
      <c r="F4007" s="1" t="s">
        <v>783</v>
      </c>
      <c r="G4007" s="1" t="s">
        <v>783</v>
      </c>
      <c r="H4007" s="5" t="n">
        <v>17421</v>
      </c>
      <c r="I4007" s="1" t="s">
        <v>8570</v>
      </c>
      <c r="J4007" s="1" t="s">
        <v>20</v>
      </c>
    </row>
    <row r="4008" customFormat="false" ht="12.75" hidden="false" customHeight="false" outlineLevel="0" collapsed="false">
      <c r="A4008" s="1" t="s">
        <v>8571</v>
      </c>
      <c r="B4008" s="1" t="str">
        <f aca="false">CONCATENATE(I4008,"     ",J4008)</f>
        <v>Кулик Виктор     кмс</v>
      </c>
      <c r="D4008" s="1" t="s">
        <v>101</v>
      </c>
      <c r="E4008" s="1" t="s">
        <v>12</v>
      </c>
      <c r="F4008" s="1" t="s">
        <v>1777</v>
      </c>
      <c r="G4008" s="1" t="s">
        <v>1777</v>
      </c>
      <c r="H4008" s="5" t="n">
        <v>20078</v>
      </c>
      <c r="I4008" s="1" t="s">
        <v>8572</v>
      </c>
      <c r="J4008" s="1" t="s">
        <v>20</v>
      </c>
    </row>
    <row r="4009" customFormat="false" ht="12.75" hidden="false" customHeight="false" outlineLevel="0" collapsed="false">
      <c r="A4009" s="1" t="s">
        <v>8573</v>
      </c>
      <c r="B4009" s="1" t="str">
        <f aca="false">CONCATENATE(I4009,"     ",J4009)</f>
        <v>Кулик Николай     </v>
      </c>
      <c r="D4009" s="1" t="s">
        <v>113</v>
      </c>
      <c r="E4009" s="1" t="s">
        <v>12</v>
      </c>
      <c r="F4009" s="1" t="s">
        <v>404</v>
      </c>
      <c r="G4009" s="1" t="s">
        <v>404</v>
      </c>
      <c r="H4009" s="5" t="n">
        <v>20090</v>
      </c>
      <c r="I4009" s="1" t="s">
        <v>8574</v>
      </c>
      <c r="J4009" s="1"/>
    </row>
    <row r="4010" customFormat="false" ht="12.75" hidden="false" customHeight="false" outlineLevel="0" collapsed="false">
      <c r="A4010" s="1" t="s">
        <v>8575</v>
      </c>
      <c r="B4010" s="1" t="str">
        <f aca="false">CONCATENATE(I4010,"     ",J4010)</f>
        <v>Кулик Оксана     1</v>
      </c>
      <c r="D4010" s="1" t="s">
        <v>41</v>
      </c>
      <c r="E4010" s="1" t="s">
        <v>125</v>
      </c>
      <c r="F4010" s="1" t="s">
        <v>149</v>
      </c>
      <c r="G4010" s="1" t="s">
        <v>149</v>
      </c>
      <c r="H4010" s="5" t="n">
        <v>34544</v>
      </c>
      <c r="I4010" s="1" t="s">
        <v>8576</v>
      </c>
      <c r="J4010" s="1" t="s">
        <v>15</v>
      </c>
    </row>
    <row r="4011" customFormat="false" ht="12.75" hidden="false" customHeight="false" outlineLevel="0" collapsed="false">
      <c r="A4011" s="1" t="s">
        <v>8577</v>
      </c>
      <c r="B4011" s="1" t="str">
        <f aca="false">CONCATENATE(I4011,"     ",J4011)</f>
        <v>Кулик Сергей     1</v>
      </c>
      <c r="D4011" s="1" t="s">
        <v>74</v>
      </c>
      <c r="E4011" s="1" t="s">
        <v>12</v>
      </c>
      <c r="F4011" s="1" t="s">
        <v>595</v>
      </c>
      <c r="G4011" s="1" t="s">
        <v>595</v>
      </c>
      <c r="H4011" s="5" t="n">
        <v>35615</v>
      </c>
      <c r="I4011" s="1" t="s">
        <v>8578</v>
      </c>
      <c r="J4011" s="1" t="s">
        <v>15</v>
      </c>
    </row>
    <row r="4012" customFormat="false" ht="12.75" hidden="false" customHeight="false" outlineLevel="0" collapsed="false">
      <c r="A4012" s="1" t="s">
        <v>8579</v>
      </c>
      <c r="B4012" s="1" t="str">
        <f aca="false">CONCATENATE(I4012,"     ",J4012)</f>
        <v>Куликов Александр     1</v>
      </c>
      <c r="D4012" s="1" t="s">
        <v>66</v>
      </c>
      <c r="E4012" s="1" t="s">
        <v>34</v>
      </c>
      <c r="F4012" s="1" t="s">
        <v>421</v>
      </c>
      <c r="G4012" s="1" t="s">
        <v>421</v>
      </c>
      <c r="H4012" s="5" t="n">
        <v>22949</v>
      </c>
      <c r="I4012" s="1" t="s">
        <v>8580</v>
      </c>
      <c r="J4012" s="1" t="s">
        <v>15</v>
      </c>
    </row>
    <row r="4013" customFormat="false" ht="12.75" hidden="false" customHeight="false" outlineLevel="0" collapsed="false">
      <c r="A4013" s="1" t="s">
        <v>8581</v>
      </c>
      <c r="B4013" s="1" t="str">
        <f aca="false">CONCATENATE(I4013,"     ",J4013)</f>
        <v>Куликов Юрий     1</v>
      </c>
      <c r="D4013" s="1" t="s">
        <v>66</v>
      </c>
      <c r="E4013" s="1" t="s">
        <v>12</v>
      </c>
      <c r="F4013" s="1" t="s">
        <v>563</v>
      </c>
      <c r="G4013" s="1" t="s">
        <v>563</v>
      </c>
      <c r="H4013" s="5" t="n">
        <v>21663</v>
      </c>
      <c r="I4013" s="1" t="s">
        <v>8582</v>
      </c>
      <c r="J4013" s="1" t="s">
        <v>15</v>
      </c>
    </row>
    <row r="4014" customFormat="false" ht="12.75" hidden="false" customHeight="false" outlineLevel="0" collapsed="false">
      <c r="A4014" s="1" t="s">
        <v>8583</v>
      </c>
      <c r="B4014" s="1" t="str">
        <f aca="false">CONCATENATE(I4014,"     ",J4014)</f>
        <v>Куликовский Анатолий     кмс</v>
      </c>
      <c r="D4014" s="1" t="s">
        <v>22</v>
      </c>
      <c r="E4014" s="1" t="s">
        <v>12</v>
      </c>
      <c r="F4014" s="1" t="s">
        <v>1190</v>
      </c>
      <c r="G4014" s="1" t="s">
        <v>1190</v>
      </c>
      <c r="H4014" s="5" t="n">
        <v>20128</v>
      </c>
      <c r="I4014" s="1" t="s">
        <v>8584</v>
      </c>
      <c r="J4014" s="1" t="s">
        <v>20</v>
      </c>
    </row>
    <row r="4015" customFormat="false" ht="12.75" hidden="false" customHeight="false" outlineLevel="0" collapsed="false">
      <c r="A4015" s="1" t="s">
        <v>8585</v>
      </c>
      <c r="B4015" s="1" t="str">
        <f aca="false">CONCATENATE(I4015,"     ",J4015)</f>
        <v>Куликовский Виктор     кмс</v>
      </c>
      <c r="D4015" s="1" t="s">
        <v>744</v>
      </c>
      <c r="E4015" s="1" t="s">
        <v>12</v>
      </c>
      <c r="F4015" s="1" t="s">
        <v>181</v>
      </c>
      <c r="G4015" s="1" t="s">
        <v>181</v>
      </c>
      <c r="H4015" s="5" t="n">
        <v>18726</v>
      </c>
      <c r="I4015" s="1" t="s">
        <v>8586</v>
      </c>
      <c r="J4015" s="1" t="s">
        <v>20</v>
      </c>
    </row>
    <row r="4016" customFormat="false" ht="12.75" hidden="false" customHeight="false" outlineLevel="0" collapsed="false">
      <c r="A4016" s="1" t="s">
        <v>8587</v>
      </c>
      <c r="B4016" s="1" t="str">
        <f aca="false">CONCATENATE(I4016,"     ",J4016)</f>
        <v>Кулинич Иван     кмс</v>
      </c>
      <c r="D4016" s="1" t="s">
        <v>41</v>
      </c>
      <c r="E4016" s="1" t="s">
        <v>34</v>
      </c>
      <c r="F4016" s="1" t="s">
        <v>949</v>
      </c>
      <c r="G4016" s="1" t="s">
        <v>949</v>
      </c>
      <c r="H4016" s="5" t="n">
        <v>32462</v>
      </c>
      <c r="I4016" s="1" t="s">
        <v>8588</v>
      </c>
      <c r="J4016" s="1" t="s">
        <v>20</v>
      </c>
    </row>
    <row r="4017" customFormat="false" ht="12.75" hidden="false" customHeight="false" outlineLevel="0" collapsed="false">
      <c r="A4017" s="1" t="s">
        <v>8589</v>
      </c>
      <c r="B4017" s="1" t="str">
        <f aca="false">CONCATENATE(I4017,"     ",J4017)</f>
        <v>Кулинич Кристина     1</v>
      </c>
      <c r="D4017" s="1" t="s">
        <v>49</v>
      </c>
      <c r="E4017" s="1" t="s">
        <v>125</v>
      </c>
      <c r="F4017" s="1" t="s">
        <v>149</v>
      </c>
      <c r="G4017" s="1" t="s">
        <v>149</v>
      </c>
      <c r="H4017" s="5" t="n">
        <v>35913</v>
      </c>
      <c r="I4017" s="1" t="s">
        <v>8590</v>
      </c>
      <c r="J4017" s="1" t="s">
        <v>15</v>
      </c>
    </row>
    <row r="4018" customFormat="false" ht="12.75" hidden="false" customHeight="false" outlineLevel="0" collapsed="false">
      <c r="A4018" s="1" t="s">
        <v>8591</v>
      </c>
      <c r="B4018" s="1" t="str">
        <f aca="false">CONCATENATE(I4018,"     ",J4018)</f>
        <v>Кулинич Олег     1</v>
      </c>
      <c r="D4018" s="1" t="s">
        <v>41</v>
      </c>
      <c r="E4018" s="1" t="s">
        <v>34</v>
      </c>
      <c r="F4018" s="1" t="s">
        <v>1562</v>
      </c>
      <c r="G4018" s="1" t="s">
        <v>1562</v>
      </c>
      <c r="H4018" s="5" t="n">
        <v>23730</v>
      </c>
      <c r="I4018" s="1" t="s">
        <v>8592</v>
      </c>
      <c r="J4018" s="1" t="s">
        <v>15</v>
      </c>
    </row>
    <row r="4019" customFormat="false" ht="12.75" hidden="false" customHeight="false" outlineLevel="0" collapsed="false">
      <c r="A4019" s="1" t="s">
        <v>8593</v>
      </c>
      <c r="B4019" s="1" t="str">
        <f aca="false">CONCATENATE(I4019,"     ",J4019)</f>
        <v>Кулиничева Валентина     1</v>
      </c>
      <c r="D4019" s="1" t="s">
        <v>45</v>
      </c>
      <c r="E4019" s="1" t="s">
        <v>125</v>
      </c>
      <c r="F4019" s="1" t="s">
        <v>2518</v>
      </c>
      <c r="G4019" s="1" t="s">
        <v>2518</v>
      </c>
      <c r="H4019" s="5" t="n">
        <v>33044</v>
      </c>
      <c r="I4019" s="1" t="s">
        <v>8594</v>
      </c>
      <c r="J4019" s="1" t="s">
        <v>15</v>
      </c>
    </row>
    <row r="4020" customFormat="false" ht="12.75" hidden="false" customHeight="false" outlineLevel="0" collapsed="false">
      <c r="A4020" s="1" t="s">
        <v>8595</v>
      </c>
      <c r="B4020" s="1" t="str">
        <f aca="false">CONCATENATE(I4020,"     ",J4020)</f>
        <v>Куличевский Владимир     кмс</v>
      </c>
      <c r="D4020" s="1" t="s">
        <v>33</v>
      </c>
      <c r="E4020" s="1" t="s">
        <v>12</v>
      </c>
      <c r="F4020" s="1" t="s">
        <v>1535</v>
      </c>
      <c r="G4020" s="1" t="s">
        <v>1535</v>
      </c>
      <c r="H4020" s="5" t="n">
        <v>21366</v>
      </c>
      <c r="I4020" s="1" t="s">
        <v>8596</v>
      </c>
      <c r="J4020" s="1" t="s">
        <v>20</v>
      </c>
    </row>
    <row r="4021" customFormat="false" ht="12.75" hidden="false" customHeight="false" outlineLevel="0" collapsed="false">
      <c r="A4021" s="1" t="s">
        <v>8597</v>
      </c>
      <c r="B4021" s="1" t="str">
        <f aca="false">CONCATENATE(I4021,"     ",J4021)</f>
        <v>Кулиш Василий     кмс</v>
      </c>
      <c r="D4021" s="1" t="s">
        <v>96</v>
      </c>
      <c r="E4021" s="1" t="s">
        <v>12</v>
      </c>
      <c r="F4021" s="1" t="s">
        <v>3683</v>
      </c>
      <c r="G4021" s="1" t="s">
        <v>3683</v>
      </c>
      <c r="H4021" s="5" t="n">
        <v>27878</v>
      </c>
      <c r="I4021" s="1" t="s">
        <v>8598</v>
      </c>
      <c r="J4021" s="1" t="s">
        <v>20</v>
      </c>
    </row>
    <row r="4022" customFormat="false" ht="12.75" hidden="false" customHeight="false" outlineLevel="0" collapsed="false">
      <c r="A4022" s="1" t="s">
        <v>8599</v>
      </c>
      <c r="B4022" s="1" t="str">
        <f aca="false">CONCATENATE(I4022,"     ",J4022)</f>
        <v>Кулиш Г.     1</v>
      </c>
      <c r="D4022" s="1" t="s">
        <v>744</v>
      </c>
      <c r="E4022" s="1" t="s">
        <v>34</v>
      </c>
      <c r="F4022" s="1" t="s">
        <v>1086</v>
      </c>
      <c r="G4022" s="1" t="s">
        <v>1086</v>
      </c>
      <c r="I4022" s="1" t="s">
        <v>8600</v>
      </c>
      <c r="J4022" s="1" t="s">
        <v>15</v>
      </c>
    </row>
    <row r="4023" customFormat="false" ht="12.75" hidden="false" customHeight="false" outlineLevel="0" collapsed="false">
      <c r="A4023" s="1" t="s">
        <v>8601</v>
      </c>
      <c r="B4023" s="1" t="str">
        <f aca="false">CONCATENATE(I4023,"     ",J4023)</f>
        <v>Кулиш Евгений     1</v>
      </c>
      <c r="D4023" s="1" t="s">
        <v>66</v>
      </c>
      <c r="E4023" s="1" t="s">
        <v>12</v>
      </c>
      <c r="F4023" s="1" t="s">
        <v>337</v>
      </c>
      <c r="G4023" s="1" t="s">
        <v>337</v>
      </c>
      <c r="H4023" s="5" t="n">
        <v>35757</v>
      </c>
      <c r="I4023" s="1" t="s">
        <v>8602</v>
      </c>
      <c r="J4023" s="1" t="s">
        <v>15</v>
      </c>
    </row>
    <row r="4024" customFormat="false" ht="12.75" hidden="false" customHeight="false" outlineLevel="0" collapsed="false">
      <c r="A4024" s="1" t="s">
        <v>8603</v>
      </c>
      <c r="B4024" s="1" t="str">
        <f aca="false">CONCATENATE(I4024,"     ",J4024)</f>
        <v>Кулиш Евгений     1</v>
      </c>
      <c r="D4024" s="1" t="s">
        <v>66</v>
      </c>
      <c r="E4024" s="1" t="s">
        <v>12</v>
      </c>
      <c r="F4024" s="1" t="s">
        <v>42</v>
      </c>
      <c r="G4024" s="1" t="s">
        <v>42</v>
      </c>
      <c r="H4024" s="5" t="n">
        <v>36379</v>
      </c>
      <c r="I4024" s="1" t="s">
        <v>8602</v>
      </c>
      <c r="J4024" s="1" t="s">
        <v>15</v>
      </c>
    </row>
    <row r="4025" customFormat="false" ht="12.75" hidden="false" customHeight="false" outlineLevel="0" collapsed="false">
      <c r="A4025" s="1" t="s">
        <v>8604</v>
      </c>
      <c r="B4025" s="1" t="str">
        <f aca="false">CONCATENATE(I4025,"     ",J4025)</f>
        <v>Кулиш Елизавета     1</v>
      </c>
      <c r="D4025" s="1" t="s">
        <v>22</v>
      </c>
      <c r="E4025" s="1" t="s">
        <v>125</v>
      </c>
      <c r="F4025" s="1" t="s">
        <v>107</v>
      </c>
      <c r="G4025" s="1" t="s">
        <v>107</v>
      </c>
      <c r="I4025" s="1" t="s">
        <v>8605</v>
      </c>
      <c r="J4025" s="1" t="s">
        <v>15</v>
      </c>
    </row>
    <row r="4026" customFormat="false" ht="12.75" hidden="false" customHeight="false" outlineLevel="0" collapsed="false">
      <c r="A4026" s="1" t="s">
        <v>8606</v>
      </c>
      <c r="B4026" s="1" t="str">
        <f aca="false">CONCATENATE(I4026,"     ",J4026)</f>
        <v>Кулиш Назар     1</v>
      </c>
      <c r="D4026" s="1" t="s">
        <v>41</v>
      </c>
      <c r="E4026" s="1" t="s">
        <v>12</v>
      </c>
      <c r="F4026" s="1" t="s">
        <v>1544</v>
      </c>
      <c r="G4026" s="1" t="s">
        <v>1544</v>
      </c>
      <c r="H4026" s="5" t="n">
        <v>37917</v>
      </c>
      <c r="I4026" s="1" t="s">
        <v>8607</v>
      </c>
      <c r="J4026" s="1" t="s">
        <v>15</v>
      </c>
    </row>
    <row r="4027" customFormat="false" ht="12.75" hidden="false" customHeight="false" outlineLevel="0" collapsed="false">
      <c r="A4027" s="1" t="s">
        <v>8608</v>
      </c>
      <c r="B4027" s="1" t="str">
        <f aca="false">CONCATENATE(I4027,"     ",J4027)</f>
        <v>Кулишенко Артур     кмс</v>
      </c>
      <c r="D4027" s="1" t="s">
        <v>96</v>
      </c>
      <c r="E4027" s="1" t="s">
        <v>12</v>
      </c>
      <c r="F4027" s="1" t="s">
        <v>347</v>
      </c>
      <c r="G4027" s="1" t="s">
        <v>347</v>
      </c>
      <c r="H4027" s="5" t="n">
        <v>34828</v>
      </c>
      <c r="I4027" s="1" t="s">
        <v>8609</v>
      </c>
      <c r="J4027" s="1" t="s">
        <v>20</v>
      </c>
    </row>
    <row r="4028" customFormat="false" ht="12.75" hidden="false" customHeight="false" outlineLevel="0" collapsed="false">
      <c r="A4028" s="1" t="s">
        <v>8610</v>
      </c>
      <c r="B4028" s="1" t="str">
        <f aca="false">CONCATENATE(I4028,"     ",J4028)</f>
        <v>Кульман Алексей     кмс</v>
      </c>
      <c r="D4028" s="1" t="s">
        <v>101</v>
      </c>
      <c r="E4028" s="1" t="s">
        <v>34</v>
      </c>
      <c r="F4028" s="1" t="s">
        <v>1813</v>
      </c>
      <c r="G4028" s="1" t="s">
        <v>1813</v>
      </c>
      <c r="H4028" s="5" t="n">
        <v>30642</v>
      </c>
      <c r="I4028" s="1" t="s">
        <v>8611</v>
      </c>
      <c r="J4028" s="1" t="s">
        <v>20</v>
      </c>
    </row>
    <row r="4029" customFormat="false" ht="12.75" hidden="false" customHeight="false" outlineLevel="0" collapsed="false">
      <c r="A4029" s="1" t="s">
        <v>8612</v>
      </c>
      <c r="B4029" s="1" t="str">
        <f aca="false">CONCATENATE(I4029,"     ",J4029)</f>
        <v>Куля Иван     1</v>
      </c>
      <c r="D4029" s="1" t="s">
        <v>74</v>
      </c>
      <c r="E4029" s="1" t="s">
        <v>12</v>
      </c>
      <c r="F4029" s="1" t="s">
        <v>1022</v>
      </c>
      <c r="G4029" s="1" t="s">
        <v>1022</v>
      </c>
      <c r="H4029" s="5" t="n">
        <v>14049</v>
      </c>
      <c r="I4029" s="1" t="s">
        <v>8613</v>
      </c>
      <c r="J4029" s="1" t="s">
        <v>15</v>
      </c>
    </row>
    <row r="4030" customFormat="false" ht="12.75" hidden="false" customHeight="false" outlineLevel="0" collapsed="false">
      <c r="A4030" s="1" t="s">
        <v>8614</v>
      </c>
      <c r="B4030" s="1" t="str">
        <f aca="false">CONCATENATE(I4030,"     ",J4030)</f>
        <v>Кумановский Евгений     кмс</v>
      </c>
      <c r="D4030" s="1" t="s">
        <v>29</v>
      </c>
      <c r="E4030" s="1" t="s">
        <v>12</v>
      </c>
      <c r="F4030" s="1" t="s">
        <v>2776</v>
      </c>
      <c r="G4030" s="1" t="s">
        <v>2776</v>
      </c>
      <c r="H4030" s="5" t="n">
        <v>31921</v>
      </c>
      <c r="I4030" s="1" t="s">
        <v>8615</v>
      </c>
      <c r="J4030" s="1" t="s">
        <v>20</v>
      </c>
    </row>
    <row r="4031" customFormat="false" ht="12.75" hidden="false" customHeight="false" outlineLevel="0" collapsed="false">
      <c r="A4031" s="1" t="s">
        <v>120</v>
      </c>
      <c r="B4031" s="1" t="str">
        <f aca="false">CONCATENATE(I4031,"     ",J4031)</f>
        <v>Кунда Игорь     1</v>
      </c>
      <c r="D4031" s="1" t="s">
        <v>78</v>
      </c>
      <c r="E4031" s="1" t="s">
        <v>12</v>
      </c>
      <c r="F4031" s="1" t="s">
        <v>372</v>
      </c>
      <c r="G4031" s="1" t="s">
        <v>372</v>
      </c>
      <c r="H4031" s="5" t="n">
        <v>38257</v>
      </c>
      <c r="I4031" s="1" t="s">
        <v>8616</v>
      </c>
      <c r="J4031" s="1" t="s">
        <v>15</v>
      </c>
    </row>
    <row r="4032" customFormat="false" ht="12.75" hidden="false" customHeight="false" outlineLevel="0" collapsed="false">
      <c r="A4032" s="1" t="s">
        <v>8617</v>
      </c>
      <c r="B4032" s="1" t="str">
        <f aca="false">CONCATENATE(I4032,"     ",J4032)</f>
        <v>Куненко Денис     1</v>
      </c>
      <c r="D4032" s="1" t="s">
        <v>78</v>
      </c>
      <c r="E4032" s="1" t="s">
        <v>12</v>
      </c>
      <c r="F4032" s="1" t="s">
        <v>309</v>
      </c>
      <c r="G4032" s="1" t="s">
        <v>309</v>
      </c>
      <c r="H4032" s="5" t="n">
        <v>37638</v>
      </c>
      <c r="I4032" s="1" t="s">
        <v>8618</v>
      </c>
      <c r="J4032" s="1" t="s">
        <v>15</v>
      </c>
    </row>
    <row r="4033" customFormat="false" ht="12.75" hidden="false" customHeight="false" outlineLevel="0" collapsed="false">
      <c r="A4033" s="1" t="s">
        <v>8619</v>
      </c>
      <c r="B4033" s="1" t="str">
        <f aca="false">CONCATENATE(I4033,"     ",J4033)</f>
        <v>Кунта Ирина     1</v>
      </c>
      <c r="D4033" s="1" t="s">
        <v>41</v>
      </c>
      <c r="E4033" s="1" t="s">
        <v>125</v>
      </c>
      <c r="F4033" s="1" t="s">
        <v>209</v>
      </c>
      <c r="G4033" s="1" t="s">
        <v>209</v>
      </c>
      <c r="H4033" s="5" t="n">
        <v>22858</v>
      </c>
      <c r="I4033" s="1" t="s">
        <v>8620</v>
      </c>
      <c r="J4033" s="1" t="s">
        <v>15</v>
      </c>
    </row>
    <row r="4034" customFormat="false" ht="12.75" hidden="false" customHeight="false" outlineLevel="0" collapsed="false">
      <c r="A4034" s="1" t="s">
        <v>8621</v>
      </c>
      <c r="B4034" s="1" t="str">
        <f aca="false">CONCATENATE(I4034,"     ",J4034)</f>
        <v>Купира Юрий     1</v>
      </c>
      <c r="D4034" s="1" t="s">
        <v>928</v>
      </c>
      <c r="E4034" s="1" t="s">
        <v>34</v>
      </c>
      <c r="F4034" s="1" t="s">
        <v>783</v>
      </c>
      <c r="G4034" s="1" t="s">
        <v>783</v>
      </c>
      <c r="H4034" s="5" t="n">
        <v>30516</v>
      </c>
      <c r="I4034" s="1" t="s">
        <v>8622</v>
      </c>
      <c r="J4034" s="1" t="s">
        <v>15</v>
      </c>
    </row>
    <row r="4035" customFormat="false" ht="12.75" hidden="false" customHeight="false" outlineLevel="0" collapsed="false">
      <c r="A4035" s="1" t="s">
        <v>8623</v>
      </c>
      <c r="B4035" s="1" t="str">
        <f aca="false">CONCATENATE(I4035,"     ",J4035)</f>
        <v>Купреев Вячеслав     1</v>
      </c>
      <c r="D4035" s="1" t="s">
        <v>78</v>
      </c>
      <c r="E4035" s="1" t="s">
        <v>12</v>
      </c>
      <c r="F4035" s="1" t="s">
        <v>3035</v>
      </c>
      <c r="G4035" s="1" t="s">
        <v>3035</v>
      </c>
      <c r="H4035" s="5" t="n">
        <v>17223</v>
      </c>
      <c r="I4035" s="1" t="s">
        <v>8624</v>
      </c>
      <c r="J4035" s="1" t="s">
        <v>15</v>
      </c>
    </row>
    <row r="4036" customFormat="false" ht="12.75" hidden="false" customHeight="false" outlineLevel="0" collapsed="false">
      <c r="A4036" s="1" t="s">
        <v>8625</v>
      </c>
      <c r="B4036" s="1" t="str">
        <f aca="false">CONCATENATE(I4036,"     ",J4036)</f>
        <v>Куприенко Станислав     1</v>
      </c>
      <c r="D4036" s="1" t="s">
        <v>22</v>
      </c>
      <c r="E4036" s="1" t="s">
        <v>12</v>
      </c>
      <c r="F4036" s="1" t="s">
        <v>309</v>
      </c>
      <c r="G4036" s="1" t="s">
        <v>309</v>
      </c>
      <c r="H4036" s="5" t="n">
        <v>36986</v>
      </c>
      <c r="I4036" s="1" t="s">
        <v>8626</v>
      </c>
      <c r="J4036" s="1" t="s">
        <v>15</v>
      </c>
    </row>
    <row r="4037" customFormat="false" ht="12.75" hidden="false" customHeight="false" outlineLevel="0" collapsed="false">
      <c r="A4037" s="1" t="s">
        <v>8627</v>
      </c>
      <c r="B4037" s="1" t="str">
        <f aca="false">CONCATENATE(I4037,"     ",J4037)</f>
        <v>Куприненко Артем     1</v>
      </c>
      <c r="D4037" s="1" t="s">
        <v>66</v>
      </c>
      <c r="E4037" s="1" t="s">
        <v>12</v>
      </c>
      <c r="F4037" s="1" t="s">
        <v>1492</v>
      </c>
      <c r="G4037" s="1" t="s">
        <v>1492</v>
      </c>
      <c r="H4037" s="5" t="n">
        <v>37326</v>
      </c>
      <c r="I4037" s="1" t="s">
        <v>8628</v>
      </c>
      <c r="J4037" s="1" t="s">
        <v>15</v>
      </c>
    </row>
    <row r="4038" customFormat="false" ht="12.75" hidden="false" customHeight="false" outlineLevel="0" collapsed="false">
      <c r="A4038" s="1" t="s">
        <v>8629</v>
      </c>
      <c r="B4038" s="1" t="str">
        <f aca="false">CONCATENATE(I4038,"     ",J4038)</f>
        <v>Куприянов Даниэль     1</v>
      </c>
      <c r="D4038" s="1" t="s">
        <v>33</v>
      </c>
      <c r="E4038" s="1" t="s">
        <v>12</v>
      </c>
      <c r="F4038" s="1" t="s">
        <v>1177</v>
      </c>
      <c r="G4038" s="1" t="s">
        <v>1177</v>
      </c>
      <c r="H4038" s="5" t="n">
        <v>37086</v>
      </c>
      <c r="I4038" s="1" t="s">
        <v>8630</v>
      </c>
      <c r="J4038" s="1" t="s">
        <v>15</v>
      </c>
    </row>
    <row r="4039" customFormat="false" ht="12.75" hidden="false" customHeight="false" outlineLevel="0" collapsed="false">
      <c r="A4039" s="1" t="s">
        <v>8631</v>
      </c>
      <c r="B4039" s="1" t="str">
        <f aca="false">CONCATENATE(I4039,"     ",J4039)</f>
        <v>Купцов Алексей     1</v>
      </c>
      <c r="D4039" s="1" t="s">
        <v>22</v>
      </c>
      <c r="E4039" s="1" t="s">
        <v>12</v>
      </c>
      <c r="F4039" s="1" t="s">
        <v>2518</v>
      </c>
      <c r="G4039" s="1" t="s">
        <v>2518</v>
      </c>
      <c r="I4039" s="1" t="s">
        <v>8632</v>
      </c>
      <c r="J4039" s="1" t="s">
        <v>15</v>
      </c>
    </row>
    <row r="4040" customFormat="false" ht="12.75" hidden="false" customHeight="false" outlineLevel="0" collapsed="false">
      <c r="A4040" s="1" t="s">
        <v>8633</v>
      </c>
      <c r="B4040" s="1" t="str">
        <f aca="false">CONCATENATE(I4040,"     ",J4040)</f>
        <v>Купцов Юрий     1</v>
      </c>
      <c r="D4040" s="1" t="s">
        <v>101</v>
      </c>
      <c r="E4040" s="1" t="s">
        <v>12</v>
      </c>
      <c r="F4040" s="1" t="s">
        <v>2527</v>
      </c>
      <c r="G4040" s="1" t="s">
        <v>2527</v>
      </c>
      <c r="H4040" s="5" t="n">
        <v>18129</v>
      </c>
      <c r="I4040" s="1" t="s">
        <v>8634</v>
      </c>
      <c r="J4040" s="1" t="s">
        <v>15</v>
      </c>
    </row>
    <row r="4041" customFormat="false" ht="12.75" hidden="false" customHeight="false" outlineLevel="0" collapsed="false">
      <c r="A4041" s="1" t="s">
        <v>8635</v>
      </c>
      <c r="B4041" s="1" t="str">
        <f aca="false">CONCATENATE(I4041,"     ",J4041)</f>
        <v>Купчак Валерий     1</v>
      </c>
      <c r="D4041" s="1" t="s">
        <v>41</v>
      </c>
      <c r="E4041" s="1" t="s">
        <v>12</v>
      </c>
      <c r="F4041" s="1" t="s">
        <v>312</v>
      </c>
      <c r="G4041" s="1" t="s">
        <v>312</v>
      </c>
      <c r="H4041" s="5" t="n">
        <v>34771</v>
      </c>
      <c r="I4041" s="1" t="s">
        <v>8636</v>
      </c>
      <c r="J4041" s="1" t="s">
        <v>15</v>
      </c>
    </row>
    <row r="4042" customFormat="false" ht="12.75" hidden="false" customHeight="false" outlineLevel="0" collapsed="false">
      <c r="A4042" s="1" t="s">
        <v>8637</v>
      </c>
      <c r="B4042" s="1" t="str">
        <f aca="false">CONCATENATE(I4042,"     ",J4042)</f>
        <v>Купчак Любомир     </v>
      </c>
      <c r="D4042" s="1" t="s">
        <v>224</v>
      </c>
      <c r="E4042" s="1" t="s">
        <v>12</v>
      </c>
      <c r="F4042" s="1" t="s">
        <v>279</v>
      </c>
      <c r="G4042" s="1" t="s">
        <v>279</v>
      </c>
      <c r="H4042" s="5" t="n">
        <v>26838</v>
      </c>
      <c r="I4042" s="1" t="s">
        <v>8638</v>
      </c>
      <c r="J4042" s="1"/>
    </row>
    <row r="4043" customFormat="false" ht="12.75" hidden="false" customHeight="false" outlineLevel="0" collapsed="false">
      <c r="A4043" s="1" t="s">
        <v>8639</v>
      </c>
      <c r="B4043" s="1" t="str">
        <f aca="false">CONCATENATE(I4043,"     ",J4043)</f>
        <v>Купчак Михаил     1</v>
      </c>
      <c r="D4043" s="1" t="s">
        <v>224</v>
      </c>
      <c r="E4043" s="1" t="s">
        <v>12</v>
      </c>
      <c r="F4043" s="1" t="s">
        <v>438</v>
      </c>
      <c r="G4043" s="1" t="s">
        <v>438</v>
      </c>
      <c r="H4043" s="5" t="n">
        <v>17177</v>
      </c>
      <c r="I4043" s="1" t="s">
        <v>8640</v>
      </c>
      <c r="J4043" s="1" t="s">
        <v>15</v>
      </c>
    </row>
    <row r="4044" customFormat="false" ht="12.75" hidden="false" customHeight="false" outlineLevel="0" collapsed="false">
      <c r="A4044" s="1" t="s">
        <v>8641</v>
      </c>
      <c r="B4044" s="1" t="str">
        <f aca="false">CONCATENATE(I4044,"     ",J4044)</f>
        <v>Купчак Юрий     1</v>
      </c>
      <c r="D4044" s="1" t="s">
        <v>224</v>
      </c>
      <c r="E4044" s="1" t="s">
        <v>12</v>
      </c>
      <c r="F4044" s="1" t="s">
        <v>3737</v>
      </c>
      <c r="G4044" s="1" t="s">
        <v>3737</v>
      </c>
      <c r="H4044" s="5" t="n">
        <v>29235</v>
      </c>
      <c r="I4044" s="1" t="s">
        <v>8642</v>
      </c>
      <c r="J4044" s="1" t="s">
        <v>15</v>
      </c>
    </row>
    <row r="4045" customFormat="false" ht="12.75" hidden="false" customHeight="false" outlineLevel="0" collapsed="false">
      <c r="A4045" s="1" t="s">
        <v>8643</v>
      </c>
      <c r="B4045" s="1" t="str">
        <f aca="false">CONCATENATE(I4045,"     ",J4045)</f>
        <v>Купчанку Антон     1</v>
      </c>
      <c r="D4045" s="1" t="s">
        <v>651</v>
      </c>
      <c r="E4045" s="1" t="s">
        <v>12</v>
      </c>
      <c r="F4045" s="1" t="s">
        <v>421</v>
      </c>
      <c r="G4045" s="1" t="s">
        <v>421</v>
      </c>
      <c r="H4045" s="5" t="n">
        <v>36224</v>
      </c>
      <c r="I4045" s="1" t="s">
        <v>8644</v>
      </c>
      <c r="J4045" s="1" t="s">
        <v>15</v>
      </c>
    </row>
    <row r="4046" customFormat="false" ht="12.75" hidden="false" customHeight="false" outlineLevel="0" collapsed="false">
      <c r="A4046" s="1" t="s">
        <v>8645</v>
      </c>
      <c r="B4046" s="1" t="str">
        <f aca="false">CONCATENATE(I4046,"     ",J4046)</f>
        <v>Купчик Борис     1</v>
      </c>
      <c r="D4046" s="1" t="s">
        <v>53</v>
      </c>
      <c r="E4046" s="1" t="s">
        <v>34</v>
      </c>
      <c r="F4046" s="1" t="s">
        <v>552</v>
      </c>
      <c r="G4046" s="1" t="s">
        <v>552</v>
      </c>
      <c r="I4046" s="1" t="s">
        <v>8646</v>
      </c>
      <c r="J4046" s="1" t="s">
        <v>15</v>
      </c>
    </row>
    <row r="4047" customFormat="false" ht="12.75" hidden="false" customHeight="false" outlineLevel="0" collapsed="false">
      <c r="A4047" s="1" t="s">
        <v>8647</v>
      </c>
      <c r="B4047" s="1" t="str">
        <f aca="false">CONCATENATE(I4047,"     ",J4047)</f>
        <v>Курас Михайло     </v>
      </c>
      <c r="D4047" s="1" t="s">
        <v>224</v>
      </c>
      <c r="E4047" s="1" t="s">
        <v>12</v>
      </c>
      <c r="F4047" s="1" t="s">
        <v>171</v>
      </c>
      <c r="G4047" s="1" t="s">
        <v>171</v>
      </c>
      <c r="H4047" s="5" t="n">
        <v>19038</v>
      </c>
      <c r="I4047" s="1" t="s">
        <v>8648</v>
      </c>
      <c r="J4047" s="1"/>
    </row>
    <row r="4048" customFormat="false" ht="12.75" hidden="false" customHeight="false" outlineLevel="0" collapsed="false">
      <c r="A4048" s="1" t="s">
        <v>8649</v>
      </c>
      <c r="B4048" s="1" t="str">
        <f aca="false">CONCATENATE(I4048,"     ",J4048)</f>
        <v>Кураян Руслан     мм/мс</v>
      </c>
      <c r="D4048" s="1" t="s">
        <v>29</v>
      </c>
      <c r="E4048" s="1" t="s">
        <v>12</v>
      </c>
      <c r="F4048" s="1" t="s">
        <v>8650</v>
      </c>
      <c r="G4048" s="1" t="s">
        <v>8650</v>
      </c>
      <c r="H4048" s="5" t="n">
        <v>34209</v>
      </c>
      <c r="I4048" s="1" t="s">
        <v>8651</v>
      </c>
      <c r="J4048" s="1" t="s">
        <v>297</v>
      </c>
    </row>
    <row r="4049" customFormat="false" ht="12.75" hidden="false" customHeight="false" outlineLevel="0" collapsed="false">
      <c r="A4049" s="1" t="s">
        <v>8652</v>
      </c>
      <c r="B4049" s="1" t="str">
        <f aca="false">CONCATENATE(I4049,"     ",J4049)</f>
        <v>Курбединов Рамиз     мм/мсУ</v>
      </c>
      <c r="D4049" s="1" t="s">
        <v>17</v>
      </c>
      <c r="E4049" s="1" t="s">
        <v>12</v>
      </c>
      <c r="F4049" s="1" t="s">
        <v>8653</v>
      </c>
      <c r="G4049" s="1" t="s">
        <v>8653</v>
      </c>
      <c r="H4049" s="5" t="n">
        <v>25603</v>
      </c>
      <c r="I4049" s="1" t="s">
        <v>8654</v>
      </c>
      <c r="J4049" s="1" t="s">
        <v>8655</v>
      </c>
    </row>
    <row r="4050" customFormat="false" ht="12.75" hidden="false" customHeight="false" outlineLevel="0" collapsed="false">
      <c r="A4050" s="1" t="s">
        <v>8656</v>
      </c>
      <c r="B4050" s="1" t="str">
        <f aca="false">CONCATENATE(I4050,"     ",J4050)</f>
        <v>Курганский Евгений     кмс</v>
      </c>
      <c r="D4050" s="1" t="s">
        <v>45</v>
      </c>
      <c r="E4050" s="1" t="s">
        <v>12</v>
      </c>
      <c r="F4050" s="1" t="s">
        <v>817</v>
      </c>
      <c r="G4050" s="1" t="s">
        <v>817</v>
      </c>
      <c r="H4050" s="5" t="n">
        <v>33529</v>
      </c>
      <c r="I4050" s="1" t="s">
        <v>8657</v>
      </c>
      <c r="J4050" s="1" t="s">
        <v>20</v>
      </c>
    </row>
    <row r="4051" customFormat="false" ht="12.75" hidden="false" customHeight="false" outlineLevel="0" collapsed="false">
      <c r="A4051" s="1" t="s">
        <v>8658</v>
      </c>
      <c r="B4051" s="1" t="str">
        <f aca="false">CONCATENATE(I4051,"     ",J4051)</f>
        <v>Курганский Юрий     1</v>
      </c>
      <c r="D4051" s="1" t="s">
        <v>45</v>
      </c>
      <c r="E4051" s="1" t="s">
        <v>12</v>
      </c>
      <c r="F4051" s="1" t="s">
        <v>572</v>
      </c>
      <c r="G4051" s="1" t="s">
        <v>572</v>
      </c>
      <c r="H4051" s="5" t="n">
        <v>25078</v>
      </c>
      <c r="I4051" s="1" t="s">
        <v>8659</v>
      </c>
      <c r="J4051" s="1" t="s">
        <v>15</v>
      </c>
    </row>
    <row r="4052" customFormat="false" ht="12.75" hidden="false" customHeight="false" outlineLevel="0" collapsed="false">
      <c r="A4052" s="1" t="s">
        <v>8660</v>
      </c>
      <c r="B4052" s="1" t="str">
        <f aca="false">CONCATENATE(I4052,"     ",J4052)</f>
        <v>Куриленко Владимир     кмс</v>
      </c>
      <c r="D4052" s="1" t="s">
        <v>244</v>
      </c>
      <c r="E4052" s="1" t="s">
        <v>12</v>
      </c>
      <c r="F4052" s="1" t="s">
        <v>977</v>
      </c>
      <c r="G4052" s="1" t="s">
        <v>977</v>
      </c>
      <c r="H4052" s="5" t="n">
        <v>31116</v>
      </c>
      <c r="I4052" s="1" t="s">
        <v>8661</v>
      </c>
      <c r="J4052" s="1" t="s">
        <v>20</v>
      </c>
    </row>
    <row r="4053" customFormat="false" ht="12.75" hidden="false" customHeight="false" outlineLevel="0" collapsed="false">
      <c r="A4053" s="1" t="s">
        <v>3683</v>
      </c>
      <c r="B4053" s="1" t="str">
        <f aca="false">CONCATENATE(I4053,"     ",J4053)</f>
        <v>Куриленко Дмитрий     1</v>
      </c>
      <c r="D4053" s="1" t="s">
        <v>86</v>
      </c>
      <c r="E4053" s="1" t="s">
        <v>12</v>
      </c>
      <c r="F4053" s="1" t="s">
        <v>430</v>
      </c>
      <c r="G4053" s="1" t="s">
        <v>430</v>
      </c>
      <c r="H4053" s="5" t="n">
        <v>19523</v>
      </c>
      <c r="I4053" s="1" t="s">
        <v>8662</v>
      </c>
      <c r="J4053" s="1" t="s">
        <v>15</v>
      </c>
    </row>
    <row r="4054" customFormat="false" ht="12.75" hidden="false" customHeight="false" outlineLevel="0" collapsed="false">
      <c r="A4054" s="1" t="s">
        <v>8663</v>
      </c>
      <c r="B4054" s="1" t="str">
        <f aca="false">CONCATENATE(I4054,"     ",J4054)</f>
        <v>Курило Андрей     </v>
      </c>
      <c r="D4054" s="1" t="s">
        <v>772</v>
      </c>
      <c r="E4054" s="1" t="s">
        <v>12</v>
      </c>
      <c r="F4054" s="1" t="s">
        <v>2518</v>
      </c>
      <c r="G4054" s="1" t="s">
        <v>2518</v>
      </c>
      <c r="H4054" s="5" t="n">
        <v>27398</v>
      </c>
      <c r="I4054" s="1" t="s">
        <v>8664</v>
      </c>
      <c r="J4054" s="1"/>
    </row>
    <row r="4055" customFormat="false" ht="12.75" hidden="false" customHeight="false" outlineLevel="0" collapsed="false">
      <c r="A4055" s="1" t="s">
        <v>8665</v>
      </c>
      <c r="B4055" s="1" t="str">
        <f aca="false">CONCATENATE(I4055,"     ",J4055)</f>
        <v>Курило Анна     кмс</v>
      </c>
      <c r="D4055" s="1" t="s">
        <v>244</v>
      </c>
      <c r="E4055" s="1" t="s">
        <v>125</v>
      </c>
      <c r="F4055" s="1" t="s">
        <v>598</v>
      </c>
      <c r="G4055" s="1" t="s">
        <v>598</v>
      </c>
      <c r="H4055" s="5" t="n">
        <v>35385</v>
      </c>
      <c r="I4055" s="1" t="s">
        <v>8666</v>
      </c>
      <c r="J4055" s="1" t="s">
        <v>20</v>
      </c>
    </row>
    <row r="4056" customFormat="false" ht="12.75" hidden="false" customHeight="false" outlineLevel="0" collapsed="false">
      <c r="A4056" s="1" t="s">
        <v>8667</v>
      </c>
      <c r="B4056" s="1" t="str">
        <f aca="false">CONCATENATE(I4056,"     ",J4056)</f>
        <v>Курило Владислав     1</v>
      </c>
      <c r="D4056" s="1" t="s">
        <v>74</v>
      </c>
      <c r="E4056" s="1" t="s">
        <v>12</v>
      </c>
      <c r="F4056" s="1" t="s">
        <v>1432</v>
      </c>
      <c r="G4056" s="1" t="s">
        <v>1432</v>
      </c>
      <c r="H4056" s="5" t="n">
        <v>36615</v>
      </c>
      <c r="I4056" s="1" t="s">
        <v>8668</v>
      </c>
      <c r="J4056" s="1" t="s">
        <v>15</v>
      </c>
    </row>
    <row r="4057" customFormat="false" ht="12.75" hidden="false" customHeight="false" outlineLevel="0" collapsed="false">
      <c r="A4057" s="1" t="s">
        <v>8669</v>
      </c>
      <c r="B4057" s="1" t="str">
        <f aca="false">CONCATENATE(I4057,"     ",J4057)</f>
        <v>Курилович Роман     1</v>
      </c>
      <c r="D4057" s="1" t="s">
        <v>22</v>
      </c>
      <c r="E4057" s="1" t="s">
        <v>12</v>
      </c>
      <c r="F4057" s="1" t="s">
        <v>1040</v>
      </c>
      <c r="G4057" s="1" t="s">
        <v>1040</v>
      </c>
      <c r="H4057" s="5" t="n">
        <v>36821</v>
      </c>
      <c r="I4057" s="1" t="s">
        <v>8670</v>
      </c>
      <c r="J4057" s="1" t="s">
        <v>15</v>
      </c>
    </row>
    <row r="4058" customFormat="false" ht="12.75" hidden="false" customHeight="false" outlineLevel="0" collapsed="false">
      <c r="A4058" s="1" t="s">
        <v>8671</v>
      </c>
      <c r="B4058" s="1" t="str">
        <f aca="false">CONCATENATE(I4058,"     ",J4058)</f>
        <v>Курин Александр     1</v>
      </c>
      <c r="D4058" s="1" t="s">
        <v>22</v>
      </c>
      <c r="E4058" s="1" t="s">
        <v>12</v>
      </c>
      <c r="F4058" s="1" t="s">
        <v>648</v>
      </c>
      <c r="G4058" s="1" t="s">
        <v>648</v>
      </c>
      <c r="H4058" s="5" t="n">
        <v>32118</v>
      </c>
      <c r="I4058" s="1" t="s">
        <v>8672</v>
      </c>
      <c r="J4058" s="1" t="s">
        <v>15</v>
      </c>
    </row>
    <row r="4059" customFormat="false" ht="12.75" hidden="false" customHeight="false" outlineLevel="0" collapsed="false">
      <c r="A4059" s="1" t="s">
        <v>8673</v>
      </c>
      <c r="B4059" s="1" t="str">
        <f aca="false">CONCATENATE(I4059,"     ",J4059)</f>
        <v>Куринной Дмитрий     кмс</v>
      </c>
      <c r="D4059" s="1" t="s">
        <v>17</v>
      </c>
      <c r="E4059" s="1" t="s">
        <v>34</v>
      </c>
      <c r="F4059" s="1" t="s">
        <v>110</v>
      </c>
      <c r="G4059" s="1" t="s">
        <v>110</v>
      </c>
      <c r="H4059" s="5" t="n">
        <v>31522</v>
      </c>
      <c r="I4059" s="1" t="s">
        <v>8674</v>
      </c>
      <c r="J4059" s="1" t="s">
        <v>20</v>
      </c>
    </row>
    <row r="4060" customFormat="false" ht="12.75" hidden="false" customHeight="false" outlineLevel="0" collapsed="false">
      <c r="A4060" s="1" t="s">
        <v>8675</v>
      </c>
      <c r="B4060" s="1" t="str">
        <f aca="false">CONCATENATE(I4060,"     ",J4060)</f>
        <v>Куринчук Вячеслав     1</v>
      </c>
      <c r="D4060" s="1" t="s">
        <v>49</v>
      </c>
      <c r="E4060" s="1" t="s">
        <v>12</v>
      </c>
      <c r="F4060" s="1" t="s">
        <v>529</v>
      </c>
      <c r="G4060" s="1" t="s">
        <v>529</v>
      </c>
      <c r="H4060" s="5" t="n">
        <v>33060</v>
      </c>
      <c r="I4060" s="1" t="s">
        <v>8676</v>
      </c>
      <c r="J4060" s="1" t="s">
        <v>15</v>
      </c>
    </row>
    <row r="4061" customFormat="false" ht="12.75" hidden="false" customHeight="false" outlineLevel="0" collapsed="false">
      <c r="A4061" s="1" t="s">
        <v>8677</v>
      </c>
      <c r="B4061" s="1" t="str">
        <f aca="false">CONCATENATE(I4061,"     ",J4061)</f>
        <v>Курка Анна     1</v>
      </c>
      <c r="D4061" s="1" t="s">
        <v>41</v>
      </c>
      <c r="E4061" s="1" t="s">
        <v>125</v>
      </c>
      <c r="F4061" s="1" t="s">
        <v>1991</v>
      </c>
      <c r="G4061" s="1" t="s">
        <v>1991</v>
      </c>
      <c r="H4061" s="5" t="n">
        <v>23350</v>
      </c>
      <c r="I4061" s="1" t="s">
        <v>8678</v>
      </c>
      <c r="J4061" s="1" t="s">
        <v>15</v>
      </c>
    </row>
    <row r="4062" customFormat="false" ht="12.75" hidden="false" customHeight="false" outlineLevel="0" collapsed="false">
      <c r="A4062" s="1" t="s">
        <v>8679</v>
      </c>
      <c r="B4062" s="1" t="str">
        <f aca="false">CONCATENATE(I4062,"     ",J4062)</f>
        <v>Куркчи Федор     1</v>
      </c>
      <c r="D4062" s="1" t="s">
        <v>66</v>
      </c>
      <c r="E4062" s="1" t="s">
        <v>12</v>
      </c>
      <c r="F4062" s="1" t="s">
        <v>171</v>
      </c>
      <c r="G4062" s="1" t="s">
        <v>171</v>
      </c>
      <c r="H4062" s="5" t="n">
        <v>30864</v>
      </c>
      <c r="I4062" s="1" t="s">
        <v>8680</v>
      </c>
      <c r="J4062" s="1" t="s">
        <v>15</v>
      </c>
    </row>
    <row r="4063" customFormat="false" ht="12.75" hidden="false" customHeight="false" outlineLevel="0" collapsed="false">
      <c r="A4063" s="1" t="s">
        <v>8681</v>
      </c>
      <c r="B4063" s="1" t="str">
        <f aca="false">CONCATENATE(I4063,"     ",J4063)</f>
        <v>Курлов Евгений     1</v>
      </c>
      <c r="D4063" s="1" t="s">
        <v>66</v>
      </c>
      <c r="E4063" s="1" t="s">
        <v>12</v>
      </c>
      <c r="F4063" s="1" t="s">
        <v>1324</v>
      </c>
      <c r="G4063" s="1" t="s">
        <v>1324</v>
      </c>
      <c r="H4063" s="5" t="n">
        <v>36770</v>
      </c>
      <c r="I4063" s="1" t="s">
        <v>8682</v>
      </c>
      <c r="J4063" s="1" t="s">
        <v>15</v>
      </c>
    </row>
    <row r="4064" customFormat="false" ht="12.75" hidden="false" customHeight="false" outlineLevel="0" collapsed="false">
      <c r="A4064" s="1" t="s">
        <v>8683</v>
      </c>
      <c r="B4064" s="1" t="str">
        <f aca="false">CONCATENATE(I4064,"     ",J4064)</f>
        <v>Курлов Эдуард     1</v>
      </c>
      <c r="D4064" s="1" t="s">
        <v>66</v>
      </c>
      <c r="E4064" s="1" t="s">
        <v>12</v>
      </c>
      <c r="F4064" s="1" t="s">
        <v>341</v>
      </c>
      <c r="G4064" s="1" t="s">
        <v>341</v>
      </c>
      <c r="H4064" s="5" t="n">
        <v>24776</v>
      </c>
      <c r="I4064" s="1" t="s">
        <v>8684</v>
      </c>
      <c r="J4064" s="1" t="s">
        <v>15</v>
      </c>
    </row>
    <row r="4065" customFormat="false" ht="12.75" hidden="false" customHeight="false" outlineLevel="0" collapsed="false">
      <c r="A4065" s="1" t="s">
        <v>8685</v>
      </c>
      <c r="B4065" s="1" t="str">
        <f aca="false">CONCATENATE(I4065,"     ",J4065)</f>
        <v>Курман Владислав     1</v>
      </c>
      <c r="D4065" s="1" t="s">
        <v>22</v>
      </c>
      <c r="E4065" s="1" t="s">
        <v>12</v>
      </c>
      <c r="F4065" s="1" t="s">
        <v>2908</v>
      </c>
      <c r="G4065" s="1" t="s">
        <v>2908</v>
      </c>
      <c r="H4065" s="5" t="n">
        <v>34683</v>
      </c>
      <c r="I4065" s="1" t="s">
        <v>8686</v>
      </c>
      <c r="J4065" s="1" t="s">
        <v>15</v>
      </c>
    </row>
    <row r="4066" customFormat="false" ht="12.75" hidden="false" customHeight="false" outlineLevel="0" collapsed="false">
      <c r="A4066" s="1" t="s">
        <v>8687</v>
      </c>
      <c r="B4066" s="1" t="str">
        <f aca="false">CONCATENATE(I4066,"     ",J4066)</f>
        <v>Курмос Вадим     1</v>
      </c>
      <c r="D4066" s="1" t="s">
        <v>49</v>
      </c>
      <c r="E4066" s="1" t="s">
        <v>34</v>
      </c>
      <c r="F4066" s="1" t="s">
        <v>85</v>
      </c>
      <c r="G4066" s="1" t="s">
        <v>85</v>
      </c>
      <c r="H4066" s="5" t="n">
        <v>33400</v>
      </c>
      <c r="I4066" s="1" t="s">
        <v>8688</v>
      </c>
      <c r="J4066" s="1" t="s">
        <v>15</v>
      </c>
    </row>
    <row r="4067" customFormat="false" ht="12.75" hidden="false" customHeight="false" outlineLevel="0" collapsed="false">
      <c r="A4067" s="1" t="s">
        <v>8689</v>
      </c>
      <c r="B4067" s="1" t="str">
        <f aca="false">CONCATENATE(I4067,"     ",J4067)</f>
        <v>Курносов Артем     1</v>
      </c>
      <c r="D4067" s="1" t="s">
        <v>66</v>
      </c>
      <c r="E4067" s="1" t="s">
        <v>12</v>
      </c>
      <c r="F4067" s="1" t="s">
        <v>129</v>
      </c>
      <c r="G4067" s="1" t="s">
        <v>129</v>
      </c>
      <c r="H4067" s="5" t="n">
        <v>37658</v>
      </c>
      <c r="I4067" s="1" t="s">
        <v>8690</v>
      </c>
      <c r="J4067" s="1" t="s">
        <v>15</v>
      </c>
    </row>
    <row r="4068" customFormat="false" ht="12.75" hidden="false" customHeight="false" outlineLevel="0" collapsed="false">
      <c r="A4068" s="1" t="s">
        <v>8691</v>
      </c>
      <c r="B4068" s="1" t="str">
        <f aca="false">CONCATENATE(I4068,"     ",J4068)</f>
        <v>Курочкин Валерий     мм/мс</v>
      </c>
      <c r="D4068" s="1" t="s">
        <v>244</v>
      </c>
      <c r="E4068" s="1" t="s">
        <v>12</v>
      </c>
      <c r="F4068" s="1" t="s">
        <v>1626</v>
      </c>
      <c r="G4068" s="1" t="s">
        <v>1626</v>
      </c>
      <c r="H4068" s="5" t="n">
        <v>31990</v>
      </c>
      <c r="I4068" s="1" t="s">
        <v>8692</v>
      </c>
      <c r="J4068" s="1" t="s">
        <v>297</v>
      </c>
    </row>
    <row r="4069" customFormat="false" ht="12.75" hidden="false" customHeight="false" outlineLevel="0" collapsed="false">
      <c r="A4069" s="1" t="s">
        <v>8693</v>
      </c>
      <c r="B4069" s="1" t="str">
        <f aca="false">CONCATENATE(I4069,"     ",J4069)</f>
        <v>Куртасов Георгий     кмс</v>
      </c>
      <c r="D4069" s="1" t="s">
        <v>33</v>
      </c>
      <c r="E4069" s="1" t="s">
        <v>12</v>
      </c>
      <c r="F4069" s="1" t="s">
        <v>854</v>
      </c>
      <c r="G4069" s="1" t="s">
        <v>854</v>
      </c>
      <c r="H4069" s="5" t="n">
        <v>31149</v>
      </c>
      <c r="I4069" s="1" t="s">
        <v>8694</v>
      </c>
      <c r="J4069" s="1" t="s">
        <v>20</v>
      </c>
    </row>
    <row r="4070" customFormat="false" ht="12.75" hidden="false" customHeight="false" outlineLevel="0" collapsed="false">
      <c r="A4070" s="1" t="s">
        <v>215</v>
      </c>
      <c r="B4070" s="1" t="str">
        <f aca="false">CONCATENATE(I4070,"     ",J4070)</f>
        <v>Куртов Анатолий     1</v>
      </c>
      <c r="D4070" s="1" t="s">
        <v>78</v>
      </c>
      <c r="E4070" s="1" t="s">
        <v>12</v>
      </c>
      <c r="F4070" s="1" t="s">
        <v>803</v>
      </c>
      <c r="G4070" s="1" t="s">
        <v>803</v>
      </c>
      <c r="H4070" s="5" t="n">
        <v>36641</v>
      </c>
      <c r="I4070" s="1" t="s">
        <v>8695</v>
      </c>
      <c r="J4070" s="1" t="s">
        <v>15</v>
      </c>
    </row>
    <row r="4071" customFormat="false" ht="12.75" hidden="false" customHeight="false" outlineLevel="0" collapsed="false">
      <c r="A4071" s="1" t="s">
        <v>8696</v>
      </c>
      <c r="B4071" s="1" t="str">
        <f aca="false">CONCATENATE(I4071,"     ",J4071)</f>
        <v>Куртов Никита     1</v>
      </c>
      <c r="D4071" s="1" t="s">
        <v>101</v>
      </c>
      <c r="E4071" s="1" t="s">
        <v>12</v>
      </c>
      <c r="F4071" s="1" t="s">
        <v>842</v>
      </c>
      <c r="G4071" s="1" t="s">
        <v>842</v>
      </c>
      <c r="H4071" s="5" t="n">
        <v>35485</v>
      </c>
      <c r="I4071" s="1" t="s">
        <v>8697</v>
      </c>
      <c r="J4071" s="1" t="s">
        <v>15</v>
      </c>
    </row>
    <row r="4072" customFormat="false" ht="12.75" hidden="false" customHeight="false" outlineLevel="0" collapsed="false">
      <c r="A4072" s="1" t="s">
        <v>8698</v>
      </c>
      <c r="B4072" s="1" t="str">
        <f aca="false">CONCATENATE(I4072,"     ",J4072)</f>
        <v>Кусков Сергей     1</v>
      </c>
      <c r="D4072" s="1" t="s">
        <v>33</v>
      </c>
      <c r="E4072" s="1" t="s">
        <v>34</v>
      </c>
      <c r="F4072" s="1" t="s">
        <v>87</v>
      </c>
      <c r="G4072" s="1" t="s">
        <v>87</v>
      </c>
      <c r="H4072" s="5" t="n">
        <v>31656</v>
      </c>
      <c r="I4072" s="1" t="s">
        <v>8699</v>
      </c>
      <c r="J4072" s="1" t="s">
        <v>15</v>
      </c>
    </row>
    <row r="4073" customFormat="false" ht="12.75" hidden="false" customHeight="false" outlineLevel="0" collapsed="false">
      <c r="A4073" s="1" t="s">
        <v>8700</v>
      </c>
      <c r="B4073" s="1" t="str">
        <f aca="false">CONCATENATE(I4073,"     ",J4073)</f>
        <v>Кустов Сергей     1</v>
      </c>
      <c r="D4073" s="1" t="s">
        <v>53</v>
      </c>
      <c r="E4073" s="1" t="s">
        <v>12</v>
      </c>
      <c r="F4073" s="1" t="s">
        <v>1008</v>
      </c>
      <c r="G4073" s="1" t="s">
        <v>1008</v>
      </c>
      <c r="H4073" s="5" t="n">
        <v>17126</v>
      </c>
      <c r="I4073" s="1" t="s">
        <v>8701</v>
      </c>
      <c r="J4073" s="1" t="s">
        <v>15</v>
      </c>
    </row>
    <row r="4074" customFormat="false" ht="12.75" hidden="false" customHeight="false" outlineLevel="0" collapsed="false">
      <c r="A4074" s="1" t="s">
        <v>8702</v>
      </c>
      <c r="B4074" s="1" t="str">
        <f aca="false">CONCATENATE(I4074,"     ",J4074)</f>
        <v>Кустра Владислав     </v>
      </c>
      <c r="D4074" s="1" t="s">
        <v>583</v>
      </c>
      <c r="E4074" s="1" t="s">
        <v>12</v>
      </c>
      <c r="F4074" s="1" t="s">
        <v>421</v>
      </c>
      <c r="G4074" s="1" t="s">
        <v>421</v>
      </c>
      <c r="H4074" s="5" t="n">
        <v>38660</v>
      </c>
      <c r="I4074" s="1" t="s">
        <v>8703</v>
      </c>
      <c r="J4074" s="1"/>
    </row>
    <row r="4075" customFormat="false" ht="12.75" hidden="false" customHeight="false" outlineLevel="0" collapsed="false">
      <c r="A4075" s="1" t="s">
        <v>8704</v>
      </c>
      <c r="B4075" s="1" t="str">
        <f aca="false">CONCATENATE(I4075,"     ",J4075)</f>
        <v>Кутузов Валерий     кмс</v>
      </c>
      <c r="D4075" s="1" t="s">
        <v>17</v>
      </c>
      <c r="E4075" s="1" t="s">
        <v>12</v>
      </c>
      <c r="F4075" s="1" t="s">
        <v>162</v>
      </c>
      <c r="G4075" s="1" t="s">
        <v>162</v>
      </c>
      <c r="H4075" s="5" t="n">
        <v>19582</v>
      </c>
      <c r="I4075" s="1" t="s">
        <v>8705</v>
      </c>
      <c r="J4075" s="1" t="s">
        <v>20</v>
      </c>
    </row>
    <row r="4076" customFormat="false" ht="12.75" hidden="false" customHeight="false" outlineLevel="0" collapsed="false">
      <c r="A4076" s="1" t="s">
        <v>8706</v>
      </c>
      <c r="B4076" s="1" t="str">
        <f aca="false">CONCATENATE(I4076,"     ",J4076)</f>
        <v>Кутузян Валерий     кмс</v>
      </c>
      <c r="D4076" s="1" t="s">
        <v>33</v>
      </c>
      <c r="E4076" s="1" t="s">
        <v>34</v>
      </c>
      <c r="F4076" s="1" t="s">
        <v>285</v>
      </c>
      <c r="G4076" s="1" t="s">
        <v>285</v>
      </c>
      <c r="H4076" s="5" t="n">
        <v>22245</v>
      </c>
      <c r="I4076" s="1" t="s">
        <v>8707</v>
      </c>
      <c r="J4076" s="1" t="s">
        <v>20</v>
      </c>
    </row>
    <row r="4077" customFormat="false" ht="12.75" hidden="false" customHeight="false" outlineLevel="0" collapsed="false">
      <c r="A4077" s="1" t="s">
        <v>8708</v>
      </c>
      <c r="B4077" s="1" t="str">
        <f aca="false">CONCATENATE(I4077,"     ",J4077)</f>
        <v>Кутыра Мирослав     кмс</v>
      </c>
      <c r="D4077" s="1" t="s">
        <v>41</v>
      </c>
      <c r="E4077" s="1" t="s">
        <v>12</v>
      </c>
      <c r="F4077" s="1" t="s">
        <v>5044</v>
      </c>
      <c r="G4077" s="1" t="s">
        <v>5044</v>
      </c>
      <c r="H4077" s="5" t="n">
        <v>23210</v>
      </c>
      <c r="I4077" s="1" t="s">
        <v>8709</v>
      </c>
      <c r="J4077" s="1" t="s">
        <v>20</v>
      </c>
    </row>
    <row r="4078" customFormat="false" ht="12.75" hidden="false" customHeight="false" outlineLevel="0" collapsed="false">
      <c r="A4078" s="1" t="s">
        <v>8710</v>
      </c>
      <c r="B4078" s="1" t="str">
        <f aca="false">CONCATENATE(I4078,"     ",J4078)</f>
        <v>Кухаренко Александр     1</v>
      </c>
      <c r="D4078" s="1" t="s">
        <v>82</v>
      </c>
      <c r="E4078" s="1" t="s">
        <v>34</v>
      </c>
      <c r="F4078" s="1" t="s">
        <v>120</v>
      </c>
      <c r="G4078" s="1" t="s">
        <v>120</v>
      </c>
      <c r="I4078" s="1" t="s">
        <v>8711</v>
      </c>
      <c r="J4078" s="1" t="s">
        <v>15</v>
      </c>
    </row>
    <row r="4079" customFormat="false" ht="12.75" hidden="false" customHeight="false" outlineLevel="0" collapsed="false">
      <c r="A4079" s="1" t="s">
        <v>8712</v>
      </c>
      <c r="B4079" s="1" t="str">
        <f aca="false">CONCATENATE(I4079,"     ",J4079)</f>
        <v>Кухаренко Денис     кмс</v>
      </c>
      <c r="D4079" s="1" t="s">
        <v>96</v>
      </c>
      <c r="E4079" s="1" t="s">
        <v>34</v>
      </c>
      <c r="F4079" s="1" t="s">
        <v>1667</v>
      </c>
      <c r="G4079" s="1" t="s">
        <v>1667</v>
      </c>
      <c r="H4079" s="5" t="n">
        <v>27863</v>
      </c>
      <c r="I4079" s="1" t="s">
        <v>8713</v>
      </c>
      <c r="J4079" s="1" t="s">
        <v>20</v>
      </c>
    </row>
    <row r="4080" customFormat="false" ht="12.75" hidden="false" customHeight="false" outlineLevel="0" collapsed="false">
      <c r="A4080" s="1" t="s">
        <v>8714</v>
      </c>
      <c r="B4080" s="1" t="str">
        <f aca="false">CONCATENATE(I4080,"     ",J4080)</f>
        <v>Кухаренко Светлана     мм</v>
      </c>
      <c r="D4080" s="1" t="s">
        <v>22</v>
      </c>
      <c r="E4080" s="1" t="s">
        <v>70</v>
      </c>
      <c r="F4080" s="1" t="s">
        <v>3015</v>
      </c>
      <c r="G4080" s="1" t="s">
        <v>3015</v>
      </c>
      <c r="H4080" s="5" t="n">
        <v>30905</v>
      </c>
      <c r="I4080" s="1" t="s">
        <v>8715</v>
      </c>
      <c r="J4080" s="1" t="s">
        <v>137</v>
      </c>
    </row>
    <row r="4081" customFormat="false" ht="12.75" hidden="false" customHeight="false" outlineLevel="0" collapsed="false">
      <c r="A4081" s="1" t="s">
        <v>8716</v>
      </c>
      <c r="B4081" s="1" t="str">
        <f aca="false">CONCATENATE(I4081,"     ",J4081)</f>
        <v>Кухарук Александр     1</v>
      </c>
      <c r="D4081" s="1" t="s">
        <v>928</v>
      </c>
      <c r="E4081" s="1" t="s">
        <v>12</v>
      </c>
      <c r="F4081" s="1" t="s">
        <v>50</v>
      </c>
      <c r="G4081" s="1" t="s">
        <v>50</v>
      </c>
      <c r="H4081" s="5" t="n">
        <v>37876</v>
      </c>
      <c r="I4081" s="1" t="s">
        <v>8717</v>
      </c>
      <c r="J4081" s="1" t="s">
        <v>15</v>
      </c>
    </row>
    <row r="4082" customFormat="false" ht="12.75" hidden="false" customHeight="false" outlineLevel="0" collapsed="false">
      <c r="A4082" s="1" t="s">
        <v>8718</v>
      </c>
      <c r="B4082" s="1" t="str">
        <f aca="false">CONCATENATE(I4082,"     ",J4082)</f>
        <v>Куц Юлия     кмс</v>
      </c>
      <c r="D4082" s="1" t="s">
        <v>78</v>
      </c>
      <c r="E4082" s="1" t="s">
        <v>125</v>
      </c>
      <c r="F4082" s="1" t="s">
        <v>152</v>
      </c>
      <c r="G4082" s="1" t="s">
        <v>152</v>
      </c>
      <c r="H4082" s="5" t="n">
        <v>36312</v>
      </c>
      <c r="I4082" s="1" t="s">
        <v>8719</v>
      </c>
      <c r="J4082" s="1" t="s">
        <v>20</v>
      </c>
    </row>
    <row r="4083" customFormat="false" ht="12.75" hidden="false" customHeight="false" outlineLevel="0" collapsed="false">
      <c r="A4083" s="1" t="s">
        <v>8720</v>
      </c>
      <c r="B4083" s="1" t="str">
        <f aca="false">CONCATENATE(I4083,"     ",J4083)</f>
        <v>Куцак Евгений     кмс</v>
      </c>
      <c r="D4083" s="1" t="s">
        <v>33</v>
      </c>
      <c r="E4083" s="1" t="s">
        <v>34</v>
      </c>
      <c r="F4083" s="1" t="s">
        <v>2498</v>
      </c>
      <c r="G4083" s="1" t="s">
        <v>2498</v>
      </c>
      <c r="H4083" s="5" t="n">
        <v>28404</v>
      </c>
      <c r="I4083" s="1" t="s">
        <v>8721</v>
      </c>
      <c r="J4083" s="1" t="s">
        <v>20</v>
      </c>
    </row>
    <row r="4084" customFormat="false" ht="12.75" hidden="false" customHeight="false" outlineLevel="0" collapsed="false">
      <c r="A4084" s="1" t="s">
        <v>8722</v>
      </c>
      <c r="B4084" s="1" t="str">
        <f aca="false">CONCATENATE(I4084,"     ",J4084)</f>
        <v>Куцак Матвей     кмс</v>
      </c>
      <c r="D4084" s="1" t="s">
        <v>651</v>
      </c>
      <c r="E4084" s="1" t="s">
        <v>34</v>
      </c>
      <c r="F4084" s="1" t="s">
        <v>2492</v>
      </c>
      <c r="G4084" s="1" t="s">
        <v>2492</v>
      </c>
      <c r="H4084" s="5" t="n">
        <v>16442</v>
      </c>
      <c r="I4084" s="1" t="s">
        <v>8723</v>
      </c>
      <c r="J4084" s="1" t="s">
        <v>20</v>
      </c>
    </row>
    <row r="4085" customFormat="false" ht="12.75" hidden="false" customHeight="false" outlineLevel="0" collapsed="false">
      <c r="A4085" s="1" t="s">
        <v>8724</v>
      </c>
      <c r="B4085" s="1" t="str">
        <f aca="false">CONCATENATE(I4085,"     ",J4085)</f>
        <v>Куцанян Андраник     кмс</v>
      </c>
      <c r="D4085" s="1" t="s">
        <v>33</v>
      </c>
      <c r="E4085" s="1" t="s">
        <v>12</v>
      </c>
      <c r="F4085" s="1" t="s">
        <v>2731</v>
      </c>
      <c r="G4085" s="1" t="s">
        <v>2731</v>
      </c>
      <c r="H4085" s="5" t="n">
        <v>36416</v>
      </c>
      <c r="I4085" s="1" t="s">
        <v>8725</v>
      </c>
      <c r="J4085" s="1" t="s">
        <v>20</v>
      </c>
    </row>
    <row r="4086" customFormat="false" ht="12.75" hidden="false" customHeight="false" outlineLevel="0" collapsed="false">
      <c r="A4086" s="1" t="s">
        <v>8726</v>
      </c>
      <c r="B4086" s="1" t="str">
        <f aca="false">CONCATENATE(I4086,"     ",J4086)</f>
        <v>Куценко Роман     1</v>
      </c>
      <c r="D4086" s="1" t="s">
        <v>22</v>
      </c>
      <c r="E4086" s="1" t="s">
        <v>12</v>
      </c>
      <c r="F4086" s="1" t="s">
        <v>54</v>
      </c>
      <c r="G4086" s="1" t="s">
        <v>54</v>
      </c>
      <c r="H4086" s="5" t="n">
        <v>32474</v>
      </c>
      <c r="I4086" s="1" t="s">
        <v>8727</v>
      </c>
      <c r="J4086" s="1" t="s">
        <v>15</v>
      </c>
    </row>
    <row r="4087" customFormat="false" ht="12.75" hidden="false" customHeight="false" outlineLevel="0" collapsed="false">
      <c r="A4087" s="1" t="s">
        <v>8728</v>
      </c>
      <c r="B4087" s="1" t="str">
        <f aca="false">CONCATENATE(I4087,"     ",J4087)</f>
        <v>Куценко Сергей     1</v>
      </c>
      <c r="D4087" s="1" t="s">
        <v>49</v>
      </c>
      <c r="E4087" s="1" t="s">
        <v>12</v>
      </c>
      <c r="F4087" s="1" t="s">
        <v>13</v>
      </c>
      <c r="G4087" s="1" t="s">
        <v>13</v>
      </c>
      <c r="H4087" s="5" t="n">
        <v>23252</v>
      </c>
      <c r="I4087" s="1" t="s">
        <v>8729</v>
      </c>
      <c r="J4087" s="1" t="s">
        <v>15</v>
      </c>
    </row>
    <row r="4088" customFormat="false" ht="12.75" hidden="false" customHeight="false" outlineLevel="0" collapsed="false">
      <c r="A4088" s="1" t="s">
        <v>8730</v>
      </c>
      <c r="B4088" s="1" t="str">
        <f aca="false">CONCATENATE(I4088,"     ",J4088)</f>
        <v>Куценко Юрий     кмс</v>
      </c>
      <c r="D4088" s="1" t="s">
        <v>11</v>
      </c>
      <c r="E4088" s="1" t="s">
        <v>12</v>
      </c>
      <c r="F4088" s="1" t="s">
        <v>910</v>
      </c>
      <c r="G4088" s="1" t="s">
        <v>910</v>
      </c>
      <c r="H4088" s="5" t="n">
        <v>23098</v>
      </c>
      <c r="I4088" s="1" t="s">
        <v>8731</v>
      </c>
      <c r="J4088" s="1" t="s">
        <v>20</v>
      </c>
    </row>
    <row r="4089" customFormat="false" ht="12.75" hidden="false" customHeight="false" outlineLevel="0" collapsed="false">
      <c r="A4089" s="1" t="s">
        <v>8732</v>
      </c>
      <c r="B4089" s="1" t="str">
        <f aca="false">CONCATENATE(I4089,"     ",J4089)</f>
        <v>Куцик Иван     кмс</v>
      </c>
      <c r="D4089" s="1" t="s">
        <v>224</v>
      </c>
      <c r="E4089" s="1" t="s">
        <v>34</v>
      </c>
      <c r="F4089" s="1" t="s">
        <v>2018</v>
      </c>
      <c r="G4089" s="1" t="s">
        <v>2018</v>
      </c>
      <c r="H4089" s="5" t="n">
        <v>23196</v>
      </c>
      <c r="I4089" s="1" t="s">
        <v>8733</v>
      </c>
      <c r="J4089" s="1" t="s">
        <v>20</v>
      </c>
    </row>
    <row r="4090" customFormat="false" ht="12.75" hidden="false" customHeight="false" outlineLevel="0" collapsed="false">
      <c r="A4090" s="1" t="s">
        <v>8734</v>
      </c>
      <c r="B4090" s="1" t="str">
        <f aca="false">CONCATENATE(I4090,"     ",J4090)</f>
        <v>Куцик Роман     1</v>
      </c>
      <c r="D4090" s="1" t="s">
        <v>41</v>
      </c>
      <c r="E4090" s="1" t="s">
        <v>34</v>
      </c>
      <c r="F4090" s="1" t="s">
        <v>203</v>
      </c>
      <c r="G4090" s="1" t="s">
        <v>203</v>
      </c>
      <c r="H4090" s="5" t="n">
        <v>35273</v>
      </c>
      <c r="I4090" s="1" t="s">
        <v>8735</v>
      </c>
      <c r="J4090" s="1" t="s">
        <v>15</v>
      </c>
    </row>
    <row r="4091" customFormat="false" ht="12.75" hidden="false" customHeight="false" outlineLevel="0" collapsed="false">
      <c r="A4091" s="1" t="s">
        <v>8736</v>
      </c>
      <c r="B4091" s="1" t="str">
        <f aca="false">CONCATENATE(I4091,"     ",J4091)</f>
        <v>Куцин Сергей     мм</v>
      </c>
      <c r="D4091" s="1" t="s">
        <v>78</v>
      </c>
      <c r="E4091" s="1" t="s">
        <v>34</v>
      </c>
      <c r="F4091" s="1" t="s">
        <v>4170</v>
      </c>
      <c r="G4091" s="1" t="s">
        <v>4170</v>
      </c>
      <c r="H4091" s="5" t="n">
        <v>20973</v>
      </c>
      <c r="I4091" s="1" t="s">
        <v>8737</v>
      </c>
      <c r="J4091" s="1" t="s">
        <v>137</v>
      </c>
    </row>
    <row r="4092" customFormat="false" ht="12.75" hidden="false" customHeight="false" outlineLevel="0" collapsed="false">
      <c r="A4092" s="1" t="s">
        <v>8738</v>
      </c>
      <c r="B4092" s="1" t="str">
        <f aca="false">CONCATENATE(I4092,"     ",J4092)</f>
        <v>Куцый Александр     мф/кмс</v>
      </c>
      <c r="D4092" s="1" t="s">
        <v>66</v>
      </c>
      <c r="E4092" s="1" t="s">
        <v>12</v>
      </c>
      <c r="F4092" s="1" t="s">
        <v>5854</v>
      </c>
      <c r="G4092" s="1" t="s">
        <v>5854</v>
      </c>
      <c r="H4092" s="5" t="n">
        <v>22024</v>
      </c>
      <c r="I4092" s="1" t="s">
        <v>8739</v>
      </c>
      <c r="J4092" s="1" t="s">
        <v>570</v>
      </c>
    </row>
    <row r="4093" customFormat="false" ht="12.75" hidden="false" customHeight="false" outlineLevel="0" collapsed="false">
      <c r="A4093" s="1" t="s">
        <v>8740</v>
      </c>
      <c r="B4093" s="1" t="str">
        <f aca="false">CONCATENATE(I4093,"     ",J4093)</f>
        <v>Куцын Сергей     1</v>
      </c>
      <c r="D4093" s="1" t="s">
        <v>66</v>
      </c>
      <c r="E4093" s="1" t="s">
        <v>34</v>
      </c>
      <c r="F4093" s="1" t="s">
        <v>57</v>
      </c>
      <c r="G4093" s="1" t="s">
        <v>57</v>
      </c>
      <c r="I4093" s="1" t="s">
        <v>8741</v>
      </c>
      <c r="J4093" s="1" t="s">
        <v>15</v>
      </c>
    </row>
    <row r="4094" customFormat="false" ht="12.75" hidden="false" customHeight="false" outlineLevel="0" collapsed="false">
      <c r="A4094" s="1" t="s">
        <v>8742</v>
      </c>
      <c r="B4094" s="1" t="str">
        <f aca="false">CONCATENATE(I4094,"     ",J4094)</f>
        <v>Куцых Михаил     мс</v>
      </c>
      <c r="D4094" s="1" t="s">
        <v>53</v>
      </c>
      <c r="E4094" s="1" t="s">
        <v>12</v>
      </c>
      <c r="F4094" s="1" t="s">
        <v>1693</v>
      </c>
      <c r="G4094" s="1" t="s">
        <v>1693</v>
      </c>
      <c r="H4094" s="5" t="n">
        <v>33396</v>
      </c>
      <c r="I4094" s="1" t="s">
        <v>8743</v>
      </c>
      <c r="J4094" s="1" t="s">
        <v>99</v>
      </c>
    </row>
    <row r="4095" customFormat="false" ht="12.75" hidden="false" customHeight="false" outlineLevel="0" collapsed="false">
      <c r="A4095" s="1" t="s">
        <v>8744</v>
      </c>
      <c r="B4095" s="1" t="str">
        <f aca="false">CONCATENATE(I4095,"     ",J4095)</f>
        <v>Куча Тарас     1</v>
      </c>
      <c r="D4095" s="1" t="s">
        <v>583</v>
      </c>
      <c r="E4095" s="1" t="s">
        <v>34</v>
      </c>
      <c r="F4095" s="1" t="s">
        <v>1776</v>
      </c>
      <c r="G4095" s="1" t="s">
        <v>1776</v>
      </c>
      <c r="H4095" s="5" t="n">
        <v>32468</v>
      </c>
      <c r="I4095" s="1" t="s">
        <v>8745</v>
      </c>
      <c r="J4095" s="1" t="s">
        <v>15</v>
      </c>
    </row>
    <row r="4096" customFormat="false" ht="12.75" hidden="false" customHeight="false" outlineLevel="0" collapsed="false">
      <c r="A4096" s="1" t="s">
        <v>8746</v>
      </c>
      <c r="B4096" s="1" t="str">
        <f aca="false">CONCATENATE(I4096,"     ",J4096)</f>
        <v>Куча Юрий     1</v>
      </c>
      <c r="D4096" s="1" t="s">
        <v>583</v>
      </c>
      <c r="E4096" s="1" t="s">
        <v>12</v>
      </c>
      <c r="F4096" s="1" t="s">
        <v>438</v>
      </c>
      <c r="G4096" s="1" t="s">
        <v>438</v>
      </c>
      <c r="H4096" s="5" t="n">
        <v>32468</v>
      </c>
      <c r="I4096" s="1" t="s">
        <v>8747</v>
      </c>
      <c r="J4096" s="1" t="s">
        <v>15</v>
      </c>
    </row>
    <row r="4097" customFormat="false" ht="12.75" hidden="false" customHeight="false" outlineLevel="0" collapsed="false">
      <c r="A4097" s="1" t="s">
        <v>8748</v>
      </c>
      <c r="B4097" s="1" t="str">
        <f aca="false">CONCATENATE(I4097,"     ",J4097)</f>
        <v>Кучер Константин     </v>
      </c>
      <c r="D4097" s="1" t="s">
        <v>928</v>
      </c>
      <c r="E4097" s="1" t="s">
        <v>12</v>
      </c>
      <c r="F4097" s="1" t="s">
        <v>1014</v>
      </c>
      <c r="G4097" s="1" t="s">
        <v>1014</v>
      </c>
      <c r="H4097" s="5" t="n">
        <v>39297</v>
      </c>
      <c r="I4097" s="1" t="s">
        <v>8749</v>
      </c>
      <c r="J4097" s="1"/>
    </row>
    <row r="4098" customFormat="false" ht="12.75" hidden="false" customHeight="false" outlineLevel="0" collapsed="false">
      <c r="A4098" s="1" t="s">
        <v>8750</v>
      </c>
      <c r="B4098" s="1" t="str">
        <f aca="false">CONCATENATE(I4098,"     ",J4098)</f>
        <v>Кучер Тамара     2</v>
      </c>
      <c r="D4098" s="1" t="s">
        <v>101</v>
      </c>
      <c r="E4098" s="1" t="s">
        <v>125</v>
      </c>
      <c r="F4098" s="1" t="s">
        <v>4213</v>
      </c>
      <c r="G4098" s="1" t="s">
        <v>4213</v>
      </c>
      <c r="H4098" s="5" t="n">
        <v>14997</v>
      </c>
      <c r="I4098" s="1" t="s">
        <v>8751</v>
      </c>
      <c r="J4098" s="1" t="s">
        <v>189</v>
      </c>
    </row>
    <row r="4099" customFormat="false" ht="12.75" hidden="false" customHeight="false" outlineLevel="0" collapsed="false">
      <c r="A4099" s="1" t="s">
        <v>8752</v>
      </c>
      <c r="B4099" s="1" t="str">
        <f aca="false">CONCATENATE(I4099,"     ",J4099)</f>
        <v>Кучеренко Анастасия     1</v>
      </c>
      <c r="D4099" s="1" t="s">
        <v>78</v>
      </c>
      <c r="E4099" s="1" t="s">
        <v>125</v>
      </c>
      <c r="F4099" s="1" t="s">
        <v>8753</v>
      </c>
      <c r="G4099" s="1" t="s">
        <v>8753</v>
      </c>
      <c r="H4099" s="5" t="n">
        <v>36524</v>
      </c>
      <c r="I4099" s="1" t="s">
        <v>8754</v>
      </c>
      <c r="J4099" s="1" t="s">
        <v>15</v>
      </c>
    </row>
    <row r="4100" customFormat="false" ht="12.75" hidden="false" customHeight="false" outlineLevel="0" collapsed="false">
      <c r="A4100" s="1" t="s">
        <v>8755</v>
      </c>
      <c r="B4100" s="1" t="str">
        <f aca="false">CONCATENATE(I4100,"     ",J4100)</f>
        <v>Кучеренко Анастасия     1</v>
      </c>
      <c r="D4100" s="1" t="s">
        <v>53</v>
      </c>
      <c r="E4100" s="1" t="s">
        <v>125</v>
      </c>
      <c r="F4100" s="1" t="s">
        <v>934</v>
      </c>
      <c r="G4100" s="1" t="s">
        <v>934</v>
      </c>
      <c r="H4100" s="5" t="n">
        <v>36233</v>
      </c>
      <c r="I4100" s="1" t="s">
        <v>8754</v>
      </c>
      <c r="J4100" s="1" t="s">
        <v>15</v>
      </c>
    </row>
    <row r="4101" customFormat="false" ht="12.75" hidden="false" customHeight="false" outlineLevel="0" collapsed="false">
      <c r="A4101" s="1" t="s">
        <v>8756</v>
      </c>
      <c r="B4101" s="1" t="str">
        <f aca="false">CONCATENATE(I4101,"     ",J4101)</f>
        <v>Кучеренко Андрей     1</v>
      </c>
      <c r="D4101" s="1" t="s">
        <v>82</v>
      </c>
      <c r="E4101" s="1" t="s">
        <v>34</v>
      </c>
      <c r="F4101" s="1" t="s">
        <v>679</v>
      </c>
      <c r="G4101" s="1" t="s">
        <v>679</v>
      </c>
      <c r="I4101" s="1" t="s">
        <v>8757</v>
      </c>
      <c r="J4101" s="1" t="s">
        <v>15</v>
      </c>
    </row>
    <row r="4102" customFormat="false" ht="12.75" hidden="false" customHeight="false" outlineLevel="0" collapsed="false">
      <c r="A4102" s="1" t="s">
        <v>8758</v>
      </c>
      <c r="B4102" s="1" t="str">
        <f aca="false">CONCATENATE(I4102,"     ",J4102)</f>
        <v>Кучеренко Борис     кмс</v>
      </c>
      <c r="D4102" s="1" t="s">
        <v>53</v>
      </c>
      <c r="E4102" s="1" t="s">
        <v>12</v>
      </c>
      <c r="F4102" s="1" t="s">
        <v>407</v>
      </c>
      <c r="G4102" s="1" t="s">
        <v>407</v>
      </c>
      <c r="H4102" s="5" t="n">
        <v>15007</v>
      </c>
      <c r="I4102" s="1" t="s">
        <v>8759</v>
      </c>
      <c r="J4102" s="1" t="s">
        <v>20</v>
      </c>
    </row>
    <row r="4103" customFormat="false" ht="12.75" hidden="false" customHeight="false" outlineLevel="0" collapsed="false">
      <c r="A4103" s="1" t="s">
        <v>8760</v>
      </c>
      <c r="B4103" s="1" t="str">
        <f aca="false">CONCATENATE(I4103,"     ",J4103)</f>
        <v>Кучеренко Василий     </v>
      </c>
      <c r="D4103" s="1" t="s">
        <v>53</v>
      </c>
      <c r="E4103" s="1" t="s">
        <v>12</v>
      </c>
      <c r="F4103" s="1" t="s">
        <v>904</v>
      </c>
      <c r="G4103" s="1" t="s">
        <v>904</v>
      </c>
      <c r="H4103" s="5" t="n">
        <v>18359</v>
      </c>
      <c r="I4103" s="1" t="s">
        <v>8761</v>
      </c>
      <c r="J4103" s="1"/>
    </row>
    <row r="4104" customFormat="false" ht="12.75" hidden="false" customHeight="false" outlineLevel="0" collapsed="false">
      <c r="A4104" s="1" t="s">
        <v>8762</v>
      </c>
      <c r="B4104" s="1" t="str">
        <f aca="false">CONCATENATE(I4104,"     ",J4104)</f>
        <v>Кучеренко Виктория     кмс</v>
      </c>
      <c r="D4104" s="1" t="s">
        <v>45</v>
      </c>
      <c r="E4104" s="1" t="s">
        <v>125</v>
      </c>
      <c r="F4104" s="1" t="s">
        <v>1555</v>
      </c>
      <c r="G4104" s="1" t="s">
        <v>1555</v>
      </c>
      <c r="H4104" s="5" t="n">
        <v>28548</v>
      </c>
      <c r="I4104" s="1" t="s">
        <v>8763</v>
      </c>
      <c r="J4104" s="1" t="s">
        <v>20</v>
      </c>
    </row>
    <row r="4105" customFormat="false" ht="12.75" hidden="false" customHeight="false" outlineLevel="0" collapsed="false">
      <c r="A4105" s="1" t="s">
        <v>8764</v>
      </c>
      <c r="B4105" s="1" t="str">
        <f aca="false">CONCATENATE(I4105,"     ",J4105)</f>
        <v>Кучеренко Давид     </v>
      </c>
      <c r="D4105" s="1" t="s">
        <v>96</v>
      </c>
      <c r="E4105" s="1" t="s">
        <v>12</v>
      </c>
      <c r="F4105" s="1" t="s">
        <v>241</v>
      </c>
      <c r="G4105" s="1" t="s">
        <v>241</v>
      </c>
      <c r="H4105" s="5" t="n">
        <v>37270</v>
      </c>
      <c r="I4105" s="1" t="s">
        <v>8765</v>
      </c>
      <c r="J4105" s="1"/>
    </row>
    <row r="4106" customFormat="false" ht="12.75" hidden="false" customHeight="false" outlineLevel="0" collapsed="false">
      <c r="A4106" s="1" t="s">
        <v>8766</v>
      </c>
      <c r="B4106" s="1" t="str">
        <f aca="false">CONCATENATE(I4106,"     ",J4106)</f>
        <v>Кучеренко Елена     кмс</v>
      </c>
      <c r="D4106" s="1" t="s">
        <v>33</v>
      </c>
      <c r="E4106" s="1" t="s">
        <v>125</v>
      </c>
      <c r="F4106" s="1" t="s">
        <v>3015</v>
      </c>
      <c r="G4106" s="1" t="s">
        <v>3015</v>
      </c>
      <c r="H4106" s="5" t="n">
        <v>30904</v>
      </c>
      <c r="I4106" s="1" t="s">
        <v>8767</v>
      </c>
      <c r="J4106" s="1" t="s">
        <v>20</v>
      </c>
    </row>
    <row r="4107" customFormat="false" ht="12.75" hidden="false" customHeight="false" outlineLevel="0" collapsed="false">
      <c r="A4107" s="1" t="s">
        <v>8768</v>
      </c>
      <c r="B4107" s="1" t="str">
        <f aca="false">CONCATENATE(I4107,"     ",J4107)</f>
        <v>Кучеренко Олег     кмс</v>
      </c>
      <c r="D4107" s="1" t="s">
        <v>33</v>
      </c>
      <c r="E4107" s="1" t="s">
        <v>12</v>
      </c>
      <c r="F4107" s="1" t="s">
        <v>679</v>
      </c>
      <c r="G4107" s="1" t="s">
        <v>679</v>
      </c>
      <c r="H4107" s="5" t="n">
        <v>20228</v>
      </c>
      <c r="I4107" s="1" t="s">
        <v>8769</v>
      </c>
      <c r="J4107" s="1" t="s">
        <v>20</v>
      </c>
    </row>
    <row r="4108" customFormat="false" ht="12.75" hidden="false" customHeight="false" outlineLevel="0" collapsed="false">
      <c r="A4108" s="1" t="s">
        <v>8770</v>
      </c>
      <c r="B4108" s="1" t="str">
        <f aca="false">CONCATENATE(I4108,"     ",J4108)</f>
        <v>Кучерук Владимир     1</v>
      </c>
      <c r="D4108" s="1" t="s">
        <v>403</v>
      </c>
      <c r="E4108" s="1" t="s">
        <v>12</v>
      </c>
      <c r="F4108" s="1" t="s">
        <v>206</v>
      </c>
      <c r="G4108" s="1" t="s">
        <v>206</v>
      </c>
      <c r="H4108" s="5" t="n">
        <v>33507</v>
      </c>
      <c r="I4108" s="1" t="s">
        <v>8771</v>
      </c>
      <c r="J4108" s="1" t="s">
        <v>15</v>
      </c>
    </row>
    <row r="4109" customFormat="false" ht="12.75" hidden="false" customHeight="false" outlineLevel="0" collapsed="false">
      <c r="A4109" s="1" t="s">
        <v>8772</v>
      </c>
      <c r="B4109" s="1" t="str">
        <f aca="false">CONCATENATE(I4109,"     ",J4109)</f>
        <v>Кучерук Владимир     1</v>
      </c>
      <c r="D4109" s="1" t="s">
        <v>45</v>
      </c>
      <c r="E4109" s="1" t="s">
        <v>12</v>
      </c>
      <c r="F4109" s="1" t="s">
        <v>4129</v>
      </c>
      <c r="G4109" s="1" t="s">
        <v>4129</v>
      </c>
      <c r="H4109" s="5" t="n">
        <v>18388</v>
      </c>
      <c r="I4109" s="1" t="s">
        <v>8771</v>
      </c>
      <c r="J4109" s="1" t="s">
        <v>15</v>
      </c>
    </row>
    <row r="4110" customFormat="false" ht="12.75" hidden="false" customHeight="false" outlineLevel="0" collapsed="false">
      <c r="A4110" s="1" t="s">
        <v>8773</v>
      </c>
      <c r="B4110" s="1" t="str">
        <f aca="false">CONCATENATE(I4110,"     ",J4110)</f>
        <v>Кучерук Владимир     1</v>
      </c>
      <c r="D4110" s="1" t="s">
        <v>49</v>
      </c>
      <c r="E4110" s="1" t="s">
        <v>12</v>
      </c>
      <c r="F4110" s="1" t="s">
        <v>709</v>
      </c>
      <c r="G4110" s="1" t="s">
        <v>709</v>
      </c>
      <c r="H4110" s="5" t="n">
        <v>31215</v>
      </c>
      <c r="I4110" s="1" t="s">
        <v>8771</v>
      </c>
      <c r="J4110" s="1" t="s">
        <v>15</v>
      </c>
    </row>
    <row r="4111" customFormat="false" ht="12.75" hidden="false" customHeight="false" outlineLevel="0" collapsed="false">
      <c r="A4111" s="1" t="s">
        <v>8774</v>
      </c>
      <c r="B4111" s="1" t="str">
        <f aca="false">CONCATENATE(I4111,"     ",J4111)</f>
        <v>Кучерук Владимир Юр.     кмс</v>
      </c>
      <c r="D4111" s="1" t="s">
        <v>49</v>
      </c>
      <c r="E4111" s="1" t="s">
        <v>12</v>
      </c>
      <c r="F4111" s="1" t="s">
        <v>1363</v>
      </c>
      <c r="G4111" s="1" t="s">
        <v>1363</v>
      </c>
      <c r="H4111" s="5" t="n">
        <v>25127</v>
      </c>
      <c r="I4111" s="1" t="s">
        <v>8775</v>
      </c>
      <c r="J4111" s="1" t="s">
        <v>20</v>
      </c>
    </row>
    <row r="4112" customFormat="false" ht="12.75" hidden="false" customHeight="false" outlineLevel="0" collapsed="false">
      <c r="A4112" s="1" t="s">
        <v>8776</v>
      </c>
      <c r="B4112" s="1" t="str">
        <f aca="false">CONCATENATE(I4112,"     ",J4112)</f>
        <v>Кучерук Леонид     </v>
      </c>
      <c r="D4112" s="1" t="s">
        <v>49</v>
      </c>
      <c r="E4112" s="1" t="s">
        <v>12</v>
      </c>
      <c r="F4112" s="1" t="s">
        <v>1657</v>
      </c>
      <c r="G4112" s="1" t="s">
        <v>1657</v>
      </c>
      <c r="H4112" s="5" t="n">
        <v>29751</v>
      </c>
      <c r="I4112" s="1" t="s">
        <v>8777</v>
      </c>
      <c r="J4112" s="1"/>
    </row>
    <row r="4113" customFormat="false" ht="12.75" hidden="false" customHeight="false" outlineLevel="0" collapsed="false">
      <c r="A4113" s="1" t="s">
        <v>8778</v>
      </c>
      <c r="B4113" s="1" t="str">
        <f aca="false">CONCATENATE(I4113,"     ",J4113)</f>
        <v>Кучерук Светлана     1</v>
      </c>
      <c r="D4113" s="1" t="s">
        <v>82</v>
      </c>
      <c r="E4113" s="1" t="s">
        <v>70</v>
      </c>
      <c r="F4113" s="1" t="s">
        <v>592</v>
      </c>
      <c r="G4113" s="1" t="s">
        <v>592</v>
      </c>
      <c r="I4113" s="1" t="s">
        <v>8779</v>
      </c>
      <c r="J4113" s="1" t="s">
        <v>15</v>
      </c>
    </row>
    <row r="4114" customFormat="false" ht="12.75" hidden="false" customHeight="false" outlineLevel="0" collapsed="false">
      <c r="A4114" s="1" t="s">
        <v>8780</v>
      </c>
      <c r="B4114" s="1" t="str">
        <f aca="false">CONCATENATE(I4114,"     ",J4114)</f>
        <v>Кучерявенко Анатолий     1</v>
      </c>
      <c r="D4114" s="1" t="s">
        <v>45</v>
      </c>
      <c r="E4114" s="1" t="s">
        <v>12</v>
      </c>
      <c r="F4114" s="1" t="s">
        <v>949</v>
      </c>
      <c r="G4114" s="1" t="s">
        <v>949</v>
      </c>
      <c r="H4114" s="5" t="n">
        <v>19032</v>
      </c>
      <c r="I4114" s="1" t="s">
        <v>8781</v>
      </c>
      <c r="J4114" s="1" t="s">
        <v>15</v>
      </c>
    </row>
    <row r="4115" customFormat="false" ht="12.75" hidden="false" customHeight="false" outlineLevel="0" collapsed="false">
      <c r="A4115" s="1" t="s">
        <v>8782</v>
      </c>
      <c r="B4115" s="1" t="str">
        <f aca="false">CONCATENATE(I4115,"     ",J4115)</f>
        <v>Кучерявый Вадим     1</v>
      </c>
      <c r="D4115" s="1" t="s">
        <v>78</v>
      </c>
      <c r="E4115" s="1" t="s">
        <v>12</v>
      </c>
      <c r="F4115" s="1" t="s">
        <v>511</v>
      </c>
      <c r="G4115" s="1" t="s">
        <v>511</v>
      </c>
      <c r="H4115" s="5" t="n">
        <v>37003</v>
      </c>
      <c r="I4115" s="1" t="s">
        <v>8783</v>
      </c>
      <c r="J4115" s="1" t="s">
        <v>15</v>
      </c>
    </row>
    <row r="4116" customFormat="false" ht="12.75" hidden="false" customHeight="false" outlineLevel="0" collapsed="false">
      <c r="A4116" s="1" t="s">
        <v>8784</v>
      </c>
      <c r="B4116" s="1" t="str">
        <f aca="false">CONCATENATE(I4116,"     ",J4116)</f>
        <v>Кучерявый Дмитрий     1</v>
      </c>
      <c r="D4116" s="1" t="s">
        <v>78</v>
      </c>
      <c r="E4116" s="1" t="s">
        <v>12</v>
      </c>
      <c r="F4116" s="1" t="s">
        <v>421</v>
      </c>
      <c r="G4116" s="1" t="s">
        <v>421</v>
      </c>
      <c r="H4116" s="5" t="n">
        <v>13099</v>
      </c>
      <c r="I4116" s="1" t="s">
        <v>8785</v>
      </c>
      <c r="J4116" s="1" t="s">
        <v>15</v>
      </c>
    </row>
    <row r="4117" customFormat="false" ht="12.75" hidden="false" customHeight="false" outlineLevel="0" collapsed="false">
      <c r="A4117" s="1" t="s">
        <v>8786</v>
      </c>
      <c r="B4117" s="1" t="str">
        <f aca="false">CONCATENATE(I4117,"     ",J4117)</f>
        <v>Кучин Павел     1</v>
      </c>
      <c r="D4117" s="1" t="s">
        <v>17</v>
      </c>
      <c r="E4117" s="1" t="s">
        <v>12</v>
      </c>
      <c r="F4117" s="1" t="s">
        <v>974</v>
      </c>
      <c r="G4117" s="1" t="s">
        <v>974</v>
      </c>
      <c r="H4117" s="5" t="n">
        <v>22721</v>
      </c>
      <c r="I4117" s="1" t="s">
        <v>8787</v>
      </c>
      <c r="J4117" s="1" t="s">
        <v>15</v>
      </c>
    </row>
    <row r="4118" customFormat="false" ht="12.75" hidden="false" customHeight="false" outlineLevel="0" collapsed="false">
      <c r="A4118" s="1" t="s">
        <v>8788</v>
      </c>
      <c r="B4118" s="1" t="str">
        <f aca="false">CONCATENATE(I4118,"     ",J4118)</f>
        <v>Кучкин Максим     кмс</v>
      </c>
      <c r="D4118" s="1" t="s">
        <v>66</v>
      </c>
      <c r="E4118" s="1" t="s">
        <v>34</v>
      </c>
      <c r="F4118" s="1" t="s">
        <v>1032</v>
      </c>
      <c r="G4118" s="1" t="s">
        <v>1032</v>
      </c>
      <c r="H4118" s="5" t="n">
        <v>33694</v>
      </c>
      <c r="I4118" s="1" t="s">
        <v>8789</v>
      </c>
      <c r="J4118" s="1" t="s">
        <v>20</v>
      </c>
    </row>
    <row r="4119" customFormat="false" ht="12.75" hidden="false" customHeight="false" outlineLevel="0" collapsed="false">
      <c r="A4119" s="1" t="s">
        <v>8790</v>
      </c>
      <c r="B4119" s="1" t="str">
        <f aca="false">CONCATENATE(I4119,"     ",J4119)</f>
        <v>Кучминда Павел     1</v>
      </c>
      <c r="D4119" s="1" t="s">
        <v>41</v>
      </c>
      <c r="E4119" s="1" t="s">
        <v>12</v>
      </c>
      <c r="F4119" s="1" t="s">
        <v>2804</v>
      </c>
      <c r="G4119" s="1" t="s">
        <v>2804</v>
      </c>
      <c r="H4119" s="5" t="n">
        <v>36348</v>
      </c>
      <c r="I4119" s="1" t="s">
        <v>8791</v>
      </c>
      <c r="J4119" s="1" t="s">
        <v>15</v>
      </c>
    </row>
    <row r="4120" customFormat="false" ht="12.75" hidden="false" customHeight="false" outlineLevel="0" collapsed="false">
      <c r="A4120" s="1" t="s">
        <v>8792</v>
      </c>
      <c r="B4120" s="1" t="str">
        <f aca="false">CONCATENATE(I4120,"     ",J4120)</f>
        <v>Куширец Кирилл     1</v>
      </c>
      <c r="D4120" s="1" t="s">
        <v>53</v>
      </c>
      <c r="E4120" s="1" t="s">
        <v>34</v>
      </c>
      <c r="F4120" s="1" t="s">
        <v>1065</v>
      </c>
      <c r="G4120" s="1" t="s">
        <v>1065</v>
      </c>
      <c r="H4120" s="5" t="n">
        <v>34759</v>
      </c>
      <c r="I4120" s="1" t="s">
        <v>8793</v>
      </c>
      <c r="J4120" s="1" t="s">
        <v>15</v>
      </c>
    </row>
    <row r="4121" customFormat="false" ht="12.75" hidden="false" customHeight="false" outlineLevel="0" collapsed="false">
      <c r="A4121" s="1" t="s">
        <v>8794</v>
      </c>
      <c r="B4121" s="1" t="str">
        <f aca="false">CONCATENATE(I4121,"     ",J4121)</f>
        <v>Кушко Вадим     1</v>
      </c>
      <c r="D4121" s="1" t="s">
        <v>33</v>
      </c>
      <c r="E4121" s="1" t="s">
        <v>12</v>
      </c>
      <c r="F4121" s="1" t="s">
        <v>1276</v>
      </c>
      <c r="G4121" s="1" t="s">
        <v>1276</v>
      </c>
      <c r="H4121" s="5" t="n">
        <v>22046</v>
      </c>
      <c r="I4121" s="1" t="s">
        <v>8795</v>
      </c>
      <c r="J4121" s="1" t="s">
        <v>15</v>
      </c>
    </row>
    <row r="4122" customFormat="false" ht="12.75" hidden="false" customHeight="false" outlineLevel="0" collapsed="false">
      <c r="A4122" s="1" t="s">
        <v>8796</v>
      </c>
      <c r="B4122" s="1" t="str">
        <f aca="false">CONCATENATE(I4122,"     ",J4122)</f>
        <v>Кушко Дмитрий     1</v>
      </c>
      <c r="D4122" s="1" t="s">
        <v>33</v>
      </c>
      <c r="E4122" s="1" t="s">
        <v>12</v>
      </c>
      <c r="F4122" s="1" t="s">
        <v>1719</v>
      </c>
      <c r="G4122" s="1" t="s">
        <v>1719</v>
      </c>
      <c r="H4122" s="5" t="n">
        <v>38008</v>
      </c>
      <c r="I4122" s="1" t="s">
        <v>8797</v>
      </c>
      <c r="J4122" s="1" t="s">
        <v>15</v>
      </c>
    </row>
    <row r="4123" customFormat="false" ht="12.75" hidden="false" customHeight="false" outlineLevel="0" collapsed="false">
      <c r="A4123" s="1" t="s">
        <v>8798</v>
      </c>
      <c r="B4123" s="1" t="str">
        <f aca="false">CONCATENATE(I4123,"     ",J4123)</f>
        <v>Кушнарев Роман     1</v>
      </c>
      <c r="D4123" s="1" t="s">
        <v>45</v>
      </c>
      <c r="E4123" s="1" t="s">
        <v>12</v>
      </c>
      <c r="F4123" s="1" t="s">
        <v>3035</v>
      </c>
      <c r="G4123" s="1" t="s">
        <v>3035</v>
      </c>
      <c r="H4123" s="5" t="n">
        <v>35431</v>
      </c>
      <c r="I4123" s="1" t="s">
        <v>8799</v>
      </c>
      <c r="J4123" s="1" t="s">
        <v>15</v>
      </c>
    </row>
    <row r="4124" customFormat="false" ht="12.75" hidden="false" customHeight="false" outlineLevel="0" collapsed="false">
      <c r="A4124" s="1" t="s">
        <v>8800</v>
      </c>
      <c r="B4124" s="1" t="str">
        <f aca="false">CONCATENATE(I4124,"     ",J4124)</f>
        <v>Кушнир Денис     2</v>
      </c>
      <c r="D4124" s="1" t="s">
        <v>41</v>
      </c>
      <c r="E4124" s="1" t="s">
        <v>12</v>
      </c>
      <c r="F4124" s="1" t="s">
        <v>6631</v>
      </c>
      <c r="G4124" s="1" t="s">
        <v>6631</v>
      </c>
      <c r="H4124" s="5" t="n">
        <v>38607</v>
      </c>
      <c r="I4124" s="1" t="s">
        <v>8801</v>
      </c>
      <c r="J4124" s="1" t="s">
        <v>189</v>
      </c>
    </row>
    <row r="4125" customFormat="false" ht="12.75" hidden="false" customHeight="false" outlineLevel="0" collapsed="false">
      <c r="A4125" s="1" t="s">
        <v>8802</v>
      </c>
      <c r="B4125" s="1" t="str">
        <f aca="false">CONCATENATE(I4125,"     ",J4125)</f>
        <v>Кушнир Евгений     1</v>
      </c>
      <c r="D4125" s="1" t="s">
        <v>45</v>
      </c>
      <c r="E4125" s="1" t="s">
        <v>12</v>
      </c>
      <c r="F4125" s="1" t="s">
        <v>1789</v>
      </c>
      <c r="G4125" s="1" t="s">
        <v>1789</v>
      </c>
      <c r="H4125" s="5" t="n">
        <v>34429</v>
      </c>
      <c r="I4125" s="1" t="s">
        <v>8803</v>
      </c>
      <c r="J4125" s="1" t="s">
        <v>15</v>
      </c>
    </row>
    <row r="4126" customFormat="false" ht="12.75" hidden="false" customHeight="false" outlineLevel="0" collapsed="false">
      <c r="A4126" s="1" t="s">
        <v>8804</v>
      </c>
      <c r="B4126" s="1" t="str">
        <f aca="false">CONCATENATE(I4126,"     ",J4126)</f>
        <v>Кушнир Игорь     1</v>
      </c>
      <c r="D4126" s="1" t="s">
        <v>49</v>
      </c>
      <c r="E4126" s="1" t="s">
        <v>12</v>
      </c>
      <c r="F4126" s="1" t="s">
        <v>3996</v>
      </c>
      <c r="G4126" s="1" t="s">
        <v>3996</v>
      </c>
      <c r="H4126" s="5" t="n">
        <v>38054</v>
      </c>
      <c r="I4126" s="1" t="s">
        <v>8805</v>
      </c>
      <c r="J4126" s="1" t="s">
        <v>15</v>
      </c>
    </row>
    <row r="4127" customFormat="false" ht="12.75" hidden="false" customHeight="false" outlineLevel="0" collapsed="false">
      <c r="A4127" s="1" t="s">
        <v>8806</v>
      </c>
      <c r="B4127" s="1" t="str">
        <f aca="false">CONCATENATE(I4127,"     ",J4127)</f>
        <v>Кушнир Мирослав     1</v>
      </c>
      <c r="D4127" s="1" t="s">
        <v>41</v>
      </c>
      <c r="E4127" s="1" t="s">
        <v>34</v>
      </c>
      <c r="F4127" s="1" t="s">
        <v>580</v>
      </c>
      <c r="G4127" s="1" t="s">
        <v>580</v>
      </c>
      <c r="H4127" s="5" t="n">
        <v>16280</v>
      </c>
      <c r="I4127" s="1" t="s">
        <v>8807</v>
      </c>
      <c r="J4127" s="1" t="s">
        <v>15</v>
      </c>
    </row>
    <row r="4128" customFormat="false" ht="12.75" hidden="false" customHeight="false" outlineLevel="0" collapsed="false">
      <c r="A4128" s="1" t="s">
        <v>8808</v>
      </c>
      <c r="B4128" s="1" t="str">
        <f aca="false">CONCATENATE(I4128,"     ",J4128)</f>
        <v>Кушнир Роксалана     1</v>
      </c>
      <c r="D4128" s="1" t="s">
        <v>41</v>
      </c>
      <c r="E4128" s="1" t="s">
        <v>70</v>
      </c>
      <c r="F4128" s="1" t="s">
        <v>85</v>
      </c>
      <c r="G4128" s="1" t="s">
        <v>85</v>
      </c>
      <c r="H4128" s="5" t="n">
        <v>32664</v>
      </c>
      <c r="I4128" s="1" t="s">
        <v>8809</v>
      </c>
      <c r="J4128" s="1" t="s">
        <v>15</v>
      </c>
    </row>
    <row r="4129" customFormat="false" ht="12.75" hidden="false" customHeight="false" outlineLevel="0" collapsed="false">
      <c r="A4129" s="1" t="s">
        <v>8810</v>
      </c>
      <c r="B4129" s="1" t="str">
        <f aca="false">CONCATENATE(I4129,"     ",J4129)</f>
        <v>Кушнир Сергей     1</v>
      </c>
      <c r="D4129" s="1" t="s">
        <v>22</v>
      </c>
      <c r="E4129" s="1" t="s">
        <v>12</v>
      </c>
      <c r="F4129" s="1" t="s">
        <v>526</v>
      </c>
      <c r="G4129" s="1" t="s">
        <v>526</v>
      </c>
      <c r="H4129" s="5" t="n">
        <v>23932</v>
      </c>
      <c r="I4129" s="1" t="s">
        <v>8811</v>
      </c>
      <c r="J4129" s="1" t="s">
        <v>15</v>
      </c>
    </row>
    <row r="4130" customFormat="false" ht="12.75" hidden="false" customHeight="false" outlineLevel="0" collapsed="false">
      <c r="A4130" s="1" t="s">
        <v>8812</v>
      </c>
      <c r="B4130" s="1" t="str">
        <f aca="false">CONCATENATE(I4130,"     ",J4130)</f>
        <v>Кушнир Сергей     1</v>
      </c>
      <c r="D4130" s="1" t="s">
        <v>66</v>
      </c>
      <c r="E4130" s="1" t="s">
        <v>12</v>
      </c>
      <c r="F4130" s="1" t="s">
        <v>656</v>
      </c>
      <c r="G4130" s="1" t="s">
        <v>656</v>
      </c>
      <c r="H4130" s="5" t="n">
        <v>28674</v>
      </c>
      <c r="I4130" s="1" t="s">
        <v>8811</v>
      </c>
      <c r="J4130" s="1" t="s">
        <v>15</v>
      </c>
    </row>
    <row r="4131" customFormat="false" ht="12.75" hidden="false" customHeight="false" outlineLevel="0" collapsed="false">
      <c r="A4131" s="1" t="s">
        <v>8813</v>
      </c>
      <c r="B4131" s="1" t="str">
        <f aca="false">CONCATENATE(I4131,"     ",J4131)</f>
        <v>Кушнир Степан     кмс</v>
      </c>
      <c r="D4131" s="1" t="s">
        <v>583</v>
      </c>
      <c r="E4131" s="1" t="s">
        <v>12</v>
      </c>
      <c r="F4131" s="1" t="s">
        <v>132</v>
      </c>
      <c r="G4131" s="1" t="s">
        <v>132</v>
      </c>
      <c r="H4131" s="5" t="n">
        <v>19301</v>
      </c>
      <c r="I4131" s="1" t="s">
        <v>8814</v>
      </c>
      <c r="J4131" s="1" t="s">
        <v>20</v>
      </c>
    </row>
    <row r="4132" customFormat="false" ht="12.75" hidden="false" customHeight="false" outlineLevel="0" collapsed="false">
      <c r="A4132" s="1" t="s">
        <v>8815</v>
      </c>
      <c r="B4132" s="1" t="str">
        <f aca="false">CONCATENATE(I4132,"     ",J4132)</f>
        <v>Кушнирюк Сергей     1</v>
      </c>
      <c r="D4132" s="1" t="s">
        <v>224</v>
      </c>
      <c r="E4132" s="1" t="s">
        <v>12</v>
      </c>
      <c r="F4132" s="1" t="s">
        <v>1261</v>
      </c>
      <c r="G4132" s="1" t="s">
        <v>1261</v>
      </c>
      <c r="H4132" s="5" t="n">
        <v>36414</v>
      </c>
      <c r="I4132" s="1" t="s">
        <v>8816</v>
      </c>
      <c r="J4132" s="1" t="s">
        <v>15</v>
      </c>
    </row>
    <row r="4133" customFormat="false" ht="12.75" hidden="false" customHeight="false" outlineLevel="0" collapsed="false">
      <c r="A4133" s="1" t="s">
        <v>8817</v>
      </c>
      <c r="B4133" s="1" t="str">
        <f aca="false">CONCATENATE(I4133,"     ",J4133)</f>
        <v>Кущ Николай     мм/мс</v>
      </c>
      <c r="D4133" s="1" t="s">
        <v>101</v>
      </c>
      <c r="E4133" s="1" t="s">
        <v>12</v>
      </c>
      <c r="F4133" s="1" t="s">
        <v>1547</v>
      </c>
      <c r="G4133" s="1" t="s">
        <v>1547</v>
      </c>
      <c r="H4133" s="5" t="n">
        <v>22737</v>
      </c>
      <c r="I4133" s="1" t="s">
        <v>8818</v>
      </c>
      <c r="J4133" s="1" t="s">
        <v>297</v>
      </c>
    </row>
    <row r="4134" customFormat="false" ht="12.75" hidden="false" customHeight="false" outlineLevel="0" collapsed="false">
      <c r="A4134" s="1" t="s">
        <v>8819</v>
      </c>
      <c r="B4134" s="1" t="str">
        <f aca="false">CONCATENATE(I4134,"     ",J4134)</f>
        <v>Кущ Тимофей     1</v>
      </c>
      <c r="D4134" s="1" t="s">
        <v>66</v>
      </c>
      <c r="E4134" s="1" t="s">
        <v>12</v>
      </c>
      <c r="F4134" s="1" t="s">
        <v>171</v>
      </c>
      <c r="G4134" s="1" t="s">
        <v>171</v>
      </c>
      <c r="H4134" s="5" t="n">
        <v>37297</v>
      </c>
      <c r="I4134" s="1" t="s">
        <v>8820</v>
      </c>
      <c r="J4134" s="1" t="s">
        <v>15</v>
      </c>
    </row>
    <row r="4135" customFormat="false" ht="12.75" hidden="false" customHeight="false" outlineLevel="0" collapsed="false">
      <c r="A4135" s="1" t="s">
        <v>8821</v>
      </c>
      <c r="B4135" s="1" t="str">
        <f aca="false">CONCATENATE(I4135,"     ",J4135)</f>
        <v>Кущенко Николай     кмс</v>
      </c>
      <c r="D4135" s="1" t="s">
        <v>78</v>
      </c>
      <c r="E4135" s="1" t="s">
        <v>34</v>
      </c>
      <c r="F4135" s="1" t="s">
        <v>712</v>
      </c>
      <c r="G4135" s="1" t="s">
        <v>712</v>
      </c>
      <c r="H4135" s="5" t="n">
        <v>15371</v>
      </c>
      <c r="I4135" s="1" t="s">
        <v>8822</v>
      </c>
      <c r="J4135" s="1" t="s">
        <v>20</v>
      </c>
    </row>
    <row r="4136" customFormat="false" ht="12.75" hidden="false" customHeight="false" outlineLevel="0" collapsed="false">
      <c r="A4136" s="1" t="s">
        <v>8823</v>
      </c>
      <c r="B4136" s="1" t="str">
        <f aca="false">CONCATENATE(I4136,"     ",J4136)</f>
        <v>Кущенко Томила     1</v>
      </c>
      <c r="D4136" s="1" t="s">
        <v>78</v>
      </c>
      <c r="E4136" s="1" t="s">
        <v>125</v>
      </c>
      <c r="F4136" s="1" t="s">
        <v>8824</v>
      </c>
      <c r="G4136" s="1" t="s">
        <v>8824</v>
      </c>
      <c r="H4136" s="5" t="n">
        <v>15736</v>
      </c>
      <c r="I4136" s="1" t="s">
        <v>8825</v>
      </c>
      <c r="J4136" s="1" t="s">
        <v>15</v>
      </c>
    </row>
    <row r="4137" customFormat="false" ht="12.75" hidden="false" customHeight="false" outlineLevel="0" collapsed="false">
      <c r="A4137" s="1" t="s">
        <v>8826</v>
      </c>
      <c r="B4137" s="1" t="str">
        <f aca="false">CONCATENATE(I4137,"     ",J4137)</f>
        <v>Кшиштыняк Вячеслав     1</v>
      </c>
      <c r="D4137" s="1" t="s">
        <v>33</v>
      </c>
      <c r="E4137" s="1" t="s">
        <v>34</v>
      </c>
      <c r="F4137" s="1" t="s">
        <v>332</v>
      </c>
      <c r="G4137" s="1" t="s">
        <v>332</v>
      </c>
      <c r="H4137" s="5" t="n">
        <v>30706</v>
      </c>
      <c r="I4137" s="1" t="s">
        <v>8827</v>
      </c>
      <c r="J4137" s="1" t="s">
        <v>15</v>
      </c>
    </row>
    <row r="4138" customFormat="false" ht="12.75" hidden="false" customHeight="false" outlineLevel="0" collapsed="false">
      <c r="A4138" s="1" t="s">
        <v>8828</v>
      </c>
      <c r="B4138" s="1" t="str">
        <f aca="false">CONCATENATE(I4138,"     ",J4138)</f>
        <v>Лiневюк Григорiй     </v>
      </c>
      <c r="D4138" s="1" t="s">
        <v>583</v>
      </c>
      <c r="E4138" s="1" t="s">
        <v>12</v>
      </c>
      <c r="F4138" s="1" t="s">
        <v>987</v>
      </c>
      <c r="G4138" s="1" t="s">
        <v>987</v>
      </c>
      <c r="H4138" s="5" t="n">
        <v>18541</v>
      </c>
      <c r="I4138" s="1" t="s">
        <v>8829</v>
      </c>
      <c r="J4138" s="1"/>
    </row>
    <row r="4139" customFormat="false" ht="12.75" hidden="false" customHeight="false" outlineLevel="0" collapsed="false">
      <c r="A4139" s="1" t="s">
        <v>8830</v>
      </c>
      <c r="B4139" s="1" t="str">
        <f aca="false">CONCATENATE(I4139,"     ",J4139)</f>
        <v>Лiпський Данило     </v>
      </c>
      <c r="D4139" s="1" t="s">
        <v>29</v>
      </c>
      <c r="E4139" s="1" t="s">
        <v>12</v>
      </c>
      <c r="F4139" s="1" t="s">
        <v>1387</v>
      </c>
      <c r="G4139" s="1" t="s">
        <v>1387</v>
      </c>
      <c r="H4139" s="5" t="n">
        <v>39084</v>
      </c>
      <c r="I4139" s="1" t="s">
        <v>8831</v>
      </c>
      <c r="J4139" s="1"/>
    </row>
    <row r="4140" customFormat="false" ht="12.75" hidden="false" customHeight="false" outlineLevel="0" collapsed="false">
      <c r="A4140" s="1" t="s">
        <v>8832</v>
      </c>
      <c r="B4140" s="1" t="str">
        <f aca="false">CONCATENATE(I4140,"     ",J4140)</f>
        <v>Лабенский Игорь     мм/мс</v>
      </c>
      <c r="D4140" s="1" t="s">
        <v>82</v>
      </c>
      <c r="E4140" s="1" t="s">
        <v>12</v>
      </c>
      <c r="F4140" s="1" t="s">
        <v>7727</v>
      </c>
      <c r="G4140" s="1" t="s">
        <v>7727</v>
      </c>
      <c r="H4140" s="5" t="n">
        <v>20808</v>
      </c>
      <c r="I4140" s="1" t="s">
        <v>8833</v>
      </c>
      <c r="J4140" s="1" t="s">
        <v>297</v>
      </c>
    </row>
    <row r="4141" customFormat="false" ht="12.75" hidden="false" customHeight="false" outlineLevel="0" collapsed="false">
      <c r="A4141" s="1" t="s">
        <v>8834</v>
      </c>
      <c r="B4141" s="1" t="str">
        <f aca="false">CONCATENATE(I4141,"     ",J4141)</f>
        <v>Лабзов Сергей     кмс</v>
      </c>
      <c r="D4141" s="1" t="s">
        <v>244</v>
      </c>
      <c r="E4141" s="1" t="s">
        <v>34</v>
      </c>
      <c r="F4141" s="1" t="s">
        <v>7125</v>
      </c>
      <c r="G4141" s="1" t="s">
        <v>7125</v>
      </c>
      <c r="H4141" s="5" t="n">
        <v>31487</v>
      </c>
      <c r="I4141" s="1" t="s">
        <v>8835</v>
      </c>
      <c r="J4141" s="1" t="s">
        <v>20</v>
      </c>
    </row>
    <row r="4142" customFormat="false" ht="12.75" hidden="false" customHeight="false" outlineLevel="0" collapsed="false">
      <c r="A4142" s="1" t="s">
        <v>8836</v>
      </c>
      <c r="B4142" s="1" t="str">
        <f aca="false">CONCATENATE(I4142,"     ",J4142)</f>
        <v>Лаврентьев Денис     1</v>
      </c>
      <c r="D4142" s="1" t="s">
        <v>53</v>
      </c>
      <c r="E4142" s="1" t="s">
        <v>34</v>
      </c>
      <c r="F4142" s="1" t="s">
        <v>155</v>
      </c>
      <c r="G4142" s="1" t="s">
        <v>155</v>
      </c>
      <c r="I4142" s="1" t="s">
        <v>8837</v>
      </c>
      <c r="J4142" s="1" t="s">
        <v>15</v>
      </c>
    </row>
    <row r="4143" customFormat="false" ht="12.75" hidden="false" customHeight="false" outlineLevel="0" collapsed="false">
      <c r="A4143" s="1" t="s">
        <v>8838</v>
      </c>
      <c r="B4143" s="1" t="str">
        <f aca="false">CONCATENATE(I4143,"     ",J4143)</f>
        <v>Лавренчук Павел     кмс</v>
      </c>
      <c r="D4143" s="1" t="s">
        <v>49</v>
      </c>
      <c r="E4143" s="1" t="s">
        <v>12</v>
      </c>
      <c r="F4143" s="1" t="s">
        <v>1755</v>
      </c>
      <c r="G4143" s="1" t="s">
        <v>1755</v>
      </c>
      <c r="H4143" s="5" t="n">
        <v>33099</v>
      </c>
      <c r="I4143" s="1" t="s">
        <v>8839</v>
      </c>
      <c r="J4143" s="1" t="s">
        <v>20</v>
      </c>
    </row>
    <row r="4144" customFormat="false" ht="12.75" hidden="false" customHeight="false" outlineLevel="0" collapsed="false">
      <c r="A4144" s="1" t="s">
        <v>8840</v>
      </c>
      <c r="B4144" s="1" t="str">
        <f aca="false">CONCATENATE(I4144,"     ",J4144)</f>
        <v>Лаврик Елена     кмс</v>
      </c>
      <c r="D4144" s="1" t="s">
        <v>41</v>
      </c>
      <c r="E4144" s="1" t="s">
        <v>125</v>
      </c>
      <c r="F4144" s="1" t="s">
        <v>209</v>
      </c>
      <c r="G4144" s="1" t="s">
        <v>209</v>
      </c>
      <c r="H4144" s="5" t="n">
        <v>25586</v>
      </c>
      <c r="I4144" s="1" t="s">
        <v>8841</v>
      </c>
      <c r="J4144" s="1" t="s">
        <v>20</v>
      </c>
    </row>
    <row r="4145" customFormat="false" ht="12.75" hidden="false" customHeight="false" outlineLevel="0" collapsed="false">
      <c r="A4145" s="1" t="s">
        <v>8842</v>
      </c>
      <c r="B4145" s="1" t="str">
        <f aca="false">CONCATENATE(I4145,"     ",J4145)</f>
        <v>Лаврик Леонид     1</v>
      </c>
      <c r="D4145" s="1" t="s">
        <v>244</v>
      </c>
      <c r="E4145" s="1" t="s">
        <v>12</v>
      </c>
      <c r="F4145" s="1" t="s">
        <v>885</v>
      </c>
      <c r="G4145" s="1" t="s">
        <v>885</v>
      </c>
      <c r="H4145" s="5" t="n">
        <v>24875</v>
      </c>
      <c r="I4145" s="1" t="s">
        <v>8843</v>
      </c>
      <c r="J4145" s="1" t="s">
        <v>15</v>
      </c>
    </row>
    <row r="4146" customFormat="false" ht="12.75" hidden="false" customHeight="false" outlineLevel="0" collapsed="false">
      <c r="A4146" s="1" t="s">
        <v>8844</v>
      </c>
      <c r="B4146" s="1" t="str">
        <f aca="false">CONCATENATE(I4146,"     ",J4146)</f>
        <v>Лавриненко Валерий     1</v>
      </c>
      <c r="D4146" s="1" t="s">
        <v>744</v>
      </c>
      <c r="E4146" s="1" t="s">
        <v>12</v>
      </c>
      <c r="F4146" s="1" t="s">
        <v>773</v>
      </c>
      <c r="G4146" s="1" t="s">
        <v>773</v>
      </c>
      <c r="H4146" s="5" t="n">
        <v>22142</v>
      </c>
      <c r="I4146" s="1" t="s">
        <v>8845</v>
      </c>
      <c r="J4146" s="1" t="s">
        <v>15</v>
      </c>
    </row>
    <row r="4147" customFormat="false" ht="12.75" hidden="false" customHeight="false" outlineLevel="0" collapsed="false">
      <c r="A4147" s="1" t="s">
        <v>8846</v>
      </c>
      <c r="B4147" s="1" t="str">
        <f aca="false">CONCATENATE(I4147,"     ",J4147)</f>
        <v>Лавринович Игорь     </v>
      </c>
      <c r="D4147" s="1" t="s">
        <v>101</v>
      </c>
      <c r="E4147" s="1" t="s">
        <v>12</v>
      </c>
      <c r="F4147" s="1" t="s">
        <v>999</v>
      </c>
      <c r="G4147" s="1" t="s">
        <v>999</v>
      </c>
      <c r="H4147" s="5" t="n">
        <v>23789</v>
      </c>
      <c r="I4147" s="1" t="s">
        <v>8847</v>
      </c>
      <c r="J4147" s="1"/>
    </row>
    <row r="4148" customFormat="false" ht="12.75" hidden="false" customHeight="false" outlineLevel="0" collapsed="false">
      <c r="A4148" s="1" t="s">
        <v>8848</v>
      </c>
      <c r="B4148" s="1" t="str">
        <f aca="false">CONCATENATE(I4148,"     ",J4148)</f>
        <v>Лавриченко Сергей     кмс</v>
      </c>
      <c r="D4148" s="1" t="s">
        <v>33</v>
      </c>
      <c r="E4148" s="1" t="s">
        <v>12</v>
      </c>
      <c r="F4148" s="1" t="s">
        <v>1408</v>
      </c>
      <c r="G4148" s="1" t="s">
        <v>1408</v>
      </c>
      <c r="H4148" s="5" t="n">
        <v>18776</v>
      </c>
      <c r="I4148" s="1" t="s">
        <v>8849</v>
      </c>
      <c r="J4148" s="1" t="s">
        <v>20</v>
      </c>
    </row>
    <row r="4149" customFormat="false" ht="12.75" hidden="false" customHeight="false" outlineLevel="0" collapsed="false">
      <c r="A4149" s="1" t="s">
        <v>8850</v>
      </c>
      <c r="B4149" s="1" t="str">
        <f aca="false">CONCATENATE(I4149,"     ",J4149)</f>
        <v>Лавров Максим     кмс</v>
      </c>
      <c r="D4149" s="1" t="s">
        <v>33</v>
      </c>
      <c r="E4149" s="1" t="s">
        <v>34</v>
      </c>
      <c r="F4149" s="1" t="s">
        <v>497</v>
      </c>
      <c r="G4149" s="1" t="s">
        <v>497</v>
      </c>
      <c r="H4149" s="5" t="n">
        <v>33031</v>
      </c>
      <c r="I4149" s="1" t="s">
        <v>8851</v>
      </c>
      <c r="J4149" s="1" t="s">
        <v>20</v>
      </c>
    </row>
    <row r="4150" customFormat="false" ht="12.75" hidden="false" customHeight="false" outlineLevel="0" collapsed="false">
      <c r="A4150" s="1" t="s">
        <v>8852</v>
      </c>
      <c r="B4150" s="1" t="str">
        <f aca="false">CONCATENATE(I4150,"     ",J4150)</f>
        <v>Лаврысь Тарас     1</v>
      </c>
      <c r="D4150" s="1" t="s">
        <v>583</v>
      </c>
      <c r="E4150" s="1" t="s">
        <v>12</v>
      </c>
      <c r="F4150" s="1" t="s">
        <v>1938</v>
      </c>
      <c r="G4150" s="1" t="s">
        <v>1938</v>
      </c>
      <c r="H4150" s="5" t="n">
        <v>32487</v>
      </c>
      <c r="I4150" s="1" t="s">
        <v>8853</v>
      </c>
      <c r="J4150" s="1" t="s">
        <v>15</v>
      </c>
    </row>
    <row r="4151" customFormat="false" ht="12.75" hidden="false" customHeight="false" outlineLevel="0" collapsed="false">
      <c r="A4151" s="1" t="s">
        <v>8854</v>
      </c>
      <c r="B4151" s="1" t="str">
        <f aca="false">CONCATENATE(I4151,"     ",J4151)</f>
        <v>Лавский Владислав     </v>
      </c>
      <c r="D4151" s="1" t="s">
        <v>772</v>
      </c>
      <c r="E4151" s="1" t="s">
        <v>12</v>
      </c>
      <c r="F4151" s="1" t="s">
        <v>811</v>
      </c>
      <c r="G4151" s="1" t="s">
        <v>811</v>
      </c>
      <c r="H4151" s="5" t="n">
        <v>36914</v>
      </c>
      <c r="I4151" s="1" t="s">
        <v>8855</v>
      </c>
      <c r="J4151" s="1"/>
    </row>
    <row r="4152" customFormat="false" ht="12.75" hidden="false" customHeight="false" outlineLevel="0" collapsed="false">
      <c r="A4152" s="1" t="s">
        <v>8856</v>
      </c>
      <c r="B4152" s="1" t="str">
        <f aca="false">CONCATENATE(I4152,"     ",J4152)</f>
        <v>Лагно Игорь     кмс</v>
      </c>
      <c r="D4152" s="1" t="s">
        <v>66</v>
      </c>
      <c r="E4152" s="1" t="s">
        <v>34</v>
      </c>
      <c r="F4152" s="1" t="s">
        <v>259</v>
      </c>
      <c r="G4152" s="1" t="s">
        <v>259</v>
      </c>
      <c r="H4152" s="5" t="n">
        <v>32244</v>
      </c>
      <c r="I4152" s="1" t="s">
        <v>8857</v>
      </c>
      <c r="J4152" s="1" t="s">
        <v>20</v>
      </c>
    </row>
    <row r="4153" customFormat="false" ht="12.75" hidden="false" customHeight="false" outlineLevel="0" collapsed="false">
      <c r="A4153" s="1" t="s">
        <v>8858</v>
      </c>
      <c r="B4153" s="1" t="str">
        <f aca="false">CONCATENATE(I4153,"     ",J4153)</f>
        <v>Лаговский Анатолий     1</v>
      </c>
      <c r="D4153" s="1" t="s">
        <v>33</v>
      </c>
      <c r="E4153" s="1" t="s">
        <v>34</v>
      </c>
      <c r="F4153" s="1" t="s">
        <v>719</v>
      </c>
      <c r="G4153" s="1" t="s">
        <v>719</v>
      </c>
      <c r="H4153" s="5" t="n">
        <v>16742</v>
      </c>
      <c r="I4153" s="1" t="s">
        <v>8859</v>
      </c>
      <c r="J4153" s="1" t="s">
        <v>15</v>
      </c>
    </row>
    <row r="4154" customFormat="false" ht="12.75" hidden="false" customHeight="false" outlineLevel="0" collapsed="false">
      <c r="A4154" s="1" t="s">
        <v>8860</v>
      </c>
      <c r="B4154" s="1" t="str">
        <f aca="false">CONCATENATE(I4154,"     ",J4154)</f>
        <v>Лагода Сергей     кмс</v>
      </c>
      <c r="D4154" s="1" t="s">
        <v>22</v>
      </c>
      <c r="E4154" s="1" t="s">
        <v>34</v>
      </c>
      <c r="F4154" s="1" t="s">
        <v>2902</v>
      </c>
      <c r="G4154" s="1" t="s">
        <v>2902</v>
      </c>
      <c r="H4154" s="5" t="n">
        <v>21662</v>
      </c>
      <c r="I4154" s="1" t="s">
        <v>8861</v>
      </c>
      <c r="J4154" s="1" t="s">
        <v>20</v>
      </c>
    </row>
    <row r="4155" customFormat="false" ht="12.75" hidden="false" customHeight="false" outlineLevel="0" collapsed="false">
      <c r="A4155" s="1" t="s">
        <v>8862</v>
      </c>
      <c r="B4155" s="1" t="str">
        <f aca="false">CONCATENATE(I4155,"     ",J4155)</f>
        <v>Лада Андрей     1</v>
      </c>
      <c r="D4155" s="1" t="s">
        <v>82</v>
      </c>
      <c r="E4155" s="1" t="s">
        <v>12</v>
      </c>
      <c r="F4155" s="1" t="s">
        <v>4677</v>
      </c>
      <c r="G4155" s="1" t="s">
        <v>4677</v>
      </c>
      <c r="H4155" s="5" t="n">
        <v>29925</v>
      </c>
      <c r="I4155" s="1" t="s">
        <v>8863</v>
      </c>
      <c r="J4155" s="1" t="s">
        <v>15</v>
      </c>
    </row>
    <row r="4156" customFormat="false" ht="12.75" hidden="false" customHeight="false" outlineLevel="0" collapsed="false">
      <c r="A4156" s="1" t="s">
        <v>8864</v>
      </c>
      <c r="B4156" s="1" t="str">
        <f aca="false">CONCATENATE(I4156,"     ",J4156)</f>
        <v>Ладес Мишель     1</v>
      </c>
      <c r="D4156" s="1" t="s">
        <v>78</v>
      </c>
      <c r="E4156" s="1" t="s">
        <v>12</v>
      </c>
      <c r="F4156" s="1" t="s">
        <v>960</v>
      </c>
      <c r="G4156" s="1" t="s">
        <v>960</v>
      </c>
      <c r="H4156" s="5" t="n">
        <v>35391</v>
      </c>
      <c r="I4156" s="1" t="s">
        <v>8865</v>
      </c>
      <c r="J4156" s="1" t="s">
        <v>15</v>
      </c>
    </row>
    <row r="4157" customFormat="false" ht="12.75" hidden="false" customHeight="false" outlineLevel="0" collapsed="false">
      <c r="A4157" s="1" t="s">
        <v>8866</v>
      </c>
      <c r="B4157" s="1" t="str">
        <f aca="false">CONCATENATE(I4157,"     ",J4157)</f>
        <v>Ладухин Юрий     1</v>
      </c>
      <c r="D4157" s="1" t="s">
        <v>17</v>
      </c>
      <c r="E4157" s="1" t="s">
        <v>12</v>
      </c>
      <c r="F4157" s="1" t="s">
        <v>1535</v>
      </c>
      <c r="G4157" s="1" t="s">
        <v>1535</v>
      </c>
      <c r="H4157" s="5" t="n">
        <v>34577</v>
      </c>
      <c r="I4157" s="1" t="s">
        <v>8867</v>
      </c>
      <c r="J4157" s="1" t="s">
        <v>15</v>
      </c>
    </row>
    <row r="4158" customFormat="false" ht="12.75" hidden="false" customHeight="false" outlineLevel="0" collapsed="false">
      <c r="A4158" s="1" t="s">
        <v>8868</v>
      </c>
      <c r="B4158" s="1" t="str">
        <f aca="false">CONCATENATE(I4158,"     ",J4158)</f>
        <v>Ладыгин Александр     1</v>
      </c>
      <c r="D4158" s="1" t="s">
        <v>45</v>
      </c>
      <c r="E4158" s="1" t="s">
        <v>12</v>
      </c>
      <c r="F4158" s="1" t="s">
        <v>3131</v>
      </c>
      <c r="G4158" s="1" t="s">
        <v>3131</v>
      </c>
      <c r="H4158" s="5" t="n">
        <v>20724</v>
      </c>
      <c r="I4158" s="1" t="s">
        <v>8869</v>
      </c>
      <c r="J4158" s="1" t="s">
        <v>15</v>
      </c>
    </row>
    <row r="4159" customFormat="false" ht="12.75" hidden="false" customHeight="false" outlineLevel="0" collapsed="false">
      <c r="A4159" s="1" t="s">
        <v>8870</v>
      </c>
      <c r="B4159" s="1" t="str">
        <f aca="false">CONCATENATE(I4159,"     ",J4159)</f>
        <v>Ладыжец Виктор     1</v>
      </c>
      <c r="D4159" s="1" t="s">
        <v>74</v>
      </c>
      <c r="E4159" s="1" t="s">
        <v>12</v>
      </c>
      <c r="F4159" s="1" t="s">
        <v>611</v>
      </c>
      <c r="G4159" s="1" t="s">
        <v>611</v>
      </c>
      <c r="H4159" s="5" t="n">
        <v>35601</v>
      </c>
      <c r="I4159" s="1" t="s">
        <v>8871</v>
      </c>
      <c r="J4159" s="1" t="s">
        <v>15</v>
      </c>
    </row>
    <row r="4160" customFormat="false" ht="12.75" hidden="false" customHeight="false" outlineLevel="0" collapsed="false">
      <c r="A4160" s="1" t="s">
        <v>8872</v>
      </c>
      <c r="B4160" s="1" t="str">
        <f aca="false">CONCATENATE(I4160,"     ",J4160)</f>
        <v>Лаевский Борис     1</v>
      </c>
      <c r="D4160" s="1" t="s">
        <v>45</v>
      </c>
      <c r="E4160" s="1" t="s">
        <v>34</v>
      </c>
      <c r="F4160" s="1" t="s">
        <v>23</v>
      </c>
      <c r="G4160" s="1" t="s">
        <v>23</v>
      </c>
      <c r="H4160" s="5" t="n">
        <v>17233</v>
      </c>
      <c r="I4160" s="1" t="s">
        <v>8873</v>
      </c>
      <c r="J4160" s="1" t="s">
        <v>15</v>
      </c>
    </row>
    <row r="4161" customFormat="false" ht="12.75" hidden="false" customHeight="false" outlineLevel="0" collapsed="false">
      <c r="A4161" s="1" t="s">
        <v>8874</v>
      </c>
      <c r="B4161" s="1" t="str">
        <f aca="false">CONCATENATE(I4161,"     ",J4161)</f>
        <v>Лазарев Сергей     кмс</v>
      </c>
      <c r="D4161" s="1" t="s">
        <v>101</v>
      </c>
      <c r="E4161" s="1" t="s">
        <v>12</v>
      </c>
      <c r="F4161" s="1" t="s">
        <v>2653</v>
      </c>
      <c r="G4161" s="1" t="s">
        <v>2653</v>
      </c>
      <c r="H4161" s="5" t="n">
        <v>25199</v>
      </c>
      <c r="I4161" s="1" t="s">
        <v>8875</v>
      </c>
      <c r="J4161" s="1" t="s">
        <v>20</v>
      </c>
    </row>
    <row r="4162" customFormat="false" ht="12.75" hidden="false" customHeight="false" outlineLevel="0" collapsed="false">
      <c r="A4162" s="1" t="s">
        <v>8876</v>
      </c>
      <c r="B4162" s="1" t="str">
        <f aca="false">CONCATENATE(I4162,"     ",J4162)</f>
        <v>Лазаренко Александр     1</v>
      </c>
      <c r="D4162" s="1" t="s">
        <v>744</v>
      </c>
      <c r="E4162" s="1" t="s">
        <v>34</v>
      </c>
      <c r="F4162" s="1" t="s">
        <v>85</v>
      </c>
      <c r="G4162" s="1" t="s">
        <v>85</v>
      </c>
      <c r="H4162" s="5" t="n">
        <v>33831</v>
      </c>
      <c r="I4162" s="1" t="s">
        <v>8877</v>
      </c>
      <c r="J4162" s="1" t="s">
        <v>15</v>
      </c>
    </row>
    <row r="4163" customFormat="false" ht="12.75" hidden="false" customHeight="false" outlineLevel="0" collapsed="false">
      <c r="A4163" s="1" t="s">
        <v>8878</v>
      </c>
      <c r="B4163" s="1" t="str">
        <f aca="false">CONCATENATE(I4163,"     ",J4163)</f>
        <v>Лазарчук Иван     1</v>
      </c>
      <c r="D4163" s="1" t="s">
        <v>49</v>
      </c>
      <c r="E4163" s="1" t="s">
        <v>12</v>
      </c>
      <c r="F4163" s="1" t="s">
        <v>1994</v>
      </c>
      <c r="G4163" s="1" t="s">
        <v>1994</v>
      </c>
      <c r="H4163" s="5" t="n">
        <v>15986</v>
      </c>
      <c r="I4163" s="1" t="s">
        <v>8879</v>
      </c>
      <c r="J4163" s="1" t="s">
        <v>15</v>
      </c>
    </row>
    <row r="4164" customFormat="false" ht="12.75" hidden="false" customHeight="false" outlineLevel="0" collapsed="false">
      <c r="A4164" s="1" t="s">
        <v>1008</v>
      </c>
      <c r="B4164" s="1" t="str">
        <f aca="false">CONCATENATE(I4164,"     ",J4164)</f>
        <v>Лазепник Владислав     1</v>
      </c>
      <c r="D4164" s="1" t="s">
        <v>78</v>
      </c>
      <c r="E4164" s="1" t="s">
        <v>12</v>
      </c>
      <c r="F4164" s="1" t="s">
        <v>6247</v>
      </c>
      <c r="G4164" s="1" t="s">
        <v>6247</v>
      </c>
      <c r="H4164" s="5" t="n">
        <v>38154</v>
      </c>
      <c r="I4164" s="1" t="s">
        <v>8880</v>
      </c>
      <c r="J4164" s="1" t="s">
        <v>15</v>
      </c>
    </row>
    <row r="4165" customFormat="false" ht="12.75" hidden="false" customHeight="false" outlineLevel="0" collapsed="false">
      <c r="A4165" s="1" t="s">
        <v>8881</v>
      </c>
      <c r="B4165" s="1" t="str">
        <f aca="false">CONCATENATE(I4165,"     ",J4165)</f>
        <v>Лакатош Карина     </v>
      </c>
      <c r="D4165" s="1" t="s">
        <v>74</v>
      </c>
      <c r="E4165" s="1" t="s">
        <v>12</v>
      </c>
      <c r="F4165" s="1" t="s">
        <v>8882</v>
      </c>
      <c r="G4165" s="1" t="s">
        <v>8882</v>
      </c>
      <c r="H4165" s="5" t="n">
        <v>36848</v>
      </c>
      <c r="I4165" s="1" t="s">
        <v>8883</v>
      </c>
      <c r="J4165" s="1"/>
    </row>
    <row r="4166" customFormat="false" ht="12.75" hidden="false" customHeight="false" outlineLevel="0" collapsed="false">
      <c r="A4166" s="1" t="s">
        <v>8884</v>
      </c>
      <c r="B4166" s="1" t="str">
        <f aca="false">CONCATENATE(I4166,"     ",J4166)</f>
        <v>Лакуста Михайло     </v>
      </c>
      <c r="D4166" s="1" t="s">
        <v>651</v>
      </c>
      <c r="E4166" s="1" t="s">
        <v>12</v>
      </c>
      <c r="F4166" s="1" t="s">
        <v>309</v>
      </c>
      <c r="G4166" s="1" t="s">
        <v>309</v>
      </c>
      <c r="H4166" s="5" t="n">
        <v>36057</v>
      </c>
      <c r="I4166" s="1" t="s">
        <v>8885</v>
      </c>
      <c r="J4166" s="1"/>
    </row>
    <row r="4167" customFormat="false" ht="12.75" hidden="false" customHeight="false" outlineLevel="0" collapsed="false">
      <c r="A4167" s="1" t="s">
        <v>8886</v>
      </c>
      <c r="B4167" s="1" t="str">
        <f aca="false">CONCATENATE(I4167,"     ",J4167)</f>
        <v>Лалыкин Евгений     1</v>
      </c>
      <c r="D4167" s="1" t="s">
        <v>101</v>
      </c>
      <c r="E4167" s="1" t="s">
        <v>12</v>
      </c>
      <c r="F4167" s="1" t="s">
        <v>5619</v>
      </c>
      <c r="G4167" s="1" t="s">
        <v>5619</v>
      </c>
      <c r="H4167" s="5" t="n">
        <v>33684</v>
      </c>
      <c r="I4167" s="1" t="s">
        <v>8887</v>
      </c>
      <c r="J4167" s="1" t="s">
        <v>15</v>
      </c>
    </row>
    <row r="4168" customFormat="false" ht="12.75" hidden="false" customHeight="false" outlineLevel="0" collapsed="false">
      <c r="A4168" s="1" t="s">
        <v>8888</v>
      </c>
      <c r="B4168" s="1" t="str">
        <f aca="false">CONCATENATE(I4168,"     ",J4168)</f>
        <v>Ламанов Владимир     1</v>
      </c>
      <c r="D4168" s="1" t="s">
        <v>33</v>
      </c>
      <c r="E4168" s="1" t="s">
        <v>12</v>
      </c>
      <c r="F4168" s="1" t="s">
        <v>404</v>
      </c>
      <c r="G4168" s="1" t="s">
        <v>404</v>
      </c>
      <c r="H4168" s="5" t="n">
        <v>27127</v>
      </c>
      <c r="I4168" s="1" t="s">
        <v>8889</v>
      </c>
      <c r="J4168" s="1" t="s">
        <v>15</v>
      </c>
    </row>
    <row r="4169" customFormat="false" ht="12.75" hidden="false" customHeight="false" outlineLevel="0" collapsed="false">
      <c r="A4169" s="1" t="s">
        <v>8890</v>
      </c>
      <c r="B4169" s="1" t="str">
        <f aca="false">CONCATENATE(I4169,"     ",J4169)</f>
        <v>Ландарь Виталий     1</v>
      </c>
      <c r="D4169" s="1" t="s">
        <v>244</v>
      </c>
      <c r="E4169" s="1" t="s">
        <v>12</v>
      </c>
      <c r="F4169" s="1" t="s">
        <v>1276</v>
      </c>
      <c r="G4169" s="1" t="s">
        <v>1276</v>
      </c>
      <c r="H4169" s="5" t="n">
        <v>15474</v>
      </c>
      <c r="I4169" s="1" t="s">
        <v>8891</v>
      </c>
      <c r="J4169" s="1" t="s">
        <v>15</v>
      </c>
    </row>
    <row r="4170" customFormat="false" ht="12.75" hidden="false" customHeight="false" outlineLevel="0" collapsed="false">
      <c r="A4170" s="1" t="s">
        <v>8892</v>
      </c>
      <c r="B4170" s="1" t="str">
        <f aca="false">CONCATENATE(I4170,"     ",J4170)</f>
        <v>Лановенко Петр     кмс</v>
      </c>
      <c r="D4170" s="1" t="s">
        <v>744</v>
      </c>
      <c r="E4170" s="1" t="s">
        <v>12</v>
      </c>
      <c r="F4170" s="1" t="s">
        <v>1719</v>
      </c>
      <c r="G4170" s="1" t="s">
        <v>1719</v>
      </c>
      <c r="H4170" s="5" t="n">
        <v>21223</v>
      </c>
      <c r="I4170" s="1" t="s">
        <v>8893</v>
      </c>
      <c r="J4170" s="1" t="s">
        <v>20</v>
      </c>
    </row>
    <row r="4171" customFormat="false" ht="12.75" hidden="false" customHeight="false" outlineLevel="0" collapsed="false">
      <c r="A4171" s="1" t="s">
        <v>8894</v>
      </c>
      <c r="B4171" s="1" t="str">
        <f aca="false">CONCATENATE(I4171,"     ",J4171)</f>
        <v>Лановой Леонид     </v>
      </c>
      <c r="D4171" s="1" t="s">
        <v>49</v>
      </c>
      <c r="E4171" s="1" t="s">
        <v>12</v>
      </c>
      <c r="F4171" s="1" t="s">
        <v>235</v>
      </c>
      <c r="G4171" s="1" t="s">
        <v>235</v>
      </c>
      <c r="H4171" s="5" t="n">
        <v>21089</v>
      </c>
      <c r="I4171" s="1" t="s">
        <v>8895</v>
      </c>
      <c r="J4171" s="1"/>
    </row>
    <row r="4172" customFormat="false" ht="12.75" hidden="false" customHeight="false" outlineLevel="0" collapsed="false">
      <c r="A4172" s="1" t="s">
        <v>8896</v>
      </c>
      <c r="B4172" s="1" t="str">
        <f aca="false">CONCATENATE(I4172,"     ",J4172)</f>
        <v>Ланьо Василий     1</v>
      </c>
      <c r="D4172" s="1" t="s">
        <v>74</v>
      </c>
      <c r="E4172" s="1" t="s">
        <v>34</v>
      </c>
      <c r="F4172" s="1" t="s">
        <v>143</v>
      </c>
      <c r="G4172" s="1" t="s">
        <v>143</v>
      </c>
      <c r="H4172" s="5" t="n">
        <v>20369</v>
      </c>
      <c r="I4172" s="1" t="s">
        <v>8897</v>
      </c>
      <c r="J4172" s="1" t="s">
        <v>15</v>
      </c>
    </row>
    <row r="4173" customFormat="false" ht="12.75" hidden="false" customHeight="false" outlineLevel="0" collapsed="false">
      <c r="A4173" s="1" t="s">
        <v>8898</v>
      </c>
      <c r="B4173" s="1" t="str">
        <f aca="false">CONCATENATE(I4173,"     ",J4173)</f>
        <v>Лапидус Даниил     кмс</v>
      </c>
      <c r="D4173" s="1" t="s">
        <v>33</v>
      </c>
      <c r="E4173" s="1" t="s">
        <v>34</v>
      </c>
      <c r="F4173" s="1" t="s">
        <v>2757</v>
      </c>
      <c r="G4173" s="1" t="s">
        <v>2757</v>
      </c>
      <c r="H4173" s="5" t="n">
        <v>32230</v>
      </c>
      <c r="I4173" s="1" t="s">
        <v>8899</v>
      </c>
      <c r="J4173" s="1" t="s">
        <v>20</v>
      </c>
    </row>
    <row r="4174" customFormat="false" ht="12.75" hidden="false" customHeight="false" outlineLevel="0" collapsed="false">
      <c r="A4174" s="1" t="s">
        <v>8900</v>
      </c>
      <c r="B4174" s="1" t="str">
        <f aca="false">CONCATENATE(I4174,"     ",J4174)</f>
        <v>Лапин Дмитрий     1</v>
      </c>
      <c r="D4174" s="1" t="s">
        <v>33</v>
      </c>
      <c r="E4174" s="1" t="s">
        <v>12</v>
      </c>
      <c r="F4174" s="1" t="s">
        <v>2215</v>
      </c>
      <c r="G4174" s="1" t="s">
        <v>2215</v>
      </c>
      <c r="H4174" s="5" t="n">
        <v>33522</v>
      </c>
      <c r="I4174" s="1" t="s">
        <v>8901</v>
      </c>
      <c r="J4174" s="1" t="s">
        <v>15</v>
      </c>
    </row>
    <row r="4175" customFormat="false" ht="12.75" hidden="false" customHeight="false" outlineLevel="0" collapsed="false">
      <c r="A4175" s="1" t="s">
        <v>8902</v>
      </c>
      <c r="B4175" s="1" t="str">
        <f aca="false">CONCATENATE(I4175,"     ",J4175)</f>
        <v>Лапина Наталья     кмс</v>
      </c>
      <c r="D4175" s="1" t="s">
        <v>66</v>
      </c>
      <c r="E4175" s="1" t="s">
        <v>70</v>
      </c>
      <c r="F4175" s="1" t="s">
        <v>102</v>
      </c>
      <c r="G4175" s="1" t="s">
        <v>102</v>
      </c>
      <c r="H4175" s="5" t="n">
        <v>29488</v>
      </c>
      <c r="I4175" s="1" t="s">
        <v>8903</v>
      </c>
      <c r="J4175" s="1" t="s">
        <v>20</v>
      </c>
    </row>
    <row r="4176" customFormat="false" ht="12.75" hidden="false" customHeight="false" outlineLevel="0" collapsed="false">
      <c r="A4176" s="1" t="s">
        <v>8904</v>
      </c>
      <c r="B4176" s="1" t="str">
        <f aca="false">CONCATENATE(I4176,"     ",J4176)</f>
        <v>Лаптий Назар     1</v>
      </c>
      <c r="D4176" s="1" t="s">
        <v>11</v>
      </c>
      <c r="E4176" s="1" t="s">
        <v>12</v>
      </c>
      <c r="F4176" s="1" t="s">
        <v>901</v>
      </c>
      <c r="G4176" s="1" t="s">
        <v>901</v>
      </c>
      <c r="H4176" s="5" t="n">
        <v>38474</v>
      </c>
      <c r="I4176" s="1" t="s">
        <v>8905</v>
      </c>
      <c r="J4176" s="1" t="s">
        <v>15</v>
      </c>
    </row>
    <row r="4177" customFormat="false" ht="12.75" hidden="false" customHeight="false" outlineLevel="0" collapsed="false">
      <c r="A4177" s="1" t="s">
        <v>8906</v>
      </c>
      <c r="B4177" s="1" t="str">
        <f aca="false">CONCATENATE(I4177,"     ",J4177)</f>
        <v>Лапчук Дмитрий     1</v>
      </c>
      <c r="D4177" s="1" t="s">
        <v>928</v>
      </c>
      <c r="E4177" s="1" t="s">
        <v>12</v>
      </c>
      <c r="F4177" s="1" t="s">
        <v>4129</v>
      </c>
      <c r="G4177" s="1" t="s">
        <v>4129</v>
      </c>
      <c r="H4177" s="5" t="n">
        <v>35397</v>
      </c>
      <c r="I4177" s="1" t="s">
        <v>8907</v>
      </c>
      <c r="J4177" s="1" t="s">
        <v>15</v>
      </c>
    </row>
    <row r="4178" customFormat="false" ht="12.75" hidden="false" customHeight="false" outlineLevel="0" collapsed="false">
      <c r="A4178" s="1" t="s">
        <v>8908</v>
      </c>
      <c r="B4178" s="1" t="str">
        <f aca="false">CONCATENATE(I4178,"     ",J4178)</f>
        <v>Лардугин Сергей     кмс</v>
      </c>
      <c r="D4178" s="1" t="s">
        <v>41</v>
      </c>
      <c r="E4178" s="1" t="s">
        <v>34</v>
      </c>
      <c r="F4178" s="1" t="s">
        <v>1841</v>
      </c>
      <c r="G4178" s="1" t="s">
        <v>1841</v>
      </c>
      <c r="H4178" s="5" t="n">
        <v>29614</v>
      </c>
      <c r="I4178" s="1" t="s">
        <v>8909</v>
      </c>
      <c r="J4178" s="1" t="s">
        <v>20</v>
      </c>
    </row>
    <row r="4179" customFormat="false" ht="12.75" hidden="false" customHeight="false" outlineLevel="0" collapsed="false">
      <c r="A4179" s="1" t="s">
        <v>8910</v>
      </c>
      <c r="B4179" s="1" t="str">
        <f aca="false">CONCATENATE(I4179,"     ",J4179)</f>
        <v>Ларин Алексей     </v>
      </c>
      <c r="D4179" s="1" t="s">
        <v>45</v>
      </c>
      <c r="E4179" s="1" t="s">
        <v>34</v>
      </c>
      <c r="F4179" s="1" t="s">
        <v>176</v>
      </c>
      <c r="G4179" s="1" t="s">
        <v>176</v>
      </c>
      <c r="H4179" s="5" t="n">
        <v>27852</v>
      </c>
      <c r="I4179" s="1" t="s">
        <v>8911</v>
      </c>
      <c r="J4179" s="1"/>
    </row>
    <row r="4180" customFormat="false" ht="12.75" hidden="false" customHeight="false" outlineLevel="0" collapsed="false">
      <c r="A4180" s="1" t="s">
        <v>8912</v>
      </c>
      <c r="B4180" s="1" t="str">
        <f aca="false">CONCATENATE(I4180,"     ",J4180)</f>
        <v>Ларин Виктор     1</v>
      </c>
      <c r="D4180" s="1" t="s">
        <v>66</v>
      </c>
      <c r="E4180" s="1" t="s">
        <v>12</v>
      </c>
      <c r="F4180" s="1" t="s">
        <v>679</v>
      </c>
      <c r="G4180" s="1" t="s">
        <v>679</v>
      </c>
      <c r="H4180" s="5" t="n">
        <v>21235</v>
      </c>
      <c r="I4180" s="1" t="s">
        <v>8913</v>
      </c>
      <c r="J4180" s="1" t="s">
        <v>15</v>
      </c>
    </row>
    <row r="4181" customFormat="false" ht="12.75" hidden="false" customHeight="false" outlineLevel="0" collapsed="false">
      <c r="A4181" s="1" t="s">
        <v>8914</v>
      </c>
      <c r="B4181" s="1" t="str">
        <f aca="false">CONCATENATE(I4181,"     ",J4181)</f>
        <v>Ларин Даниил     1</v>
      </c>
      <c r="D4181" s="1" t="s">
        <v>66</v>
      </c>
      <c r="E4181" s="1" t="s">
        <v>12</v>
      </c>
      <c r="F4181" s="1" t="s">
        <v>212</v>
      </c>
      <c r="G4181" s="1" t="s">
        <v>212</v>
      </c>
      <c r="H4181" s="5" t="n">
        <v>36768</v>
      </c>
      <c r="I4181" s="1" t="s">
        <v>8915</v>
      </c>
      <c r="J4181" s="1" t="s">
        <v>15</v>
      </c>
    </row>
    <row r="4182" customFormat="false" ht="12.75" hidden="false" customHeight="false" outlineLevel="0" collapsed="false">
      <c r="A4182" s="1" t="s">
        <v>8916</v>
      </c>
      <c r="B4182" s="1" t="str">
        <f aca="false">CONCATENATE(I4182,"     ",J4182)</f>
        <v>Ларин Руслан     1</v>
      </c>
      <c r="D4182" s="1" t="s">
        <v>82</v>
      </c>
      <c r="E4182" s="1" t="s">
        <v>34</v>
      </c>
      <c r="F4182" s="1" t="s">
        <v>129</v>
      </c>
      <c r="G4182" s="1" t="s">
        <v>129</v>
      </c>
      <c r="I4182" s="1" t="s">
        <v>8917</v>
      </c>
      <c r="J4182" s="1" t="s">
        <v>15</v>
      </c>
    </row>
    <row r="4183" customFormat="false" ht="12.75" hidden="false" customHeight="false" outlineLevel="0" collapsed="false">
      <c r="A4183" s="1" t="s">
        <v>8918</v>
      </c>
      <c r="B4183" s="1" t="str">
        <f aca="false">CONCATENATE(I4183,"     ",J4183)</f>
        <v>Ларионов Александр     1</v>
      </c>
      <c r="D4183" s="1" t="s">
        <v>78</v>
      </c>
      <c r="E4183" s="1" t="s">
        <v>12</v>
      </c>
      <c r="F4183" s="1" t="s">
        <v>209</v>
      </c>
      <c r="G4183" s="1" t="s">
        <v>209</v>
      </c>
      <c r="H4183" s="5" t="n">
        <v>36901</v>
      </c>
      <c r="I4183" s="1" t="s">
        <v>8919</v>
      </c>
      <c r="J4183" s="1" t="s">
        <v>15</v>
      </c>
    </row>
    <row r="4184" customFormat="false" ht="12.75" hidden="false" customHeight="false" outlineLevel="0" collapsed="false">
      <c r="A4184" s="1" t="s">
        <v>8920</v>
      </c>
      <c r="B4184" s="1" t="str">
        <f aca="false">CONCATENATE(I4184,"     ",J4184)</f>
        <v>Ларионов Андрей     кмс</v>
      </c>
      <c r="D4184" s="1" t="s">
        <v>33</v>
      </c>
      <c r="E4184" s="1" t="s">
        <v>12</v>
      </c>
      <c r="F4184" s="1" t="s">
        <v>271</v>
      </c>
      <c r="G4184" s="1" t="s">
        <v>271</v>
      </c>
      <c r="H4184" s="5" t="n">
        <v>35766</v>
      </c>
      <c r="I4184" s="1" t="s">
        <v>8921</v>
      </c>
      <c r="J4184" s="1" t="s">
        <v>20</v>
      </c>
    </row>
    <row r="4185" customFormat="false" ht="12.75" hidden="false" customHeight="false" outlineLevel="0" collapsed="false">
      <c r="A4185" s="1" t="s">
        <v>8922</v>
      </c>
      <c r="B4185" s="1" t="str">
        <f aca="false">CONCATENATE(I4185,"     ",J4185)</f>
        <v>Ларкин Владислав     1</v>
      </c>
      <c r="D4185" s="1" t="s">
        <v>96</v>
      </c>
      <c r="E4185" s="1" t="s">
        <v>12</v>
      </c>
      <c r="F4185" s="1" t="s">
        <v>1535</v>
      </c>
      <c r="G4185" s="1" t="s">
        <v>1535</v>
      </c>
      <c r="H4185" s="5" t="n">
        <v>38022</v>
      </c>
      <c r="I4185" s="1" t="s">
        <v>8923</v>
      </c>
      <c r="J4185" s="1" t="s">
        <v>15</v>
      </c>
    </row>
    <row r="4186" customFormat="false" ht="12.75" hidden="false" customHeight="false" outlineLevel="0" collapsed="false">
      <c r="A4186" s="1" t="s">
        <v>8924</v>
      </c>
      <c r="B4186" s="1" t="str">
        <f aca="false">CONCATENATE(I4186,"     ",J4186)</f>
        <v>Ластивка Михаил     </v>
      </c>
      <c r="D4186" s="1" t="s">
        <v>74</v>
      </c>
      <c r="E4186" s="1" t="s">
        <v>12</v>
      </c>
      <c r="F4186" s="1" t="s">
        <v>13</v>
      </c>
      <c r="G4186" s="1" t="s">
        <v>13</v>
      </c>
      <c r="H4186" s="5" t="n">
        <v>17484</v>
      </c>
      <c r="I4186" s="1" t="s">
        <v>8925</v>
      </c>
      <c r="J4186" s="1"/>
    </row>
    <row r="4187" customFormat="false" ht="12.75" hidden="false" customHeight="false" outlineLevel="0" collapsed="false">
      <c r="A4187" s="1" t="s">
        <v>8926</v>
      </c>
      <c r="B4187" s="1" t="str">
        <f aca="false">CONCATENATE(I4187,"     ",J4187)</f>
        <v>Ласточкiн Сергiй     </v>
      </c>
      <c r="D4187" s="1" t="s">
        <v>224</v>
      </c>
      <c r="E4187" s="1" t="s">
        <v>12</v>
      </c>
      <c r="F4187" s="1" t="s">
        <v>857</v>
      </c>
      <c r="G4187" s="1" t="s">
        <v>857</v>
      </c>
      <c r="H4187" s="5" t="n">
        <v>25751</v>
      </c>
      <c r="I4187" s="1" t="s">
        <v>8927</v>
      </c>
      <c r="J4187" s="1"/>
    </row>
    <row r="4188" customFormat="false" ht="12.75" hidden="false" customHeight="false" outlineLevel="0" collapsed="false">
      <c r="A4188" s="1" t="s">
        <v>8928</v>
      </c>
      <c r="B4188" s="1" t="str">
        <f aca="false">CONCATENATE(I4188,"     ",J4188)</f>
        <v>Лаухин Дмитрий     2</v>
      </c>
      <c r="D4188" s="1" t="s">
        <v>29</v>
      </c>
      <c r="E4188" s="1" t="s">
        <v>12</v>
      </c>
      <c r="F4188" s="1" t="s">
        <v>238</v>
      </c>
      <c r="G4188" s="1" t="s">
        <v>238</v>
      </c>
      <c r="H4188" s="5" t="n">
        <v>37101</v>
      </c>
      <c r="I4188" s="1" t="s">
        <v>8929</v>
      </c>
      <c r="J4188" s="1" t="s">
        <v>189</v>
      </c>
    </row>
    <row r="4189" customFormat="false" ht="12.75" hidden="false" customHeight="false" outlineLevel="0" collapsed="false">
      <c r="A4189" s="1" t="s">
        <v>8930</v>
      </c>
      <c r="B4189" s="1" t="str">
        <f aca="false">CONCATENATE(I4189,"     ",J4189)</f>
        <v>Лахно Алексей     1</v>
      </c>
      <c r="D4189" s="1" t="s">
        <v>22</v>
      </c>
      <c r="E4189" s="1" t="s">
        <v>12</v>
      </c>
      <c r="F4189" s="1" t="s">
        <v>987</v>
      </c>
      <c r="G4189" s="1" t="s">
        <v>987</v>
      </c>
      <c r="H4189" s="5" t="n">
        <v>34178</v>
      </c>
      <c r="I4189" s="1" t="s">
        <v>8931</v>
      </c>
      <c r="J4189" s="1" t="s">
        <v>15</v>
      </c>
    </row>
    <row r="4190" customFormat="false" ht="12.75" hidden="false" customHeight="false" outlineLevel="0" collapsed="false">
      <c r="A4190" s="1" t="s">
        <v>8932</v>
      </c>
      <c r="B4190" s="1" t="str">
        <f aca="false">CONCATENATE(I4190,"     ",J4190)</f>
        <v>Лахно И.     1</v>
      </c>
      <c r="D4190" s="1" t="s">
        <v>744</v>
      </c>
      <c r="E4190" s="1" t="s">
        <v>34</v>
      </c>
      <c r="F4190" s="1" t="s">
        <v>120</v>
      </c>
      <c r="G4190" s="1" t="s">
        <v>120</v>
      </c>
      <c r="I4190" s="1" t="s">
        <v>8933</v>
      </c>
      <c r="J4190" s="1" t="s">
        <v>15</v>
      </c>
    </row>
    <row r="4191" customFormat="false" ht="12.75" hidden="false" customHeight="false" outlineLevel="0" collapsed="false">
      <c r="A4191" s="1" t="s">
        <v>8934</v>
      </c>
      <c r="B4191" s="1" t="str">
        <f aca="false">CONCATENATE(I4191,"     ",J4191)</f>
        <v>Лачев Эдуард     1</v>
      </c>
      <c r="D4191" s="1" t="s">
        <v>49</v>
      </c>
      <c r="E4191" s="1" t="s">
        <v>12</v>
      </c>
      <c r="F4191" s="1" t="s">
        <v>783</v>
      </c>
      <c r="G4191" s="1" t="s">
        <v>783</v>
      </c>
      <c r="H4191" s="5" t="n">
        <v>26778</v>
      </c>
      <c r="I4191" s="1" t="s">
        <v>8935</v>
      </c>
      <c r="J4191" s="1" t="s">
        <v>15</v>
      </c>
    </row>
    <row r="4192" customFormat="false" ht="12.75" hidden="false" customHeight="false" outlineLevel="0" collapsed="false">
      <c r="A4192" s="1" t="s">
        <v>8936</v>
      </c>
      <c r="B4192" s="1" t="str">
        <f aca="false">CONCATENATE(I4192,"     ",J4192)</f>
        <v>Лащенко Александр     1</v>
      </c>
      <c r="D4192" s="1" t="s">
        <v>78</v>
      </c>
      <c r="E4192" s="1" t="s">
        <v>12</v>
      </c>
      <c r="F4192" s="1" t="s">
        <v>1065</v>
      </c>
      <c r="G4192" s="1" t="s">
        <v>1065</v>
      </c>
      <c r="H4192" s="5" t="n">
        <v>33959</v>
      </c>
      <c r="I4192" s="1" t="s">
        <v>8937</v>
      </c>
      <c r="J4192" s="1" t="s">
        <v>15</v>
      </c>
    </row>
    <row r="4193" customFormat="false" ht="12.75" hidden="false" customHeight="false" outlineLevel="0" collapsed="false">
      <c r="A4193" s="1" t="s">
        <v>8938</v>
      </c>
      <c r="B4193" s="1" t="str">
        <f aca="false">CONCATENATE(I4193,"     ",J4193)</f>
        <v>Лебедев Виктор     кмс</v>
      </c>
      <c r="D4193" s="1" t="s">
        <v>17</v>
      </c>
      <c r="E4193" s="1" t="s">
        <v>34</v>
      </c>
      <c r="F4193" s="1" t="s">
        <v>304</v>
      </c>
      <c r="G4193" s="1" t="s">
        <v>304</v>
      </c>
      <c r="H4193" s="5" t="n">
        <v>19985</v>
      </c>
      <c r="I4193" s="1" t="s">
        <v>8939</v>
      </c>
      <c r="J4193" s="1" t="s">
        <v>20</v>
      </c>
    </row>
    <row r="4194" customFormat="false" ht="12.75" hidden="false" customHeight="false" outlineLevel="0" collapsed="false">
      <c r="A4194" s="1" t="s">
        <v>8940</v>
      </c>
      <c r="B4194" s="1" t="str">
        <f aca="false">CONCATENATE(I4194,"     ",J4194)</f>
        <v>Лебедев Максим     кмс</v>
      </c>
      <c r="D4194" s="1" t="s">
        <v>33</v>
      </c>
      <c r="E4194" s="1" t="s">
        <v>12</v>
      </c>
      <c r="F4194" s="1" t="s">
        <v>194</v>
      </c>
      <c r="G4194" s="1" t="s">
        <v>194</v>
      </c>
      <c r="H4194" s="5" t="n">
        <v>29842</v>
      </c>
      <c r="I4194" s="1" t="s">
        <v>8941</v>
      </c>
      <c r="J4194" s="1" t="s">
        <v>20</v>
      </c>
    </row>
    <row r="4195" customFormat="false" ht="12.75" hidden="false" customHeight="false" outlineLevel="0" collapsed="false">
      <c r="A4195" s="1" t="s">
        <v>8942</v>
      </c>
      <c r="B4195" s="1" t="str">
        <f aca="false">CONCATENATE(I4195,"     ",J4195)</f>
        <v>Лебедева Валерия     1</v>
      </c>
      <c r="D4195" s="1" t="s">
        <v>41</v>
      </c>
      <c r="E4195" s="1" t="s">
        <v>125</v>
      </c>
      <c r="F4195" s="1" t="s">
        <v>557</v>
      </c>
      <c r="G4195" s="1" t="s">
        <v>557</v>
      </c>
      <c r="H4195" s="5" t="n">
        <v>37071</v>
      </c>
      <c r="I4195" s="1" t="s">
        <v>8943</v>
      </c>
      <c r="J4195" s="1" t="s">
        <v>15</v>
      </c>
    </row>
    <row r="4196" customFormat="false" ht="12.75" hidden="false" customHeight="false" outlineLevel="0" collapsed="false">
      <c r="A4196" s="1" t="s">
        <v>8944</v>
      </c>
      <c r="B4196" s="1" t="str">
        <f aca="false">CONCATENATE(I4196,"     ",J4196)</f>
        <v>Лебедь Даниил     1</v>
      </c>
      <c r="D4196" s="1" t="s">
        <v>53</v>
      </c>
      <c r="E4196" s="1" t="s">
        <v>12</v>
      </c>
      <c r="F4196" s="1" t="s">
        <v>904</v>
      </c>
      <c r="G4196" s="1" t="s">
        <v>904</v>
      </c>
      <c r="H4196" s="5" t="n">
        <v>37514</v>
      </c>
      <c r="I4196" s="1" t="s">
        <v>8945</v>
      </c>
      <c r="J4196" s="1" t="s">
        <v>15</v>
      </c>
    </row>
    <row r="4197" customFormat="false" ht="12.75" hidden="false" customHeight="false" outlineLevel="0" collapsed="false">
      <c r="A4197" s="1" t="s">
        <v>8946</v>
      </c>
      <c r="B4197" s="1" t="str">
        <f aca="false">CONCATENATE(I4197,"     ",J4197)</f>
        <v>Лебедь Петр     кмс</v>
      </c>
      <c r="D4197" s="1" t="s">
        <v>86</v>
      </c>
      <c r="E4197" s="1" t="s">
        <v>34</v>
      </c>
      <c r="F4197" s="1" t="s">
        <v>407</v>
      </c>
      <c r="G4197" s="1" t="s">
        <v>407</v>
      </c>
      <c r="H4197" s="5" t="n">
        <v>11475</v>
      </c>
      <c r="I4197" s="1" t="s">
        <v>8947</v>
      </c>
      <c r="J4197" s="1" t="s">
        <v>20</v>
      </c>
    </row>
    <row r="4198" customFormat="false" ht="12.75" hidden="false" customHeight="false" outlineLevel="0" collapsed="false">
      <c r="A4198" s="1" t="s">
        <v>8948</v>
      </c>
      <c r="B4198" s="1" t="str">
        <f aca="false">CONCATENATE(I4198,"     ",J4198)</f>
        <v>Лебидь Дмитрий     1</v>
      </c>
      <c r="D4198" s="1" t="s">
        <v>33</v>
      </c>
      <c r="E4198" s="1" t="s">
        <v>34</v>
      </c>
      <c r="F4198" s="1" t="s">
        <v>857</v>
      </c>
      <c r="G4198" s="1" t="s">
        <v>857</v>
      </c>
      <c r="H4198" s="5" t="n">
        <v>35021</v>
      </c>
      <c r="I4198" s="1" t="s">
        <v>8949</v>
      </c>
      <c r="J4198" s="1" t="s">
        <v>15</v>
      </c>
    </row>
    <row r="4199" customFormat="false" ht="12.75" hidden="false" customHeight="false" outlineLevel="0" collapsed="false">
      <c r="A4199" s="1" t="s">
        <v>8950</v>
      </c>
      <c r="B4199" s="1" t="str">
        <f aca="false">CONCATENATE(I4199,"     ",J4199)</f>
        <v>Левантович Богдан     1</v>
      </c>
      <c r="D4199" s="1" t="s">
        <v>41</v>
      </c>
      <c r="E4199" s="1" t="s">
        <v>12</v>
      </c>
      <c r="F4199" s="1" t="s">
        <v>2215</v>
      </c>
      <c r="G4199" s="1" t="s">
        <v>2215</v>
      </c>
      <c r="H4199" s="5" t="n">
        <v>35294</v>
      </c>
      <c r="I4199" s="1" t="s">
        <v>8951</v>
      </c>
      <c r="J4199" s="1" t="s">
        <v>15</v>
      </c>
    </row>
    <row r="4200" customFormat="false" ht="12.75" hidden="false" customHeight="false" outlineLevel="0" collapsed="false">
      <c r="A4200" s="1" t="s">
        <v>8952</v>
      </c>
      <c r="B4200" s="1" t="str">
        <f aca="false">CONCATENATE(I4200,"     ",J4200)</f>
        <v>Левенец Сергей     1</v>
      </c>
      <c r="D4200" s="1" t="s">
        <v>96</v>
      </c>
      <c r="E4200" s="1" t="s">
        <v>12</v>
      </c>
      <c r="F4200" s="1" t="s">
        <v>999</v>
      </c>
      <c r="G4200" s="1" t="s">
        <v>999</v>
      </c>
      <c r="H4200" s="5" t="n">
        <v>30863</v>
      </c>
      <c r="I4200" s="1" t="s">
        <v>8953</v>
      </c>
      <c r="J4200" s="1" t="s">
        <v>15</v>
      </c>
    </row>
    <row r="4201" customFormat="false" ht="12.75" hidden="false" customHeight="false" outlineLevel="0" collapsed="false">
      <c r="A4201" s="1" t="s">
        <v>8954</v>
      </c>
      <c r="B4201" s="1" t="str">
        <f aca="false">CONCATENATE(I4201,"     ",J4201)</f>
        <v>Левенко Андрей     кмс</v>
      </c>
      <c r="D4201" s="1" t="s">
        <v>78</v>
      </c>
      <c r="E4201" s="1" t="s">
        <v>12</v>
      </c>
      <c r="F4201" s="1" t="s">
        <v>1071</v>
      </c>
      <c r="G4201" s="1" t="s">
        <v>1071</v>
      </c>
      <c r="H4201" s="5" t="n">
        <v>12670</v>
      </c>
      <c r="I4201" s="1" t="s">
        <v>8955</v>
      </c>
      <c r="J4201" s="1" t="s">
        <v>20</v>
      </c>
    </row>
    <row r="4202" customFormat="false" ht="12.75" hidden="false" customHeight="false" outlineLevel="0" collapsed="false">
      <c r="A4202" s="1" t="s">
        <v>8956</v>
      </c>
      <c r="B4202" s="1" t="str">
        <f aca="false">CONCATENATE(I4202,"     ",J4202)</f>
        <v>Левенко Виктор     1</v>
      </c>
      <c r="D4202" s="1" t="s">
        <v>78</v>
      </c>
      <c r="E4202" s="1" t="s">
        <v>12</v>
      </c>
      <c r="F4202" s="1" t="s">
        <v>7494</v>
      </c>
      <c r="G4202" s="1" t="s">
        <v>7494</v>
      </c>
      <c r="H4202" s="5" t="n">
        <v>33108</v>
      </c>
      <c r="I4202" s="1" t="s">
        <v>8957</v>
      </c>
      <c r="J4202" s="1" t="s">
        <v>15</v>
      </c>
    </row>
    <row r="4203" customFormat="false" ht="12.75" hidden="false" customHeight="false" outlineLevel="0" collapsed="false">
      <c r="A4203" s="1" t="s">
        <v>8958</v>
      </c>
      <c r="B4203" s="1" t="str">
        <f aca="false">CONCATENATE(I4203,"     ",J4203)</f>
        <v>Левенко Павел     кмс</v>
      </c>
      <c r="D4203" s="1" t="s">
        <v>78</v>
      </c>
      <c r="E4203" s="1" t="s">
        <v>34</v>
      </c>
      <c r="F4203" s="1" t="s">
        <v>642</v>
      </c>
      <c r="G4203" s="1" t="s">
        <v>642</v>
      </c>
      <c r="H4203" s="5" t="n">
        <v>29777</v>
      </c>
      <c r="I4203" s="1" t="s">
        <v>8959</v>
      </c>
      <c r="J4203" s="1" t="s">
        <v>20</v>
      </c>
    </row>
    <row r="4204" customFormat="false" ht="12.75" hidden="false" customHeight="false" outlineLevel="0" collapsed="false">
      <c r="A4204" s="1" t="s">
        <v>8960</v>
      </c>
      <c r="B4204" s="1" t="str">
        <f aca="false">CONCATENATE(I4204,"     ",J4204)</f>
        <v>Левинсон Роман     1</v>
      </c>
      <c r="D4204" s="1" t="s">
        <v>244</v>
      </c>
      <c r="E4204" s="1" t="s">
        <v>12</v>
      </c>
      <c r="F4204" s="1" t="s">
        <v>1276</v>
      </c>
      <c r="G4204" s="1" t="s">
        <v>1276</v>
      </c>
      <c r="H4204" s="5" t="n">
        <v>30970</v>
      </c>
      <c r="I4204" s="1" t="s">
        <v>8961</v>
      </c>
      <c r="J4204" s="1" t="s">
        <v>15</v>
      </c>
    </row>
    <row r="4205" customFormat="false" ht="12.75" hidden="false" customHeight="false" outlineLevel="0" collapsed="false">
      <c r="A4205" s="1" t="s">
        <v>8962</v>
      </c>
      <c r="B4205" s="1" t="str">
        <f aca="false">CONCATENATE(I4205,"     ",J4205)</f>
        <v>Левицкий Александр     1</v>
      </c>
      <c r="D4205" s="1" t="s">
        <v>403</v>
      </c>
      <c r="E4205" s="1" t="s">
        <v>34</v>
      </c>
      <c r="F4205" s="1" t="s">
        <v>85</v>
      </c>
      <c r="G4205" s="1" t="s">
        <v>85</v>
      </c>
      <c r="H4205" s="5" t="n">
        <v>32774</v>
      </c>
      <c r="I4205" s="1" t="s">
        <v>8963</v>
      </c>
      <c r="J4205" s="1" t="s">
        <v>15</v>
      </c>
    </row>
    <row r="4206" customFormat="false" ht="12.75" hidden="false" customHeight="false" outlineLevel="0" collapsed="false">
      <c r="A4206" s="1" t="s">
        <v>8964</v>
      </c>
      <c r="B4206" s="1" t="str">
        <f aca="false">CONCATENATE(I4206,"     ",J4206)</f>
        <v>Левицкий Андрей     кмс</v>
      </c>
      <c r="D4206" s="1" t="s">
        <v>96</v>
      </c>
      <c r="E4206" s="1" t="s">
        <v>12</v>
      </c>
      <c r="F4206" s="1" t="s">
        <v>664</v>
      </c>
      <c r="G4206" s="1" t="s">
        <v>664</v>
      </c>
      <c r="H4206" s="5" t="n">
        <v>37551</v>
      </c>
      <c r="I4206" s="1" t="s">
        <v>8965</v>
      </c>
      <c r="J4206" s="1" t="s">
        <v>20</v>
      </c>
    </row>
    <row r="4207" customFormat="false" ht="12.75" hidden="false" customHeight="false" outlineLevel="0" collapsed="false">
      <c r="A4207" s="1" t="s">
        <v>8966</v>
      </c>
      <c r="B4207" s="1" t="str">
        <f aca="false">CONCATENATE(I4207,"     ",J4207)</f>
        <v>Левицкий Ростислав     1</v>
      </c>
      <c r="D4207" s="1" t="s">
        <v>224</v>
      </c>
      <c r="E4207" s="1" t="s">
        <v>12</v>
      </c>
      <c r="F4207" s="1" t="s">
        <v>114</v>
      </c>
      <c r="G4207" s="1" t="s">
        <v>114</v>
      </c>
      <c r="H4207" s="5" t="n">
        <v>32040</v>
      </c>
      <c r="I4207" s="1" t="s">
        <v>8967</v>
      </c>
      <c r="J4207" s="1" t="s">
        <v>15</v>
      </c>
    </row>
    <row r="4208" customFormat="false" ht="12.75" hidden="false" customHeight="false" outlineLevel="0" collapsed="false">
      <c r="A4208" s="1" t="s">
        <v>8968</v>
      </c>
      <c r="B4208" s="1" t="str">
        <f aca="false">CONCATENATE(I4208,"     ",J4208)</f>
        <v>Левко Николай     1</v>
      </c>
      <c r="D4208" s="1" t="s">
        <v>29</v>
      </c>
      <c r="E4208" s="1" t="s">
        <v>12</v>
      </c>
      <c r="F4208" s="1" t="s">
        <v>5044</v>
      </c>
      <c r="G4208" s="1" t="s">
        <v>5044</v>
      </c>
      <c r="H4208" s="5" t="n">
        <v>21519</v>
      </c>
      <c r="I4208" s="1" t="s">
        <v>8969</v>
      </c>
      <c r="J4208" s="1" t="s">
        <v>15</v>
      </c>
    </row>
    <row r="4209" customFormat="false" ht="12.75" hidden="false" customHeight="false" outlineLevel="0" collapsed="false">
      <c r="A4209" s="1" t="s">
        <v>8970</v>
      </c>
      <c r="B4209" s="1" t="str">
        <f aca="false">CONCATENATE(I4209,"     ",J4209)</f>
        <v>Левкович Олег     1</v>
      </c>
      <c r="D4209" s="1" t="s">
        <v>41</v>
      </c>
      <c r="E4209" s="1" t="s">
        <v>12</v>
      </c>
      <c r="F4209" s="1" t="s">
        <v>1911</v>
      </c>
      <c r="G4209" s="1" t="s">
        <v>1911</v>
      </c>
      <c r="H4209" s="5" t="n">
        <v>34503</v>
      </c>
      <c r="I4209" s="1" t="s">
        <v>8971</v>
      </c>
      <c r="J4209" s="1" t="s">
        <v>15</v>
      </c>
    </row>
    <row r="4210" customFormat="false" ht="12.75" hidden="false" customHeight="false" outlineLevel="0" collapsed="false">
      <c r="A4210" s="1" t="s">
        <v>8972</v>
      </c>
      <c r="B4210" s="1" t="str">
        <f aca="false">CONCATENATE(I4210,"     ",J4210)</f>
        <v>Левковский Александр     кмс</v>
      </c>
      <c r="D4210" s="1" t="s">
        <v>11</v>
      </c>
      <c r="E4210" s="1" t="s">
        <v>34</v>
      </c>
      <c r="F4210" s="1" t="s">
        <v>642</v>
      </c>
      <c r="G4210" s="1" t="s">
        <v>642</v>
      </c>
      <c r="H4210" s="5" t="n">
        <v>32682</v>
      </c>
      <c r="I4210" s="1" t="s">
        <v>8973</v>
      </c>
      <c r="J4210" s="1" t="s">
        <v>20</v>
      </c>
    </row>
    <row r="4211" customFormat="false" ht="12.75" hidden="false" customHeight="false" outlineLevel="0" collapsed="false">
      <c r="A4211" s="1" t="s">
        <v>8974</v>
      </c>
      <c r="B4211" s="1" t="str">
        <f aca="false">CONCATENATE(I4211,"     ",J4211)</f>
        <v>Левковский Алексей     1</v>
      </c>
      <c r="D4211" s="1" t="s">
        <v>403</v>
      </c>
      <c r="E4211" s="1" t="s">
        <v>12</v>
      </c>
      <c r="F4211" s="1" t="s">
        <v>885</v>
      </c>
      <c r="G4211" s="1" t="s">
        <v>885</v>
      </c>
      <c r="I4211" s="1" t="s">
        <v>8975</v>
      </c>
      <c r="J4211" s="1" t="s">
        <v>15</v>
      </c>
    </row>
    <row r="4212" customFormat="false" ht="12.75" hidden="false" customHeight="false" outlineLevel="0" collapsed="false">
      <c r="A4212" s="1" t="s">
        <v>8976</v>
      </c>
      <c r="B4212" s="1" t="str">
        <f aca="false">CONCATENATE(I4212,"     ",J4212)</f>
        <v>Левковский Владимир     кмс</v>
      </c>
      <c r="D4212" s="1" t="s">
        <v>11</v>
      </c>
      <c r="E4212" s="1" t="s">
        <v>34</v>
      </c>
      <c r="F4212" s="1" t="s">
        <v>800</v>
      </c>
      <c r="G4212" s="1" t="s">
        <v>800</v>
      </c>
      <c r="H4212" s="5" t="n">
        <v>33468</v>
      </c>
      <c r="I4212" s="1" t="s">
        <v>8977</v>
      </c>
      <c r="J4212" s="1" t="s">
        <v>20</v>
      </c>
    </row>
    <row r="4213" customFormat="false" ht="12.75" hidden="false" customHeight="false" outlineLevel="0" collapsed="false">
      <c r="A4213" s="1" t="s">
        <v>8978</v>
      </c>
      <c r="B4213" s="1" t="str">
        <f aca="false">CONCATENATE(I4213,"     ",J4213)</f>
        <v>Левушкин Александр     кмс</v>
      </c>
      <c r="D4213" s="1" t="s">
        <v>11</v>
      </c>
      <c r="E4213" s="1" t="s">
        <v>34</v>
      </c>
      <c r="F4213" s="1" t="s">
        <v>1168</v>
      </c>
      <c r="G4213" s="1" t="s">
        <v>1168</v>
      </c>
      <c r="H4213" s="5" t="n">
        <v>20308</v>
      </c>
      <c r="I4213" s="1" t="s">
        <v>8979</v>
      </c>
      <c r="J4213" s="1" t="s">
        <v>20</v>
      </c>
    </row>
    <row r="4214" customFormat="false" ht="12.75" hidden="false" customHeight="false" outlineLevel="0" collapsed="false">
      <c r="A4214" s="1" t="s">
        <v>8980</v>
      </c>
      <c r="B4214" s="1" t="str">
        <f aca="false">CONCATENATE(I4214,"     ",J4214)</f>
        <v>Левцун Тимур     1</v>
      </c>
      <c r="D4214" s="1" t="s">
        <v>244</v>
      </c>
      <c r="E4214" s="1" t="s">
        <v>12</v>
      </c>
      <c r="F4214" s="1" t="s">
        <v>449</v>
      </c>
      <c r="G4214" s="1" t="s">
        <v>449</v>
      </c>
      <c r="H4214" s="5" t="n">
        <v>37551</v>
      </c>
      <c r="I4214" s="1" t="s">
        <v>8981</v>
      </c>
      <c r="J4214" s="1" t="s">
        <v>15</v>
      </c>
    </row>
    <row r="4215" customFormat="false" ht="12.75" hidden="false" customHeight="false" outlineLevel="0" collapsed="false">
      <c r="A4215" s="1" t="s">
        <v>8982</v>
      </c>
      <c r="B4215" s="1" t="str">
        <f aca="false">CONCATENATE(I4215,"     ",J4215)</f>
        <v>Левченко Александр     кмс</v>
      </c>
      <c r="D4215" s="1" t="s">
        <v>45</v>
      </c>
      <c r="E4215" s="1" t="s">
        <v>34</v>
      </c>
      <c r="F4215" s="1" t="s">
        <v>863</v>
      </c>
      <c r="G4215" s="1" t="s">
        <v>863</v>
      </c>
      <c r="H4215" s="5" t="n">
        <v>21482</v>
      </c>
      <c r="I4215" s="1" t="s">
        <v>8983</v>
      </c>
      <c r="J4215" s="1" t="s">
        <v>20</v>
      </c>
    </row>
    <row r="4216" customFormat="false" ht="12.75" hidden="false" customHeight="false" outlineLevel="0" collapsed="false">
      <c r="A4216" s="1" t="s">
        <v>8984</v>
      </c>
      <c r="B4216" s="1" t="str">
        <f aca="false">CONCATENATE(I4216,"     ",J4216)</f>
        <v>Левченко Борис     1</v>
      </c>
      <c r="D4216" s="1" t="s">
        <v>78</v>
      </c>
      <c r="E4216" s="1" t="s">
        <v>34</v>
      </c>
      <c r="F4216" s="1" t="s">
        <v>46</v>
      </c>
      <c r="G4216" s="1" t="s">
        <v>46</v>
      </c>
      <c r="H4216" s="5" t="n">
        <v>36706</v>
      </c>
      <c r="I4216" s="1" t="s">
        <v>8985</v>
      </c>
      <c r="J4216" s="1" t="s">
        <v>15</v>
      </c>
    </row>
    <row r="4217" customFormat="false" ht="12.75" hidden="false" customHeight="false" outlineLevel="0" collapsed="false">
      <c r="A4217" s="1" t="s">
        <v>8986</v>
      </c>
      <c r="B4217" s="1" t="str">
        <f aca="false">CONCATENATE(I4217,"     ",J4217)</f>
        <v>Левченко Вячеслав     кмс</v>
      </c>
      <c r="D4217" s="1" t="s">
        <v>29</v>
      </c>
      <c r="E4217" s="1" t="s">
        <v>34</v>
      </c>
      <c r="F4217" s="1" t="s">
        <v>3737</v>
      </c>
      <c r="G4217" s="1" t="s">
        <v>3737</v>
      </c>
      <c r="H4217" s="5" t="n">
        <v>22325</v>
      </c>
      <c r="I4217" s="1" t="s">
        <v>8987</v>
      </c>
      <c r="J4217" s="1" t="s">
        <v>20</v>
      </c>
    </row>
    <row r="4218" customFormat="false" ht="12.75" hidden="false" customHeight="false" outlineLevel="0" collapsed="false">
      <c r="A4218" s="1" t="s">
        <v>8988</v>
      </c>
      <c r="B4218" s="1" t="str">
        <f aca="false">CONCATENATE(I4218,"     ",J4218)</f>
        <v>Левченко Григорий     кмс</v>
      </c>
      <c r="D4218" s="1" t="s">
        <v>22</v>
      </c>
      <c r="E4218" s="1" t="s">
        <v>34</v>
      </c>
      <c r="F4218" s="1" t="s">
        <v>2374</v>
      </c>
      <c r="G4218" s="1" t="s">
        <v>2374</v>
      </c>
      <c r="H4218" s="5" t="n">
        <v>31686</v>
      </c>
      <c r="I4218" s="1" t="s">
        <v>8989</v>
      </c>
      <c r="J4218" s="1" t="s">
        <v>20</v>
      </c>
    </row>
    <row r="4219" customFormat="false" ht="12.75" hidden="false" customHeight="false" outlineLevel="0" collapsed="false">
      <c r="A4219" s="1" t="s">
        <v>8990</v>
      </c>
      <c r="B4219" s="1" t="str">
        <f aca="false">CONCATENATE(I4219,"     ",J4219)</f>
        <v>Левченко Дмитрий     1</v>
      </c>
      <c r="D4219" s="1" t="s">
        <v>101</v>
      </c>
      <c r="E4219" s="1" t="s">
        <v>34</v>
      </c>
      <c r="F4219" s="1" t="s">
        <v>999</v>
      </c>
      <c r="G4219" s="1" t="s">
        <v>999</v>
      </c>
      <c r="H4219" s="5" t="n">
        <v>34181</v>
      </c>
      <c r="I4219" s="1" t="s">
        <v>8991</v>
      </c>
      <c r="J4219" s="1" t="s">
        <v>15</v>
      </c>
    </row>
    <row r="4220" customFormat="false" ht="12.75" hidden="false" customHeight="false" outlineLevel="0" collapsed="false">
      <c r="A4220" s="1" t="s">
        <v>3413</v>
      </c>
      <c r="B4220" s="1" t="str">
        <f aca="false">CONCATENATE(I4220,"     ",J4220)</f>
        <v>Левченко Евгений     </v>
      </c>
      <c r="D4220" s="1" t="s">
        <v>86</v>
      </c>
      <c r="E4220" s="1" t="s">
        <v>12</v>
      </c>
      <c r="F4220" s="1" t="s">
        <v>71</v>
      </c>
      <c r="G4220" s="1" t="s">
        <v>71</v>
      </c>
      <c r="H4220" s="5" t="n">
        <v>31826</v>
      </c>
      <c r="I4220" s="1" t="s">
        <v>8992</v>
      </c>
      <c r="J4220" s="1"/>
    </row>
    <row r="4221" customFormat="false" ht="12.75" hidden="false" customHeight="false" outlineLevel="0" collapsed="false">
      <c r="A4221" s="1" t="s">
        <v>8993</v>
      </c>
      <c r="B4221" s="1" t="str">
        <f aca="false">CONCATENATE(I4221,"     ",J4221)</f>
        <v>Левченко Павел     1</v>
      </c>
      <c r="D4221" s="1" t="s">
        <v>29</v>
      </c>
      <c r="E4221" s="1" t="s">
        <v>12</v>
      </c>
      <c r="F4221" s="1" t="s">
        <v>637</v>
      </c>
      <c r="G4221" s="1" t="s">
        <v>637</v>
      </c>
      <c r="H4221" s="5" t="n">
        <v>35331</v>
      </c>
      <c r="I4221" s="1" t="s">
        <v>8994</v>
      </c>
      <c r="J4221" s="1" t="s">
        <v>15</v>
      </c>
    </row>
    <row r="4222" customFormat="false" ht="12.75" hidden="false" customHeight="false" outlineLevel="0" collapsed="false">
      <c r="A4222" s="1" t="s">
        <v>8995</v>
      </c>
      <c r="B4222" s="1" t="str">
        <f aca="false">CONCATENATE(I4222,"     ",J4222)</f>
        <v>Левченко Эмилий     1</v>
      </c>
      <c r="D4222" s="1" t="s">
        <v>66</v>
      </c>
      <c r="E4222" s="1" t="s">
        <v>12</v>
      </c>
      <c r="F4222" s="1" t="s">
        <v>3035</v>
      </c>
      <c r="G4222" s="1" t="s">
        <v>3035</v>
      </c>
      <c r="H4222" s="5" t="n">
        <v>17007</v>
      </c>
      <c r="I4222" s="1" t="s">
        <v>8996</v>
      </c>
      <c r="J4222" s="1" t="s">
        <v>15</v>
      </c>
    </row>
    <row r="4223" customFormat="false" ht="12.75" hidden="false" customHeight="false" outlineLevel="0" collapsed="false">
      <c r="A4223" s="1" t="s">
        <v>8997</v>
      </c>
      <c r="B4223" s="1" t="str">
        <f aca="false">CONCATENATE(I4223,"     ",J4223)</f>
        <v>Левченко Ярослав     1</v>
      </c>
      <c r="D4223" s="1" t="s">
        <v>11</v>
      </c>
      <c r="E4223" s="1" t="s">
        <v>12</v>
      </c>
      <c r="F4223" s="1" t="s">
        <v>129</v>
      </c>
      <c r="G4223" s="1" t="s">
        <v>129</v>
      </c>
      <c r="H4223" s="5" t="n">
        <v>34616</v>
      </c>
      <c r="I4223" s="1" t="s">
        <v>8998</v>
      </c>
      <c r="J4223" s="1" t="s">
        <v>15</v>
      </c>
    </row>
    <row r="4224" customFormat="false" ht="12.75" hidden="false" customHeight="false" outlineLevel="0" collapsed="false">
      <c r="A4224" s="1" t="s">
        <v>8999</v>
      </c>
      <c r="B4224" s="1" t="str">
        <f aca="false">CONCATENATE(I4224,"     ",J4224)</f>
        <v>Левчук Алексей     1</v>
      </c>
      <c r="D4224" s="1" t="s">
        <v>101</v>
      </c>
      <c r="E4224" s="1" t="s">
        <v>12</v>
      </c>
      <c r="F4224" s="1" t="s">
        <v>866</v>
      </c>
      <c r="G4224" s="1" t="s">
        <v>866</v>
      </c>
      <c r="H4224" s="5" t="n">
        <v>34842</v>
      </c>
      <c r="I4224" s="1" t="s">
        <v>9000</v>
      </c>
      <c r="J4224" s="1" t="s">
        <v>15</v>
      </c>
    </row>
    <row r="4225" customFormat="false" ht="12.75" hidden="false" customHeight="false" outlineLevel="0" collapsed="false">
      <c r="A4225" s="1" t="s">
        <v>9001</v>
      </c>
      <c r="B4225" s="1" t="str">
        <f aca="false">CONCATENATE(I4225,"     ",J4225)</f>
        <v>Левчук Дмитрий     кмс</v>
      </c>
      <c r="D4225" s="1" t="s">
        <v>78</v>
      </c>
      <c r="E4225" s="1" t="s">
        <v>12</v>
      </c>
      <c r="F4225" s="1" t="s">
        <v>508</v>
      </c>
      <c r="G4225" s="1" t="s">
        <v>508</v>
      </c>
      <c r="H4225" s="5" t="n">
        <v>32881</v>
      </c>
      <c r="I4225" s="1" t="s">
        <v>9002</v>
      </c>
      <c r="J4225" s="1" t="s">
        <v>20</v>
      </c>
    </row>
    <row r="4226" customFormat="false" ht="12.75" hidden="false" customHeight="false" outlineLevel="0" collapsed="false">
      <c r="A4226" s="1" t="s">
        <v>9003</v>
      </c>
      <c r="B4226" s="1" t="str">
        <f aca="false">CONCATENATE(I4226,"     ",J4226)</f>
        <v>Левчук Евгений     1</v>
      </c>
      <c r="D4226" s="1" t="s">
        <v>22</v>
      </c>
      <c r="E4226" s="1" t="s">
        <v>12</v>
      </c>
      <c r="F4226" s="1" t="s">
        <v>107</v>
      </c>
      <c r="G4226" s="1" t="s">
        <v>107</v>
      </c>
      <c r="H4226" s="5" t="n">
        <v>36497</v>
      </c>
      <c r="I4226" s="1" t="s">
        <v>9004</v>
      </c>
      <c r="J4226" s="1" t="s">
        <v>15</v>
      </c>
    </row>
    <row r="4227" customFormat="false" ht="12.75" hidden="false" customHeight="false" outlineLevel="0" collapsed="false">
      <c r="A4227" s="1" t="s">
        <v>2598</v>
      </c>
      <c r="B4227" s="1" t="str">
        <f aca="false">CONCATENATE(I4227,"     ",J4227)</f>
        <v>Легенский Евгений     1</v>
      </c>
      <c r="D4227" s="1" t="s">
        <v>86</v>
      </c>
      <c r="E4227" s="1" t="s">
        <v>34</v>
      </c>
      <c r="F4227" s="1" t="s">
        <v>1109</v>
      </c>
      <c r="G4227" s="1" t="s">
        <v>1109</v>
      </c>
      <c r="H4227" s="5" t="n">
        <v>28538</v>
      </c>
      <c r="I4227" s="1" t="s">
        <v>9005</v>
      </c>
      <c r="J4227" s="1" t="s">
        <v>15</v>
      </c>
    </row>
    <row r="4228" customFormat="false" ht="12.75" hidden="false" customHeight="false" outlineLevel="0" collapsed="false">
      <c r="A4228" s="1" t="s">
        <v>9006</v>
      </c>
      <c r="B4228" s="1" t="str">
        <f aca="false">CONCATENATE(I4228,"     ",J4228)</f>
        <v>Легеня Артем     кмс</v>
      </c>
      <c r="D4228" s="1" t="s">
        <v>744</v>
      </c>
      <c r="E4228" s="1" t="s">
        <v>12</v>
      </c>
      <c r="F4228" s="1" t="s">
        <v>2174</v>
      </c>
      <c r="G4228" s="1" t="s">
        <v>2174</v>
      </c>
      <c r="H4228" s="5" t="n">
        <v>35916</v>
      </c>
      <c r="I4228" s="1" t="s">
        <v>9007</v>
      </c>
      <c r="J4228" s="1" t="s">
        <v>20</v>
      </c>
    </row>
    <row r="4229" customFormat="false" ht="12.75" hidden="false" customHeight="false" outlineLevel="0" collapsed="false">
      <c r="A4229" s="1" t="s">
        <v>9008</v>
      </c>
      <c r="B4229" s="1" t="str">
        <f aca="false">CONCATENATE(I4229,"     ",J4229)</f>
        <v>Легкий Николай     мг/мс</v>
      </c>
      <c r="D4229" s="1" t="s">
        <v>53</v>
      </c>
      <c r="E4229" s="1" t="s">
        <v>12</v>
      </c>
      <c r="F4229" s="1" t="s">
        <v>9009</v>
      </c>
      <c r="G4229" s="1" t="s">
        <v>9009</v>
      </c>
      <c r="H4229" s="5" t="n">
        <v>20190</v>
      </c>
      <c r="I4229" s="1" t="s">
        <v>9010</v>
      </c>
      <c r="J4229" s="1" t="s">
        <v>233</v>
      </c>
    </row>
    <row r="4230" customFormat="false" ht="12.75" hidden="false" customHeight="false" outlineLevel="0" collapsed="false">
      <c r="A4230" s="1" t="s">
        <v>9011</v>
      </c>
      <c r="B4230" s="1" t="str">
        <f aca="false">CONCATENATE(I4230,"     ",J4230)</f>
        <v>Легуцкий Михаил     кмс</v>
      </c>
      <c r="D4230" s="1" t="s">
        <v>66</v>
      </c>
      <c r="E4230" s="1" t="s">
        <v>12</v>
      </c>
      <c r="F4230" s="1" t="s">
        <v>2757</v>
      </c>
      <c r="G4230" s="1" t="s">
        <v>2757</v>
      </c>
      <c r="H4230" s="5" t="n">
        <v>30745</v>
      </c>
      <c r="I4230" s="1" t="s">
        <v>9012</v>
      </c>
      <c r="J4230" s="1" t="s">
        <v>20</v>
      </c>
    </row>
    <row r="4231" customFormat="false" ht="12.75" hidden="false" customHeight="false" outlineLevel="0" collapsed="false">
      <c r="A4231" s="1" t="s">
        <v>9013</v>
      </c>
      <c r="B4231" s="1" t="str">
        <f aca="false">CONCATENATE(I4231,"     ",J4231)</f>
        <v>Ледаков Александр     мс</v>
      </c>
      <c r="D4231" s="1" t="s">
        <v>17</v>
      </c>
      <c r="E4231" s="1" t="s">
        <v>12</v>
      </c>
      <c r="F4231" s="1" t="s">
        <v>9014</v>
      </c>
      <c r="G4231" s="1" t="s">
        <v>9014</v>
      </c>
      <c r="H4231" s="5" t="n">
        <v>33799</v>
      </c>
      <c r="I4231" s="1" t="s">
        <v>9015</v>
      </c>
      <c r="J4231" s="1" t="s">
        <v>99</v>
      </c>
    </row>
    <row r="4232" customFormat="false" ht="12.75" hidden="false" customHeight="false" outlineLevel="0" collapsed="false">
      <c r="A4232" s="1" t="s">
        <v>9016</v>
      </c>
      <c r="B4232" s="1" t="str">
        <f aca="false">CONCATENATE(I4232,"     ",J4232)</f>
        <v>Лейченко Валентин     1</v>
      </c>
      <c r="D4232" s="1" t="s">
        <v>78</v>
      </c>
      <c r="E4232" s="1" t="s">
        <v>12</v>
      </c>
      <c r="F4232" s="1" t="s">
        <v>709</v>
      </c>
      <c r="G4232" s="1" t="s">
        <v>709</v>
      </c>
      <c r="H4232" s="5" t="n">
        <v>36935</v>
      </c>
      <c r="I4232" s="1" t="s">
        <v>9017</v>
      </c>
      <c r="J4232" s="1" t="s">
        <v>15</v>
      </c>
    </row>
    <row r="4233" customFormat="false" ht="12.75" hidden="false" customHeight="false" outlineLevel="0" collapsed="false">
      <c r="A4233" s="1" t="s">
        <v>9018</v>
      </c>
      <c r="B4233" s="1" t="str">
        <f aca="false">CONCATENATE(I4233,"     ",J4233)</f>
        <v>Лелеков Михаил     1</v>
      </c>
      <c r="D4233" s="1" t="s">
        <v>158</v>
      </c>
      <c r="E4233" s="1" t="s">
        <v>34</v>
      </c>
      <c r="F4233" s="1" t="s">
        <v>1732</v>
      </c>
      <c r="G4233" s="1" t="s">
        <v>1732</v>
      </c>
      <c r="I4233" s="1" t="s">
        <v>9019</v>
      </c>
      <c r="J4233" s="1" t="s">
        <v>15</v>
      </c>
    </row>
    <row r="4234" customFormat="false" ht="12.75" hidden="false" customHeight="false" outlineLevel="0" collapsed="false">
      <c r="A4234" s="1" t="s">
        <v>9020</v>
      </c>
      <c r="B4234" s="1" t="str">
        <f aca="false">CONCATENATE(I4234,"     ",J4234)</f>
        <v>Лембак Юрий     мф/кмс</v>
      </c>
      <c r="D4234" s="1" t="s">
        <v>41</v>
      </c>
      <c r="E4234" s="1" t="s">
        <v>34</v>
      </c>
      <c r="F4234" s="1" t="s">
        <v>1140</v>
      </c>
      <c r="G4234" s="1" t="s">
        <v>1140</v>
      </c>
      <c r="H4234" s="5" t="n">
        <v>24057</v>
      </c>
      <c r="I4234" s="1" t="s">
        <v>9021</v>
      </c>
      <c r="J4234" s="1" t="s">
        <v>570</v>
      </c>
    </row>
    <row r="4235" customFormat="false" ht="12.75" hidden="false" customHeight="false" outlineLevel="0" collapsed="false">
      <c r="A4235" s="1" t="s">
        <v>9022</v>
      </c>
      <c r="B4235" s="1" t="str">
        <f aca="false">CONCATENATE(I4235,"     ",J4235)</f>
        <v>Лементар Владимир     1</v>
      </c>
      <c r="D4235" s="1" t="s">
        <v>41</v>
      </c>
      <c r="E4235" s="1" t="s">
        <v>12</v>
      </c>
      <c r="F4235" s="1" t="s">
        <v>122</v>
      </c>
      <c r="G4235" s="1" t="s">
        <v>122</v>
      </c>
      <c r="H4235" s="5" t="n">
        <v>35352</v>
      </c>
      <c r="I4235" s="1" t="s">
        <v>9023</v>
      </c>
      <c r="J4235" s="1" t="s">
        <v>15</v>
      </c>
    </row>
    <row r="4236" customFormat="false" ht="12.75" hidden="false" customHeight="false" outlineLevel="0" collapsed="false">
      <c r="A4236" s="1" t="s">
        <v>9024</v>
      </c>
      <c r="B4236" s="1" t="str">
        <f aca="false">CONCATENATE(I4236,"     ",J4236)</f>
        <v>Лемех Сергей     1</v>
      </c>
      <c r="D4236" s="1" t="s">
        <v>82</v>
      </c>
      <c r="E4236" s="1" t="s">
        <v>12</v>
      </c>
      <c r="F4236" s="1" t="s">
        <v>449</v>
      </c>
      <c r="G4236" s="1" t="s">
        <v>449</v>
      </c>
      <c r="H4236" s="5" t="n">
        <v>23108</v>
      </c>
      <c r="I4236" s="1" t="s">
        <v>9025</v>
      </c>
      <c r="J4236" s="1" t="s">
        <v>15</v>
      </c>
    </row>
    <row r="4237" customFormat="false" ht="12.75" hidden="false" customHeight="false" outlineLevel="0" collapsed="false">
      <c r="A4237" s="1" t="s">
        <v>9026</v>
      </c>
      <c r="B4237" s="1" t="str">
        <f aca="false">CONCATENATE(I4237,"     ",J4237)</f>
        <v>Лемеш Александр     кмс</v>
      </c>
      <c r="D4237" s="1" t="s">
        <v>45</v>
      </c>
      <c r="E4237" s="1" t="s">
        <v>12</v>
      </c>
      <c r="F4237" s="1" t="s">
        <v>1417</v>
      </c>
      <c r="G4237" s="1" t="s">
        <v>1417</v>
      </c>
      <c r="H4237" s="5" t="n">
        <v>30720</v>
      </c>
      <c r="I4237" s="1" t="s">
        <v>9027</v>
      </c>
      <c r="J4237" s="1" t="s">
        <v>20</v>
      </c>
    </row>
    <row r="4238" customFormat="false" ht="12.75" hidden="false" customHeight="false" outlineLevel="0" collapsed="false">
      <c r="A4238" s="1" t="s">
        <v>9028</v>
      </c>
      <c r="B4238" s="1" t="str">
        <f aca="false">CONCATENATE(I4238,"     ",J4238)</f>
        <v>Лемешев Сергей     1</v>
      </c>
      <c r="D4238" s="1" t="s">
        <v>772</v>
      </c>
      <c r="E4238" s="1" t="s">
        <v>12</v>
      </c>
      <c r="F4238" s="1" t="s">
        <v>168</v>
      </c>
      <c r="G4238" s="1" t="s">
        <v>168</v>
      </c>
      <c r="H4238" s="5" t="n">
        <v>20458</v>
      </c>
      <c r="I4238" s="1" t="s">
        <v>9029</v>
      </c>
      <c r="J4238" s="1" t="s">
        <v>15</v>
      </c>
    </row>
    <row r="4239" customFormat="false" ht="12.75" hidden="false" customHeight="false" outlineLevel="0" collapsed="false">
      <c r="A4239" s="1" t="s">
        <v>9030</v>
      </c>
      <c r="B4239" s="1" t="str">
        <f aca="false">CONCATENATE(I4239,"     ",J4239)</f>
        <v>Лемешенко Юрий     кмс</v>
      </c>
      <c r="D4239" s="1" t="s">
        <v>772</v>
      </c>
      <c r="E4239" s="1" t="s">
        <v>12</v>
      </c>
      <c r="F4239" s="1" t="s">
        <v>1174</v>
      </c>
      <c r="G4239" s="1" t="s">
        <v>1174</v>
      </c>
      <c r="H4239" s="5" t="n">
        <v>29224</v>
      </c>
      <c r="I4239" s="1" t="s">
        <v>9031</v>
      </c>
      <c r="J4239" s="1" t="s">
        <v>20</v>
      </c>
    </row>
    <row r="4240" customFormat="false" ht="12.75" hidden="false" customHeight="false" outlineLevel="0" collapsed="false">
      <c r="A4240" s="1" t="s">
        <v>9032</v>
      </c>
      <c r="B4240" s="1" t="str">
        <f aca="false">CONCATENATE(I4240,"     ",J4240)</f>
        <v>Лендьел Александр     </v>
      </c>
      <c r="D4240" s="1" t="s">
        <v>74</v>
      </c>
      <c r="E4240" s="1" t="s">
        <v>12</v>
      </c>
      <c r="F4240" s="1" t="s">
        <v>9033</v>
      </c>
      <c r="G4240" s="1" t="s">
        <v>9033</v>
      </c>
      <c r="H4240" s="5" t="n">
        <v>36080</v>
      </c>
      <c r="I4240" s="1" t="s">
        <v>9034</v>
      </c>
      <c r="J4240" s="1"/>
    </row>
    <row r="4241" customFormat="false" ht="12.75" hidden="false" customHeight="false" outlineLevel="0" collapsed="false">
      <c r="A4241" s="1" t="s">
        <v>9035</v>
      </c>
      <c r="B4241" s="1" t="str">
        <f aca="false">CONCATENATE(I4241,"     ",J4241)</f>
        <v>Лензион Павел     1</v>
      </c>
      <c r="D4241" s="1" t="s">
        <v>403</v>
      </c>
      <c r="E4241" s="1" t="s">
        <v>34</v>
      </c>
      <c r="F4241" s="1" t="s">
        <v>904</v>
      </c>
      <c r="G4241" s="1" t="s">
        <v>904</v>
      </c>
      <c r="I4241" s="1" t="s">
        <v>9036</v>
      </c>
      <c r="J4241" s="1" t="s">
        <v>15</v>
      </c>
    </row>
    <row r="4242" customFormat="false" ht="12.75" hidden="false" customHeight="false" outlineLevel="0" collapsed="false">
      <c r="A4242" s="1" t="s">
        <v>9037</v>
      </c>
      <c r="B4242" s="1" t="str">
        <f aca="false">CONCATENATE(I4242,"     ",J4242)</f>
        <v>Ленский Леонид     </v>
      </c>
      <c r="D4242" s="1" t="s">
        <v>78</v>
      </c>
      <c r="E4242" s="1" t="s">
        <v>34</v>
      </c>
      <c r="F4242" s="1" t="s">
        <v>572</v>
      </c>
      <c r="G4242" s="1" t="s">
        <v>572</v>
      </c>
      <c r="H4242" s="5" t="n">
        <v>13742</v>
      </c>
      <c r="I4242" s="1" t="s">
        <v>9038</v>
      </c>
      <c r="J4242" s="1"/>
    </row>
    <row r="4243" customFormat="false" ht="12.75" hidden="false" customHeight="false" outlineLevel="0" collapsed="false">
      <c r="A4243" s="1" t="s">
        <v>341</v>
      </c>
      <c r="B4243" s="1" t="str">
        <f aca="false">CONCATENATE(I4243,"     ",J4243)</f>
        <v>Леоненко Андрей     кмс</v>
      </c>
      <c r="D4243" s="1" t="s">
        <v>86</v>
      </c>
      <c r="E4243" s="1" t="s">
        <v>34</v>
      </c>
      <c r="F4243" s="1" t="s">
        <v>5070</v>
      </c>
      <c r="G4243" s="1" t="s">
        <v>5070</v>
      </c>
      <c r="H4243" s="5" t="n">
        <v>31482</v>
      </c>
      <c r="I4243" s="1" t="s">
        <v>9039</v>
      </c>
      <c r="J4243" s="1" t="s">
        <v>20</v>
      </c>
    </row>
    <row r="4244" customFormat="false" ht="12.75" hidden="false" customHeight="false" outlineLevel="0" collapsed="false">
      <c r="A4244" s="1" t="s">
        <v>9040</v>
      </c>
      <c r="B4244" s="1" t="str">
        <f aca="false">CONCATENATE(I4244,"     ",J4244)</f>
        <v>Леоненко Андрей     кмс</v>
      </c>
      <c r="D4244" s="1" t="s">
        <v>11</v>
      </c>
      <c r="E4244" s="1" t="s">
        <v>12</v>
      </c>
      <c r="F4244" s="1" t="s">
        <v>57</v>
      </c>
      <c r="G4244" s="1" t="s">
        <v>57</v>
      </c>
      <c r="H4244" s="5" t="n">
        <v>30088</v>
      </c>
      <c r="I4244" s="1" t="s">
        <v>9039</v>
      </c>
      <c r="J4244" s="1" t="s">
        <v>20</v>
      </c>
    </row>
    <row r="4245" customFormat="false" ht="12.75" hidden="false" customHeight="false" outlineLevel="0" collapsed="false">
      <c r="A4245" s="1" t="s">
        <v>9041</v>
      </c>
      <c r="B4245" s="1" t="str">
        <f aca="false">CONCATENATE(I4245,"     ",J4245)</f>
        <v>Леоненко Максим     кмс</v>
      </c>
      <c r="D4245" s="1" t="s">
        <v>11</v>
      </c>
      <c r="E4245" s="1" t="s">
        <v>12</v>
      </c>
      <c r="F4245" s="1" t="s">
        <v>451</v>
      </c>
      <c r="G4245" s="1" t="s">
        <v>451</v>
      </c>
      <c r="H4245" s="5" t="n">
        <v>30474</v>
      </c>
      <c r="I4245" s="1" t="s">
        <v>9042</v>
      </c>
      <c r="J4245" s="1" t="s">
        <v>20</v>
      </c>
    </row>
    <row r="4246" customFormat="false" ht="12.75" hidden="false" customHeight="false" outlineLevel="0" collapsed="false">
      <c r="A4246" s="1" t="s">
        <v>9043</v>
      </c>
      <c r="B4246" s="1" t="str">
        <f aca="false">CONCATENATE(I4246,"     ",J4246)</f>
        <v>Леонов Евгений     кмс</v>
      </c>
      <c r="D4246" s="1" t="s">
        <v>651</v>
      </c>
      <c r="E4246" s="1" t="s">
        <v>12</v>
      </c>
      <c r="F4246" s="1" t="s">
        <v>486</v>
      </c>
      <c r="G4246" s="1" t="s">
        <v>486</v>
      </c>
      <c r="H4246" s="5" t="n">
        <v>34252</v>
      </c>
      <c r="I4246" s="1" t="s">
        <v>9044</v>
      </c>
      <c r="J4246" s="1" t="s">
        <v>20</v>
      </c>
    </row>
    <row r="4247" customFormat="false" ht="12.75" hidden="false" customHeight="false" outlineLevel="0" collapsed="false">
      <c r="A4247" s="1" t="s">
        <v>9045</v>
      </c>
      <c r="B4247" s="1" t="str">
        <f aca="false">CONCATENATE(I4247,"     ",J4247)</f>
        <v>Леонов Егор     1</v>
      </c>
      <c r="D4247" s="1" t="s">
        <v>244</v>
      </c>
      <c r="E4247" s="1" t="s">
        <v>12</v>
      </c>
      <c r="F4247" s="1" t="s">
        <v>407</v>
      </c>
      <c r="G4247" s="1" t="s">
        <v>407</v>
      </c>
      <c r="H4247" s="5" t="n">
        <v>31143</v>
      </c>
      <c r="I4247" s="1" t="s">
        <v>9046</v>
      </c>
      <c r="J4247" s="1" t="s">
        <v>15</v>
      </c>
    </row>
    <row r="4248" customFormat="false" ht="12.75" hidden="false" customHeight="false" outlineLevel="0" collapsed="false">
      <c r="A4248" s="1" t="s">
        <v>9047</v>
      </c>
      <c r="B4248" s="1" t="str">
        <f aca="false">CONCATENATE(I4248,"     ",J4248)</f>
        <v>Леонов Иосиф     1</v>
      </c>
      <c r="D4248" s="1" t="s">
        <v>22</v>
      </c>
      <c r="E4248" s="1" t="s">
        <v>12</v>
      </c>
      <c r="F4248" s="1" t="s">
        <v>694</v>
      </c>
      <c r="G4248" s="1" t="s">
        <v>694</v>
      </c>
      <c r="H4248" s="5" t="n">
        <v>16830</v>
      </c>
      <c r="I4248" s="1" t="s">
        <v>9048</v>
      </c>
      <c r="J4248" s="1" t="s">
        <v>15</v>
      </c>
    </row>
    <row r="4249" customFormat="false" ht="12.75" hidden="false" customHeight="false" outlineLevel="0" collapsed="false">
      <c r="A4249" s="1" t="s">
        <v>9049</v>
      </c>
      <c r="B4249" s="1" t="str">
        <f aca="false">CONCATENATE(I4249,"     ",J4249)</f>
        <v>Леонов Михаил     1</v>
      </c>
      <c r="D4249" s="1" t="s">
        <v>158</v>
      </c>
      <c r="E4249" s="1" t="s">
        <v>34</v>
      </c>
      <c r="F4249" s="1" t="s">
        <v>1649</v>
      </c>
      <c r="G4249" s="1" t="s">
        <v>1649</v>
      </c>
      <c r="H4249" s="5" t="n">
        <v>16876</v>
      </c>
      <c r="I4249" s="1" t="s">
        <v>9050</v>
      </c>
      <c r="J4249" s="1" t="s">
        <v>15</v>
      </c>
    </row>
    <row r="4250" customFormat="false" ht="12.75" hidden="false" customHeight="false" outlineLevel="0" collapsed="false">
      <c r="A4250" s="1" t="s">
        <v>9051</v>
      </c>
      <c r="B4250" s="1" t="str">
        <f aca="false">CONCATENATE(I4250,"     ",J4250)</f>
        <v>Леонтьев Геннадий     мс</v>
      </c>
      <c r="D4250" s="1" t="s">
        <v>66</v>
      </c>
      <c r="E4250" s="1" t="s">
        <v>34</v>
      </c>
      <c r="F4250" s="1" t="s">
        <v>648</v>
      </c>
      <c r="G4250" s="1" t="s">
        <v>648</v>
      </c>
      <c r="H4250" s="5" t="n">
        <v>21376</v>
      </c>
      <c r="I4250" s="1" t="s">
        <v>9052</v>
      </c>
      <c r="J4250" s="1" t="s">
        <v>99</v>
      </c>
    </row>
    <row r="4251" customFormat="false" ht="12.75" hidden="false" customHeight="false" outlineLevel="0" collapsed="false">
      <c r="A4251" s="1" t="s">
        <v>9053</v>
      </c>
      <c r="B4251" s="1" t="str">
        <f aca="false">CONCATENATE(I4251,"     ",J4251)</f>
        <v>Леонтьев Денис     1</v>
      </c>
      <c r="D4251" s="1" t="s">
        <v>45</v>
      </c>
      <c r="E4251" s="1" t="s">
        <v>34</v>
      </c>
      <c r="F4251" s="1" t="s">
        <v>563</v>
      </c>
      <c r="G4251" s="1" t="s">
        <v>563</v>
      </c>
      <c r="H4251" s="5" t="n">
        <v>29162</v>
      </c>
      <c r="I4251" s="1" t="s">
        <v>9054</v>
      </c>
      <c r="J4251" s="1" t="s">
        <v>15</v>
      </c>
    </row>
    <row r="4252" customFormat="false" ht="12.75" hidden="false" customHeight="false" outlineLevel="0" collapsed="false">
      <c r="A4252" s="1" t="s">
        <v>9055</v>
      </c>
      <c r="B4252" s="1" t="str">
        <f aca="false">CONCATENATE(I4252,"     ",J4252)</f>
        <v>Леонтьев Игорь     кмс</v>
      </c>
      <c r="D4252" s="1" t="s">
        <v>101</v>
      </c>
      <c r="E4252" s="1" t="s">
        <v>34</v>
      </c>
      <c r="F4252" s="1" t="s">
        <v>1598</v>
      </c>
      <c r="G4252" s="1" t="s">
        <v>1598</v>
      </c>
      <c r="H4252" s="5" t="n">
        <v>14208</v>
      </c>
      <c r="I4252" s="1" t="s">
        <v>9056</v>
      </c>
      <c r="J4252" s="1" t="s">
        <v>20</v>
      </c>
    </row>
    <row r="4253" customFormat="false" ht="12.75" hidden="false" customHeight="false" outlineLevel="0" collapsed="false">
      <c r="A4253" s="1" t="s">
        <v>9057</v>
      </c>
      <c r="B4253" s="1" t="str">
        <f aca="false">CONCATENATE(I4253,"     ",J4253)</f>
        <v>Лесив Игорь     1</v>
      </c>
      <c r="D4253" s="1" t="s">
        <v>41</v>
      </c>
      <c r="E4253" s="1" t="s">
        <v>12</v>
      </c>
      <c r="F4253" s="1" t="s">
        <v>438</v>
      </c>
      <c r="G4253" s="1" t="s">
        <v>438</v>
      </c>
      <c r="H4253" s="5" t="n">
        <v>33117</v>
      </c>
      <c r="I4253" s="1" t="s">
        <v>9058</v>
      </c>
      <c r="J4253" s="1" t="s">
        <v>15</v>
      </c>
    </row>
    <row r="4254" customFormat="false" ht="12.75" hidden="false" customHeight="false" outlineLevel="0" collapsed="false">
      <c r="A4254" s="1" t="s">
        <v>9059</v>
      </c>
      <c r="B4254" s="1" t="str">
        <f aca="false">CONCATENATE(I4254,"     ",J4254)</f>
        <v>Лесик Денис     кмс</v>
      </c>
      <c r="D4254" s="1" t="s">
        <v>224</v>
      </c>
      <c r="E4254" s="1" t="s">
        <v>34</v>
      </c>
      <c r="F4254" s="1" t="s">
        <v>3273</v>
      </c>
      <c r="G4254" s="1" t="s">
        <v>3273</v>
      </c>
      <c r="H4254" s="5" t="n">
        <v>33056</v>
      </c>
      <c r="I4254" s="1" t="s">
        <v>9060</v>
      </c>
      <c r="J4254" s="1" t="s">
        <v>20</v>
      </c>
    </row>
    <row r="4255" customFormat="false" ht="12.75" hidden="false" customHeight="false" outlineLevel="0" collapsed="false">
      <c r="A4255" s="1" t="s">
        <v>9061</v>
      </c>
      <c r="B4255" s="1" t="str">
        <f aca="false">CONCATENATE(I4255,"     ",J4255)</f>
        <v>Лесик Петр     1</v>
      </c>
      <c r="D4255" s="1" t="s">
        <v>41</v>
      </c>
      <c r="E4255" s="1" t="s">
        <v>12</v>
      </c>
      <c r="F4255" s="1" t="s">
        <v>2559</v>
      </c>
      <c r="G4255" s="1" t="s">
        <v>2559</v>
      </c>
      <c r="H4255" s="5" t="n">
        <v>32704</v>
      </c>
      <c r="I4255" s="1" t="s">
        <v>9062</v>
      </c>
      <c r="J4255" s="1" t="s">
        <v>15</v>
      </c>
    </row>
    <row r="4256" customFormat="false" ht="12.75" hidden="false" customHeight="false" outlineLevel="0" collapsed="false">
      <c r="A4256" s="1" t="s">
        <v>9063</v>
      </c>
      <c r="B4256" s="1" t="str">
        <f aca="false">CONCATENATE(I4256,"     ",J4256)</f>
        <v>Лескив Антон     1</v>
      </c>
      <c r="D4256" s="1" t="s">
        <v>96</v>
      </c>
      <c r="E4256" s="1" t="s">
        <v>34</v>
      </c>
      <c r="F4256" s="1" t="s">
        <v>2040</v>
      </c>
      <c r="G4256" s="1" t="s">
        <v>2040</v>
      </c>
      <c r="H4256" s="5" t="n">
        <v>32751</v>
      </c>
      <c r="I4256" s="1" t="s">
        <v>9064</v>
      </c>
      <c r="J4256" s="1" t="s">
        <v>15</v>
      </c>
    </row>
    <row r="4257" customFormat="false" ht="12.75" hidden="false" customHeight="false" outlineLevel="0" collapsed="false">
      <c r="A4257" s="1" t="s">
        <v>9065</v>
      </c>
      <c r="B4257" s="1" t="str">
        <f aca="false">CONCATENATE(I4257,"     ",J4257)</f>
        <v>Лескив Михаил     1</v>
      </c>
      <c r="D4257" s="1" t="s">
        <v>41</v>
      </c>
      <c r="E4257" s="1" t="s">
        <v>12</v>
      </c>
      <c r="F4257" s="1" t="s">
        <v>184</v>
      </c>
      <c r="G4257" s="1" t="s">
        <v>184</v>
      </c>
      <c r="H4257" s="5" t="n">
        <v>36118</v>
      </c>
      <c r="I4257" s="1" t="s">
        <v>9066</v>
      </c>
      <c r="J4257" s="1" t="s">
        <v>15</v>
      </c>
    </row>
    <row r="4258" customFormat="false" ht="12.75" hidden="false" customHeight="false" outlineLevel="0" collapsed="false">
      <c r="A4258" s="1" t="s">
        <v>9067</v>
      </c>
      <c r="B4258" s="1" t="str">
        <f aca="false">CONCATENATE(I4258,"     ",J4258)</f>
        <v>Лесько Андрей     1</v>
      </c>
      <c r="D4258" s="1" t="s">
        <v>49</v>
      </c>
      <c r="E4258" s="1" t="s">
        <v>12</v>
      </c>
      <c r="F4258" s="1" t="s">
        <v>30</v>
      </c>
      <c r="G4258" s="1" t="s">
        <v>30</v>
      </c>
      <c r="H4258" s="5" t="n">
        <v>31464</v>
      </c>
      <c r="I4258" s="1" t="s">
        <v>9068</v>
      </c>
      <c r="J4258" s="1" t="s">
        <v>15</v>
      </c>
    </row>
    <row r="4259" customFormat="false" ht="12.75" hidden="false" customHeight="false" outlineLevel="0" collapsed="false">
      <c r="A4259" s="1" t="s">
        <v>9069</v>
      </c>
      <c r="B4259" s="1" t="str">
        <f aca="false">CONCATENATE(I4259,"     ",J4259)</f>
        <v>Летко Роман     кмс</v>
      </c>
      <c r="D4259" s="1" t="s">
        <v>33</v>
      </c>
      <c r="E4259" s="1" t="s">
        <v>34</v>
      </c>
      <c r="F4259" s="1" t="s">
        <v>2799</v>
      </c>
      <c r="G4259" s="1" t="s">
        <v>2799</v>
      </c>
      <c r="H4259" s="5" t="n">
        <v>32412</v>
      </c>
      <c r="I4259" s="1" t="s">
        <v>9070</v>
      </c>
      <c r="J4259" s="1" t="s">
        <v>20</v>
      </c>
    </row>
    <row r="4260" customFormat="false" ht="12.75" hidden="false" customHeight="false" outlineLevel="0" collapsed="false">
      <c r="A4260" s="1" t="s">
        <v>9071</v>
      </c>
      <c r="B4260" s="1" t="str">
        <f aca="false">CONCATENATE(I4260,"     ",J4260)</f>
        <v>Летнянчин Иван     кмс</v>
      </c>
      <c r="D4260" s="1" t="s">
        <v>41</v>
      </c>
      <c r="E4260" s="1" t="s">
        <v>34</v>
      </c>
      <c r="F4260" s="1" t="s">
        <v>1607</v>
      </c>
      <c r="G4260" s="1" t="s">
        <v>1607</v>
      </c>
      <c r="H4260" s="5" t="n">
        <v>33055</v>
      </c>
      <c r="I4260" s="1" t="s">
        <v>9072</v>
      </c>
      <c r="J4260" s="1" t="s">
        <v>20</v>
      </c>
    </row>
    <row r="4261" customFormat="false" ht="12.75" hidden="false" customHeight="false" outlineLevel="0" collapsed="false">
      <c r="A4261" s="1" t="s">
        <v>9073</v>
      </c>
      <c r="B4261" s="1" t="str">
        <f aca="false">CONCATENATE(I4261,"     ",J4261)</f>
        <v>Лехциер Александр     1</v>
      </c>
      <c r="D4261" s="1" t="s">
        <v>45</v>
      </c>
      <c r="E4261" s="1" t="s">
        <v>12</v>
      </c>
      <c r="F4261" s="1" t="s">
        <v>526</v>
      </c>
      <c r="G4261" s="1" t="s">
        <v>526</v>
      </c>
      <c r="H4261" s="5" t="n">
        <v>34893</v>
      </c>
      <c r="I4261" s="1" t="s">
        <v>9074</v>
      </c>
      <c r="J4261" s="1" t="s">
        <v>15</v>
      </c>
    </row>
    <row r="4262" customFormat="false" ht="12.75" hidden="false" customHeight="false" outlineLevel="0" collapsed="false">
      <c r="A4262" s="1" t="s">
        <v>9075</v>
      </c>
      <c r="B4262" s="1" t="str">
        <f aca="false">CONCATENATE(I4262,"     ",J4262)</f>
        <v>Лешко Юрий     1</v>
      </c>
      <c r="D4262" s="1" t="s">
        <v>41</v>
      </c>
      <c r="E4262" s="1" t="s">
        <v>12</v>
      </c>
      <c r="F4262" s="1" t="s">
        <v>1530</v>
      </c>
      <c r="G4262" s="1" t="s">
        <v>1530</v>
      </c>
      <c r="H4262" s="5" t="n">
        <v>32585</v>
      </c>
      <c r="I4262" s="1" t="s">
        <v>9076</v>
      </c>
      <c r="J4262" s="1" t="s">
        <v>15</v>
      </c>
    </row>
    <row r="4263" customFormat="false" ht="12.75" hidden="false" customHeight="false" outlineLevel="0" collapsed="false">
      <c r="A4263" s="1" t="s">
        <v>9077</v>
      </c>
      <c r="B4263" s="1" t="str">
        <f aca="false">CONCATENATE(I4263,"     ",J4263)</f>
        <v>Лещенко Александр     1</v>
      </c>
      <c r="D4263" s="1" t="s">
        <v>101</v>
      </c>
      <c r="E4263" s="1" t="s">
        <v>12</v>
      </c>
      <c r="F4263" s="1" t="s">
        <v>42</v>
      </c>
      <c r="G4263" s="1" t="s">
        <v>42</v>
      </c>
      <c r="H4263" s="5" t="n">
        <v>30997</v>
      </c>
      <c r="I4263" s="1" t="s">
        <v>9078</v>
      </c>
      <c r="J4263" s="1" t="s">
        <v>15</v>
      </c>
    </row>
    <row r="4264" customFormat="false" ht="12.75" hidden="false" customHeight="false" outlineLevel="0" collapsed="false">
      <c r="A4264" s="1" t="s">
        <v>9079</v>
      </c>
      <c r="B4264" s="1" t="str">
        <f aca="false">CONCATENATE(I4264,"     ",J4264)</f>
        <v>Лещенко Василий     кмс</v>
      </c>
      <c r="D4264" s="1" t="s">
        <v>78</v>
      </c>
      <c r="E4264" s="1" t="s">
        <v>34</v>
      </c>
      <c r="F4264" s="1" t="s">
        <v>200</v>
      </c>
      <c r="G4264" s="1" t="s">
        <v>200</v>
      </c>
      <c r="H4264" s="5" t="n">
        <v>18636</v>
      </c>
      <c r="I4264" s="1" t="s">
        <v>9080</v>
      </c>
      <c r="J4264" s="1" t="s">
        <v>20</v>
      </c>
    </row>
    <row r="4265" customFormat="false" ht="12.75" hidden="false" customHeight="false" outlineLevel="0" collapsed="false">
      <c r="A4265" s="1" t="s">
        <v>9081</v>
      </c>
      <c r="B4265" s="1" t="str">
        <f aca="false">CONCATENATE(I4265,"     ",J4265)</f>
        <v>Лещенко Виталий     кмс</v>
      </c>
      <c r="D4265" s="1" t="s">
        <v>78</v>
      </c>
      <c r="E4265" s="1" t="s">
        <v>34</v>
      </c>
      <c r="F4265" s="1" t="s">
        <v>1498</v>
      </c>
      <c r="G4265" s="1" t="s">
        <v>1498</v>
      </c>
      <c r="H4265" s="5" t="n">
        <v>30350</v>
      </c>
      <c r="I4265" s="1" t="s">
        <v>9082</v>
      </c>
      <c r="J4265" s="1" t="s">
        <v>20</v>
      </c>
    </row>
    <row r="4266" customFormat="false" ht="12.75" hidden="false" customHeight="false" outlineLevel="0" collapsed="false">
      <c r="A4266" s="1" t="s">
        <v>9083</v>
      </c>
      <c r="B4266" s="1" t="str">
        <f aca="false">CONCATENATE(I4266,"     ",J4266)</f>
        <v>Лещенко Сергей     1</v>
      </c>
      <c r="D4266" s="1" t="s">
        <v>1171</v>
      </c>
      <c r="E4266" s="1" t="s">
        <v>12</v>
      </c>
      <c r="F4266" s="1" t="s">
        <v>1685</v>
      </c>
      <c r="G4266" s="1" t="s">
        <v>1685</v>
      </c>
      <c r="H4266" s="5" t="n">
        <v>21698</v>
      </c>
      <c r="I4266" s="1" t="s">
        <v>9084</v>
      </c>
      <c r="J4266" s="1" t="s">
        <v>15</v>
      </c>
    </row>
    <row r="4267" customFormat="false" ht="12.75" hidden="false" customHeight="false" outlineLevel="0" collapsed="false">
      <c r="A4267" s="1" t="s">
        <v>9085</v>
      </c>
      <c r="B4267" s="1" t="str">
        <f aca="false">CONCATENATE(I4267,"     ",J4267)</f>
        <v>Лещенко София     кмс</v>
      </c>
      <c r="D4267" s="1" t="s">
        <v>78</v>
      </c>
      <c r="E4267" s="1" t="s">
        <v>70</v>
      </c>
      <c r="F4267" s="1" t="s">
        <v>1535</v>
      </c>
      <c r="G4267" s="1" t="s">
        <v>1535</v>
      </c>
      <c r="H4267" s="5" t="n">
        <v>29637</v>
      </c>
      <c r="I4267" s="1" t="s">
        <v>9086</v>
      </c>
      <c r="J4267" s="1" t="s">
        <v>20</v>
      </c>
    </row>
    <row r="4268" customFormat="false" ht="12.75" hidden="false" customHeight="false" outlineLevel="0" collapsed="false">
      <c r="A4268" s="1" t="s">
        <v>9087</v>
      </c>
      <c r="B4268" s="1" t="str">
        <f aca="false">CONCATENATE(I4268,"     ",J4268)</f>
        <v>Лещинский Александр     1</v>
      </c>
      <c r="D4268" s="1" t="s">
        <v>96</v>
      </c>
      <c r="E4268" s="1" t="s">
        <v>12</v>
      </c>
      <c r="F4268" s="1" t="s">
        <v>489</v>
      </c>
      <c r="G4268" s="1" t="s">
        <v>489</v>
      </c>
      <c r="H4268" s="5" t="n">
        <v>28687</v>
      </c>
      <c r="I4268" s="1" t="s">
        <v>9088</v>
      </c>
      <c r="J4268" s="1" t="s">
        <v>15</v>
      </c>
    </row>
    <row r="4269" customFormat="false" ht="12.75" hidden="false" customHeight="false" outlineLevel="0" collapsed="false">
      <c r="A4269" s="1" t="s">
        <v>9089</v>
      </c>
      <c r="B4269" s="1" t="str">
        <f aca="false">CONCATENATE(I4269,"     ",J4269)</f>
        <v>Лещишак Игорь     мф/кмс</v>
      </c>
      <c r="D4269" s="1" t="s">
        <v>41</v>
      </c>
      <c r="E4269" s="1" t="s">
        <v>12</v>
      </c>
      <c r="F4269" s="1" t="s">
        <v>3910</v>
      </c>
      <c r="G4269" s="1" t="s">
        <v>3910</v>
      </c>
      <c r="H4269" s="5" t="n">
        <v>27076</v>
      </c>
      <c r="I4269" s="1" t="s">
        <v>9090</v>
      </c>
      <c r="J4269" s="1" t="s">
        <v>570</v>
      </c>
    </row>
    <row r="4270" customFormat="false" ht="12.75" hidden="false" customHeight="false" outlineLevel="0" collapsed="false">
      <c r="A4270" s="1" t="s">
        <v>9091</v>
      </c>
      <c r="B4270" s="1" t="str">
        <f aca="false">CONCATENATE(I4270,"     ",J4270)</f>
        <v>Лещук Валентин     кмс</v>
      </c>
      <c r="D4270" s="1" t="s">
        <v>583</v>
      </c>
      <c r="E4270" s="1" t="s">
        <v>12</v>
      </c>
      <c r="F4270" s="1" t="s">
        <v>1118</v>
      </c>
      <c r="G4270" s="1" t="s">
        <v>1118</v>
      </c>
      <c r="H4270" s="5" t="n">
        <v>26146</v>
      </c>
      <c r="I4270" s="1" t="s">
        <v>9092</v>
      </c>
      <c r="J4270" s="1" t="s">
        <v>20</v>
      </c>
    </row>
    <row r="4271" customFormat="false" ht="12.75" hidden="false" customHeight="false" outlineLevel="0" collapsed="false">
      <c r="A4271" s="1" t="s">
        <v>9093</v>
      </c>
      <c r="B4271" s="1" t="str">
        <f aca="false">CONCATENATE(I4271,"     ",J4271)</f>
        <v>Ливенский Александр     1</v>
      </c>
      <c r="D4271" s="1" t="s">
        <v>45</v>
      </c>
      <c r="E4271" s="1" t="s">
        <v>12</v>
      </c>
      <c r="F4271" s="1" t="s">
        <v>1994</v>
      </c>
      <c r="G4271" s="1" t="s">
        <v>1994</v>
      </c>
      <c r="H4271" s="5" t="n">
        <v>26056</v>
      </c>
      <c r="I4271" s="1" t="s">
        <v>9094</v>
      </c>
      <c r="J4271" s="1" t="s">
        <v>15</v>
      </c>
    </row>
    <row r="4272" customFormat="false" ht="12.75" hidden="false" customHeight="false" outlineLevel="0" collapsed="false">
      <c r="A4272" s="1" t="s">
        <v>9095</v>
      </c>
      <c r="B4272" s="1" t="str">
        <f aca="false">CONCATENATE(I4272,"     ",J4272)</f>
        <v>Ливенский Евгений     кмс</v>
      </c>
      <c r="D4272" s="1" t="s">
        <v>78</v>
      </c>
      <c r="E4272" s="1" t="s">
        <v>34</v>
      </c>
      <c r="F4272" s="1" t="s">
        <v>622</v>
      </c>
      <c r="G4272" s="1" t="s">
        <v>622</v>
      </c>
      <c r="H4272" s="5" t="n">
        <v>31302</v>
      </c>
      <c r="I4272" s="1" t="s">
        <v>9096</v>
      </c>
      <c r="J4272" s="1" t="s">
        <v>20</v>
      </c>
    </row>
    <row r="4273" customFormat="false" ht="12.75" hidden="false" customHeight="false" outlineLevel="0" collapsed="false">
      <c r="A4273" s="1" t="s">
        <v>9097</v>
      </c>
      <c r="B4273" s="1" t="str">
        <f aca="false">CONCATENATE(I4273,"     ",J4273)</f>
        <v>Лизанец Петр     1</v>
      </c>
      <c r="D4273" s="1" t="s">
        <v>244</v>
      </c>
      <c r="E4273" s="1" t="s">
        <v>12</v>
      </c>
      <c r="F4273" s="1" t="s">
        <v>526</v>
      </c>
      <c r="G4273" s="1" t="s">
        <v>526</v>
      </c>
      <c r="H4273" s="5" t="n">
        <v>16873</v>
      </c>
      <c r="I4273" s="1" t="s">
        <v>9098</v>
      </c>
      <c r="J4273" s="1" t="s">
        <v>15</v>
      </c>
    </row>
    <row r="4274" customFormat="false" ht="12.75" hidden="false" customHeight="false" outlineLevel="0" collapsed="false">
      <c r="A4274" s="1" t="s">
        <v>9099</v>
      </c>
      <c r="B4274" s="1" t="str">
        <f aca="false">CONCATENATE(I4274,"     ",J4274)</f>
        <v>Лизунов Георгий     </v>
      </c>
      <c r="D4274" s="1" t="s">
        <v>96</v>
      </c>
      <c r="E4274" s="1" t="s">
        <v>12</v>
      </c>
      <c r="F4274" s="1" t="s">
        <v>999</v>
      </c>
      <c r="G4274" s="1" t="s">
        <v>999</v>
      </c>
      <c r="H4274" s="5" t="n">
        <v>37311</v>
      </c>
      <c r="I4274" s="1" t="s">
        <v>9100</v>
      </c>
      <c r="J4274" s="1"/>
    </row>
    <row r="4275" customFormat="false" ht="12.75" hidden="false" customHeight="false" outlineLevel="0" collapsed="false">
      <c r="A4275" s="1" t="s">
        <v>9101</v>
      </c>
      <c r="B4275" s="1" t="str">
        <f aca="false">CONCATENATE(I4275,"     ",J4275)</f>
        <v>Лиликин Иван     1</v>
      </c>
      <c r="D4275" s="1" t="s">
        <v>66</v>
      </c>
      <c r="E4275" s="1" t="s">
        <v>12</v>
      </c>
      <c r="F4275" s="1" t="s">
        <v>904</v>
      </c>
      <c r="G4275" s="1" t="s">
        <v>904</v>
      </c>
      <c r="H4275" s="5" t="n">
        <v>32147</v>
      </c>
      <c r="I4275" s="1" t="s">
        <v>9102</v>
      </c>
      <c r="J4275" s="1" t="s">
        <v>15</v>
      </c>
    </row>
    <row r="4276" customFormat="false" ht="12.75" hidden="false" customHeight="false" outlineLevel="0" collapsed="false">
      <c r="A4276" s="1" t="s">
        <v>9103</v>
      </c>
      <c r="B4276" s="1" t="str">
        <f aca="false">CONCATENATE(I4276,"     ",J4276)</f>
        <v>Лиликин Максим     1</v>
      </c>
      <c r="D4276" s="1" t="s">
        <v>66</v>
      </c>
      <c r="E4276" s="1" t="s">
        <v>12</v>
      </c>
      <c r="F4276" s="1" t="s">
        <v>1938</v>
      </c>
      <c r="G4276" s="1" t="s">
        <v>1938</v>
      </c>
      <c r="H4276" s="5" t="n">
        <v>30602</v>
      </c>
      <c r="I4276" s="1" t="s">
        <v>9104</v>
      </c>
      <c r="J4276" s="1" t="s">
        <v>15</v>
      </c>
    </row>
    <row r="4277" customFormat="false" ht="12.75" hidden="false" customHeight="false" outlineLevel="0" collapsed="false">
      <c r="A4277" s="1" t="s">
        <v>9105</v>
      </c>
      <c r="B4277" s="1" t="str">
        <f aca="false">CONCATENATE(I4277,"     ",J4277)</f>
        <v>Линев Артем     1</v>
      </c>
      <c r="D4277" s="1" t="s">
        <v>45</v>
      </c>
      <c r="E4277" s="1" t="s">
        <v>12</v>
      </c>
      <c r="F4277" s="1" t="s">
        <v>13</v>
      </c>
      <c r="G4277" s="1" t="s">
        <v>13</v>
      </c>
      <c r="H4277" s="5" t="n">
        <v>38143</v>
      </c>
      <c r="I4277" s="1" t="s">
        <v>9106</v>
      </c>
      <c r="J4277" s="1" t="s">
        <v>15</v>
      </c>
    </row>
    <row r="4278" customFormat="false" ht="12.75" hidden="false" customHeight="false" outlineLevel="0" collapsed="false">
      <c r="A4278" s="1" t="s">
        <v>9107</v>
      </c>
      <c r="B4278" s="1" t="str">
        <f aca="false">CONCATENATE(I4278,"     ",J4278)</f>
        <v>Линейкин Денис     кмс</v>
      </c>
      <c r="D4278" s="1" t="s">
        <v>1171</v>
      </c>
      <c r="E4278" s="1" t="s">
        <v>34</v>
      </c>
      <c r="F4278" s="1" t="s">
        <v>1614</v>
      </c>
      <c r="G4278" s="1" t="s">
        <v>1614</v>
      </c>
      <c r="H4278" s="5" t="n">
        <v>32159</v>
      </c>
      <c r="I4278" s="1" t="s">
        <v>9108</v>
      </c>
      <c r="J4278" s="1" t="s">
        <v>20</v>
      </c>
    </row>
    <row r="4279" customFormat="false" ht="12.75" hidden="false" customHeight="false" outlineLevel="0" collapsed="false">
      <c r="A4279" s="1" t="s">
        <v>9109</v>
      </c>
      <c r="B4279" s="1" t="str">
        <f aca="false">CONCATENATE(I4279,"     ",J4279)</f>
        <v>Линкер Михаил     кмс</v>
      </c>
      <c r="D4279" s="1" t="s">
        <v>17</v>
      </c>
      <c r="E4279" s="1" t="s">
        <v>12</v>
      </c>
      <c r="F4279" s="1" t="s">
        <v>9110</v>
      </c>
      <c r="G4279" s="1" t="s">
        <v>9110</v>
      </c>
      <c r="H4279" s="5" t="n">
        <v>35104</v>
      </c>
      <c r="I4279" s="1" t="s">
        <v>9111</v>
      </c>
      <c r="J4279" s="1" t="s">
        <v>20</v>
      </c>
    </row>
    <row r="4280" customFormat="false" ht="12.75" hidden="false" customHeight="false" outlineLevel="0" collapsed="false">
      <c r="A4280" s="1" t="s">
        <v>9112</v>
      </c>
      <c r="B4280" s="1" t="str">
        <f aca="false">CONCATENATE(I4280,"     ",J4280)</f>
        <v>Линник Виталий     кмс</v>
      </c>
      <c r="D4280" s="1" t="s">
        <v>45</v>
      </c>
      <c r="E4280" s="1" t="s">
        <v>12</v>
      </c>
      <c r="F4280" s="1" t="s">
        <v>860</v>
      </c>
      <c r="G4280" s="1" t="s">
        <v>860</v>
      </c>
      <c r="H4280" s="5" t="n">
        <v>33142</v>
      </c>
      <c r="I4280" s="1" t="s">
        <v>9113</v>
      </c>
      <c r="J4280" s="1" t="s">
        <v>20</v>
      </c>
    </row>
    <row r="4281" customFormat="false" ht="12.75" hidden="false" customHeight="false" outlineLevel="0" collapsed="false">
      <c r="A4281" s="1" t="s">
        <v>9114</v>
      </c>
      <c r="B4281" s="1" t="str">
        <f aca="false">CONCATENATE(I4281,"     ",J4281)</f>
        <v>Линовецкий Сергей     1</v>
      </c>
      <c r="D4281" s="1" t="s">
        <v>22</v>
      </c>
      <c r="E4281" s="1" t="s">
        <v>12</v>
      </c>
      <c r="F4281" s="1" t="s">
        <v>132</v>
      </c>
      <c r="G4281" s="1" t="s">
        <v>132</v>
      </c>
      <c r="I4281" s="1" t="s">
        <v>9115</v>
      </c>
      <c r="J4281" s="1" t="s">
        <v>15</v>
      </c>
    </row>
    <row r="4282" customFormat="false" ht="12.75" hidden="false" customHeight="false" outlineLevel="0" collapsed="false">
      <c r="A4282" s="1" t="s">
        <v>9116</v>
      </c>
      <c r="B4282" s="1" t="str">
        <f aca="false">CONCATENATE(I4282,"     ",J4282)</f>
        <v>Липай Ярослав     1</v>
      </c>
      <c r="D4282" s="1" t="s">
        <v>224</v>
      </c>
      <c r="E4282" s="1" t="s">
        <v>34</v>
      </c>
      <c r="F4282" s="1" t="s">
        <v>923</v>
      </c>
      <c r="G4282" s="1" t="s">
        <v>923</v>
      </c>
      <c r="H4282" s="5" t="n">
        <v>24519</v>
      </c>
      <c r="I4282" s="1" t="s">
        <v>9117</v>
      </c>
      <c r="J4282" s="1" t="s">
        <v>15</v>
      </c>
    </row>
    <row r="4283" customFormat="false" ht="12.75" hidden="false" customHeight="false" outlineLevel="0" collapsed="false">
      <c r="A4283" s="1" t="s">
        <v>9118</v>
      </c>
      <c r="B4283" s="1" t="str">
        <f aca="false">CONCATENATE(I4283,"     ",J4283)</f>
        <v>Липинский Леонид     1</v>
      </c>
      <c r="D4283" s="1" t="s">
        <v>113</v>
      </c>
      <c r="E4283" s="1" t="s">
        <v>12</v>
      </c>
      <c r="F4283" s="1" t="s">
        <v>1732</v>
      </c>
      <c r="G4283" s="1" t="s">
        <v>1732</v>
      </c>
      <c r="H4283" s="5" t="n">
        <v>22331</v>
      </c>
      <c r="I4283" s="1" t="s">
        <v>9119</v>
      </c>
      <c r="J4283" s="1" t="s">
        <v>15</v>
      </c>
    </row>
    <row r="4284" customFormat="false" ht="12.75" hidden="false" customHeight="false" outlineLevel="0" collapsed="false">
      <c r="A4284" s="1" t="s">
        <v>9120</v>
      </c>
      <c r="B4284" s="1" t="str">
        <f aca="false">CONCATENATE(I4284,"     ",J4284)</f>
        <v>Липко Николай     1</v>
      </c>
      <c r="D4284" s="1" t="s">
        <v>49</v>
      </c>
      <c r="E4284" s="1" t="s">
        <v>12</v>
      </c>
      <c r="F4284" s="1" t="s">
        <v>83</v>
      </c>
      <c r="G4284" s="1" t="s">
        <v>83</v>
      </c>
      <c r="H4284" s="5" t="n">
        <v>15454</v>
      </c>
      <c r="I4284" s="1" t="s">
        <v>9121</v>
      </c>
      <c r="J4284" s="1" t="s">
        <v>15</v>
      </c>
    </row>
    <row r="4285" customFormat="false" ht="12.75" hidden="false" customHeight="false" outlineLevel="0" collapsed="false">
      <c r="A4285" s="1" t="s">
        <v>9122</v>
      </c>
      <c r="B4285" s="1" t="str">
        <f aca="false">CONCATENATE(I4285,"     ",J4285)</f>
        <v>Липчанский Виталий     1</v>
      </c>
      <c r="D4285" s="1" t="s">
        <v>49</v>
      </c>
      <c r="E4285" s="1" t="s">
        <v>12</v>
      </c>
      <c r="F4285" s="1" t="s">
        <v>3273</v>
      </c>
      <c r="G4285" s="1" t="s">
        <v>3273</v>
      </c>
      <c r="H4285" s="5" t="n">
        <v>36872</v>
      </c>
      <c r="I4285" s="1" t="s">
        <v>9123</v>
      </c>
      <c r="J4285" s="1" t="s">
        <v>15</v>
      </c>
    </row>
    <row r="4286" customFormat="false" ht="12.75" hidden="false" customHeight="false" outlineLevel="0" collapsed="false">
      <c r="A4286" s="1" t="s">
        <v>9124</v>
      </c>
      <c r="B4286" s="1" t="str">
        <f aca="false">CONCATENATE(I4286,"     ",J4286)</f>
        <v>Лис Назарий     1</v>
      </c>
      <c r="D4286" s="1" t="s">
        <v>41</v>
      </c>
      <c r="E4286" s="1" t="s">
        <v>12</v>
      </c>
      <c r="F4286" s="1" t="s">
        <v>502</v>
      </c>
      <c r="G4286" s="1" t="s">
        <v>502</v>
      </c>
      <c r="H4286" s="5" t="n">
        <v>33664</v>
      </c>
      <c r="I4286" s="1" t="s">
        <v>9125</v>
      </c>
      <c r="J4286" s="1" t="s">
        <v>15</v>
      </c>
    </row>
    <row r="4287" customFormat="false" ht="12.75" hidden="false" customHeight="false" outlineLevel="0" collapsed="false">
      <c r="A4287" s="1" t="s">
        <v>9126</v>
      </c>
      <c r="B4287" s="1" t="str">
        <f aca="false">CONCATENATE(I4287,"     ",J4287)</f>
        <v>Лисак Кирилл     1</v>
      </c>
      <c r="D4287" s="1" t="s">
        <v>29</v>
      </c>
      <c r="E4287" s="1" t="s">
        <v>12</v>
      </c>
      <c r="F4287" s="1" t="s">
        <v>114</v>
      </c>
      <c r="G4287" s="1" t="s">
        <v>114</v>
      </c>
      <c r="H4287" s="5" t="n">
        <v>35266</v>
      </c>
      <c r="I4287" s="1" t="s">
        <v>9127</v>
      </c>
      <c r="J4287" s="1" t="s">
        <v>15</v>
      </c>
    </row>
    <row r="4288" customFormat="false" ht="12.75" hidden="false" customHeight="false" outlineLevel="0" collapsed="false">
      <c r="A4288" s="1" t="s">
        <v>9128</v>
      </c>
      <c r="B4288" s="1" t="str">
        <f aca="false">CONCATENATE(I4288,"     ",J4288)</f>
        <v>Лисицкий Олег     </v>
      </c>
      <c r="D4288" s="1" t="s">
        <v>22</v>
      </c>
      <c r="E4288" s="1" t="s">
        <v>12</v>
      </c>
      <c r="F4288" s="1" t="s">
        <v>896</v>
      </c>
      <c r="G4288" s="1" t="s">
        <v>896</v>
      </c>
      <c r="H4288" s="5" t="n">
        <v>36868</v>
      </c>
      <c r="I4288" s="1" t="s">
        <v>9129</v>
      </c>
      <c r="J4288" s="1"/>
    </row>
    <row r="4289" customFormat="false" ht="12.75" hidden="false" customHeight="false" outlineLevel="0" collapsed="false">
      <c r="A4289" s="1" t="s">
        <v>9130</v>
      </c>
      <c r="B4289" s="1" t="str">
        <f aca="false">CONCATENATE(I4289,"     ",J4289)</f>
        <v>Лисневский Даниил     1</v>
      </c>
      <c r="D4289" s="1" t="s">
        <v>772</v>
      </c>
      <c r="E4289" s="1" t="s">
        <v>12</v>
      </c>
      <c r="F4289" s="1" t="s">
        <v>866</v>
      </c>
      <c r="G4289" s="1" t="s">
        <v>866</v>
      </c>
      <c r="H4289" s="5" t="n">
        <v>37001</v>
      </c>
      <c r="I4289" s="1" t="s">
        <v>9131</v>
      </c>
      <c r="J4289" s="1" t="s">
        <v>15</v>
      </c>
    </row>
    <row r="4290" customFormat="false" ht="12.75" hidden="false" customHeight="false" outlineLevel="0" collapsed="false">
      <c r="A4290" s="1" t="s">
        <v>9132</v>
      </c>
      <c r="B4290" s="1" t="str">
        <f aca="false">CONCATENATE(I4290,"     ",J4290)</f>
        <v>Лисничий Александр     кмс</v>
      </c>
      <c r="D4290" s="1" t="s">
        <v>33</v>
      </c>
      <c r="E4290" s="1" t="s">
        <v>34</v>
      </c>
      <c r="F4290" s="1" t="s">
        <v>1530</v>
      </c>
      <c r="G4290" s="1" t="s">
        <v>1530</v>
      </c>
      <c r="H4290" s="5" t="n">
        <v>32068</v>
      </c>
      <c r="I4290" s="1" t="s">
        <v>9133</v>
      </c>
      <c r="J4290" s="1" t="s">
        <v>20</v>
      </c>
    </row>
    <row r="4291" customFormat="false" ht="12.75" hidden="false" customHeight="false" outlineLevel="0" collapsed="false">
      <c r="A4291" s="1" t="s">
        <v>9134</v>
      </c>
      <c r="B4291" s="1" t="str">
        <f aca="false">CONCATENATE(I4291,"     ",J4291)</f>
        <v>Лисничук Николай     кмс</v>
      </c>
      <c r="D4291" s="1" t="s">
        <v>651</v>
      </c>
      <c r="E4291" s="1" t="s">
        <v>12</v>
      </c>
      <c r="F4291" s="1" t="s">
        <v>162</v>
      </c>
      <c r="G4291" s="1" t="s">
        <v>162</v>
      </c>
      <c r="H4291" s="5" t="n">
        <v>15627</v>
      </c>
      <c r="I4291" s="1" t="s">
        <v>9135</v>
      </c>
      <c r="J4291" s="1" t="s">
        <v>20</v>
      </c>
    </row>
    <row r="4292" customFormat="false" ht="12.75" hidden="false" customHeight="false" outlineLevel="0" collapsed="false">
      <c r="A4292" s="1" t="s">
        <v>9136</v>
      </c>
      <c r="B4292" s="1" t="str">
        <f aca="false">CONCATENATE(I4292,"     ",J4292)</f>
        <v>Лисняк Богдан     1</v>
      </c>
      <c r="D4292" s="1" t="s">
        <v>101</v>
      </c>
      <c r="E4292" s="1" t="s">
        <v>12</v>
      </c>
      <c r="F4292" s="1" t="s">
        <v>1507</v>
      </c>
      <c r="G4292" s="1" t="s">
        <v>1507</v>
      </c>
      <c r="H4292" s="5" t="n">
        <v>37162</v>
      </c>
      <c r="I4292" s="1" t="s">
        <v>9137</v>
      </c>
      <c r="J4292" s="1" t="s">
        <v>15</v>
      </c>
    </row>
    <row r="4293" customFormat="false" ht="12.75" hidden="false" customHeight="false" outlineLevel="0" collapsed="false">
      <c r="A4293" s="1" t="s">
        <v>9138</v>
      </c>
      <c r="B4293" s="1" t="str">
        <f aca="false">CONCATENATE(I4293,"     ",J4293)</f>
        <v>Лисняк Владислав     кмс</v>
      </c>
      <c r="D4293" s="1" t="s">
        <v>101</v>
      </c>
      <c r="E4293" s="1" t="s">
        <v>12</v>
      </c>
      <c r="F4293" s="1" t="s">
        <v>1032</v>
      </c>
      <c r="G4293" s="1" t="s">
        <v>1032</v>
      </c>
      <c r="H4293" s="5" t="n">
        <v>37480</v>
      </c>
      <c r="I4293" s="1" t="s">
        <v>9139</v>
      </c>
      <c r="J4293" s="1" t="s">
        <v>20</v>
      </c>
    </row>
    <row r="4294" customFormat="false" ht="12.75" hidden="false" customHeight="false" outlineLevel="0" collapsed="false">
      <c r="A4294" s="1" t="s">
        <v>9140</v>
      </c>
      <c r="B4294" s="1" t="str">
        <f aca="false">CONCATENATE(I4294,"     ",J4294)</f>
        <v>Лисовенко Николай     1</v>
      </c>
      <c r="D4294" s="1" t="s">
        <v>49</v>
      </c>
      <c r="E4294" s="1" t="s">
        <v>12</v>
      </c>
      <c r="F4294" s="1" t="s">
        <v>1065</v>
      </c>
      <c r="G4294" s="1" t="s">
        <v>1065</v>
      </c>
      <c r="H4294" s="5" t="n">
        <v>25959</v>
      </c>
      <c r="I4294" s="1" t="s">
        <v>9141</v>
      </c>
      <c r="J4294" s="1" t="s">
        <v>15</v>
      </c>
    </row>
    <row r="4295" customFormat="false" ht="12.75" hidden="false" customHeight="false" outlineLevel="0" collapsed="false">
      <c r="A4295" s="1" t="s">
        <v>9142</v>
      </c>
      <c r="B4295" s="1" t="str">
        <f aca="false">CONCATENATE(I4295,"     ",J4295)</f>
        <v>Лисовецкий Владимир     1</v>
      </c>
      <c r="D4295" s="1" t="s">
        <v>96</v>
      </c>
      <c r="E4295" s="1" t="s">
        <v>12</v>
      </c>
      <c r="F4295" s="1" t="s">
        <v>1637</v>
      </c>
      <c r="G4295" s="1" t="s">
        <v>1637</v>
      </c>
      <c r="H4295" s="5" t="n">
        <v>13747</v>
      </c>
      <c r="I4295" s="1" t="s">
        <v>9143</v>
      </c>
      <c r="J4295" s="1" t="s">
        <v>15</v>
      </c>
    </row>
    <row r="4296" customFormat="false" ht="12.75" hidden="false" customHeight="false" outlineLevel="0" collapsed="false">
      <c r="A4296" s="1" t="s">
        <v>9144</v>
      </c>
      <c r="B4296" s="1" t="str">
        <f aca="false">CONCATENATE(I4296,"     ",J4296)</f>
        <v>Лисовский Алексей     1</v>
      </c>
      <c r="D4296" s="1" t="s">
        <v>82</v>
      </c>
      <c r="E4296" s="1" t="s">
        <v>12</v>
      </c>
      <c r="F4296" s="1" t="s">
        <v>3697</v>
      </c>
      <c r="G4296" s="1" t="s">
        <v>3697</v>
      </c>
      <c r="H4296" s="5" t="n">
        <v>32137</v>
      </c>
      <c r="I4296" s="1" t="s">
        <v>9145</v>
      </c>
      <c r="J4296" s="1" t="s">
        <v>15</v>
      </c>
    </row>
    <row r="4297" customFormat="false" ht="12.75" hidden="false" customHeight="false" outlineLevel="0" collapsed="false">
      <c r="A4297" s="1" t="s">
        <v>9146</v>
      </c>
      <c r="B4297" s="1" t="str">
        <f aca="false">CONCATENATE(I4297,"     ",J4297)</f>
        <v>Лисовский Георгий     кмс</v>
      </c>
      <c r="D4297" s="1" t="s">
        <v>78</v>
      </c>
      <c r="E4297" s="1" t="s">
        <v>34</v>
      </c>
      <c r="F4297" s="1" t="s">
        <v>7125</v>
      </c>
      <c r="G4297" s="1" t="s">
        <v>7125</v>
      </c>
      <c r="I4297" s="1" t="s">
        <v>9147</v>
      </c>
      <c r="J4297" s="1" t="s">
        <v>20</v>
      </c>
    </row>
    <row r="4298" customFormat="false" ht="12.75" hidden="false" customHeight="false" outlineLevel="0" collapsed="false">
      <c r="A4298" s="1" t="s">
        <v>9148</v>
      </c>
      <c r="B4298" s="1" t="str">
        <f aca="false">CONCATENATE(I4298,"     ",J4298)</f>
        <v>Лисовский Константин     кмс</v>
      </c>
      <c r="D4298" s="1" t="s">
        <v>82</v>
      </c>
      <c r="E4298" s="1" t="s">
        <v>12</v>
      </c>
      <c r="F4298" s="1" t="s">
        <v>917</v>
      </c>
      <c r="G4298" s="1" t="s">
        <v>917</v>
      </c>
      <c r="H4298" s="5" t="n">
        <v>21451</v>
      </c>
      <c r="I4298" s="1" t="s">
        <v>9149</v>
      </c>
      <c r="J4298" s="1" t="s">
        <v>20</v>
      </c>
    </row>
    <row r="4299" customFormat="false" ht="12.75" hidden="false" customHeight="false" outlineLevel="0" collapsed="false">
      <c r="A4299" s="1" t="s">
        <v>9150</v>
      </c>
      <c r="B4299" s="1" t="str">
        <f aca="false">CONCATENATE(I4299,"     ",J4299)</f>
        <v>Литвак Михаил     мф/кмс</v>
      </c>
      <c r="D4299" s="1" t="s">
        <v>45</v>
      </c>
      <c r="E4299" s="1" t="s">
        <v>12</v>
      </c>
      <c r="F4299" s="1" t="s">
        <v>9151</v>
      </c>
      <c r="G4299" s="1" t="s">
        <v>9151</v>
      </c>
      <c r="H4299" s="5" t="n">
        <v>33531</v>
      </c>
      <c r="I4299" s="1" t="s">
        <v>9152</v>
      </c>
      <c r="J4299" s="1" t="s">
        <v>570</v>
      </c>
    </row>
    <row r="4300" customFormat="false" ht="12.75" hidden="false" customHeight="false" outlineLevel="0" collapsed="false">
      <c r="A4300" s="1" t="s">
        <v>391</v>
      </c>
      <c r="B4300" s="1" t="str">
        <f aca="false">CONCATENATE(I4300,"     ",J4300)</f>
        <v>Литвин Алексей     1</v>
      </c>
      <c r="D4300" s="1" t="s">
        <v>86</v>
      </c>
      <c r="E4300" s="1" t="s">
        <v>34</v>
      </c>
      <c r="F4300" s="1" t="s">
        <v>57</v>
      </c>
      <c r="G4300" s="1" t="s">
        <v>57</v>
      </c>
      <c r="H4300" s="5" t="n">
        <v>32353</v>
      </c>
      <c r="I4300" s="1" t="s">
        <v>9153</v>
      </c>
      <c r="J4300" s="1" t="s">
        <v>15</v>
      </c>
    </row>
    <row r="4301" customFormat="false" ht="12.75" hidden="false" customHeight="false" outlineLevel="0" collapsed="false">
      <c r="A4301" s="1" t="s">
        <v>9154</v>
      </c>
      <c r="B4301" s="1" t="str">
        <f aca="false">CONCATENATE(I4301,"     ",J4301)</f>
        <v>Литвин Анастасия     1</v>
      </c>
      <c r="D4301" s="1" t="s">
        <v>11</v>
      </c>
      <c r="E4301" s="1" t="s">
        <v>125</v>
      </c>
      <c r="F4301" s="1" t="s">
        <v>616</v>
      </c>
      <c r="G4301" s="1" t="s">
        <v>616</v>
      </c>
      <c r="H4301" s="5" t="n">
        <v>35759</v>
      </c>
      <c r="I4301" s="1" t="s">
        <v>9155</v>
      </c>
      <c r="J4301" s="1" t="s">
        <v>15</v>
      </c>
    </row>
    <row r="4302" customFormat="false" ht="12.75" hidden="false" customHeight="false" outlineLevel="0" collapsed="false">
      <c r="A4302" s="1" t="s">
        <v>9156</v>
      </c>
      <c r="B4302" s="1" t="str">
        <f aca="false">CONCATENATE(I4302,"     ",J4302)</f>
        <v>Литвин Владимир     1</v>
      </c>
      <c r="D4302" s="1" t="s">
        <v>583</v>
      </c>
      <c r="E4302" s="1" t="s">
        <v>12</v>
      </c>
      <c r="F4302" s="1" t="s">
        <v>605</v>
      </c>
      <c r="G4302" s="1" t="s">
        <v>605</v>
      </c>
      <c r="H4302" s="5" t="n">
        <v>28539</v>
      </c>
      <c r="I4302" s="1" t="s">
        <v>9157</v>
      </c>
      <c r="J4302" s="1" t="s">
        <v>15</v>
      </c>
    </row>
    <row r="4303" customFormat="false" ht="12.75" hidden="false" customHeight="false" outlineLevel="0" collapsed="false">
      <c r="A4303" s="1" t="s">
        <v>9158</v>
      </c>
      <c r="B4303" s="1" t="str">
        <f aca="false">CONCATENATE(I4303,"     ",J4303)</f>
        <v>Литвин Елена     кмс</v>
      </c>
      <c r="D4303" s="1" t="s">
        <v>244</v>
      </c>
      <c r="E4303" s="1" t="s">
        <v>125</v>
      </c>
      <c r="F4303" s="1" t="s">
        <v>117</v>
      </c>
      <c r="G4303" s="1" t="s">
        <v>117</v>
      </c>
      <c r="H4303" s="5" t="n">
        <v>28540</v>
      </c>
      <c r="I4303" s="1" t="s">
        <v>9159</v>
      </c>
      <c r="J4303" s="1" t="s">
        <v>20</v>
      </c>
    </row>
    <row r="4304" customFormat="false" ht="12.75" hidden="false" customHeight="false" outlineLevel="0" collapsed="false">
      <c r="A4304" s="1" t="s">
        <v>9160</v>
      </c>
      <c r="B4304" s="1" t="str">
        <f aca="false">CONCATENATE(I4304,"     ",J4304)</f>
        <v>Литвиненко Артем     1</v>
      </c>
      <c r="D4304" s="1" t="s">
        <v>17</v>
      </c>
      <c r="E4304" s="1" t="s">
        <v>12</v>
      </c>
      <c r="F4304" s="1" t="s">
        <v>1789</v>
      </c>
      <c r="G4304" s="1" t="s">
        <v>1789</v>
      </c>
      <c r="H4304" s="5" t="n">
        <v>36128</v>
      </c>
      <c r="I4304" s="1" t="s">
        <v>9161</v>
      </c>
      <c r="J4304" s="1" t="s">
        <v>15</v>
      </c>
    </row>
    <row r="4305" customFormat="false" ht="12.75" hidden="false" customHeight="false" outlineLevel="0" collapsed="false">
      <c r="A4305" s="1" t="s">
        <v>9162</v>
      </c>
      <c r="B4305" s="1" t="str">
        <f aca="false">CONCATENATE(I4305,"     ",J4305)</f>
        <v>Литвиненко Виктор     1</v>
      </c>
      <c r="D4305" s="1" t="s">
        <v>29</v>
      </c>
      <c r="E4305" s="1" t="s">
        <v>12</v>
      </c>
      <c r="F4305" s="1" t="s">
        <v>1351</v>
      </c>
      <c r="G4305" s="1" t="s">
        <v>1351</v>
      </c>
      <c r="H4305" s="5" t="n">
        <v>18331</v>
      </c>
      <c r="I4305" s="1" t="s">
        <v>9163</v>
      </c>
      <c r="J4305" s="1" t="s">
        <v>15</v>
      </c>
    </row>
    <row r="4306" customFormat="false" ht="12.75" hidden="false" customHeight="false" outlineLevel="0" collapsed="false">
      <c r="A4306" s="1" t="s">
        <v>9164</v>
      </c>
      <c r="B4306" s="1" t="str">
        <f aca="false">CONCATENATE(I4306,"     ",J4306)</f>
        <v>Литвиненко Иван     1</v>
      </c>
      <c r="D4306" s="1" t="s">
        <v>29</v>
      </c>
      <c r="E4306" s="1" t="s">
        <v>34</v>
      </c>
      <c r="F4306" s="1" t="s">
        <v>353</v>
      </c>
      <c r="G4306" s="1" t="s">
        <v>353</v>
      </c>
      <c r="H4306" s="5" t="n">
        <v>14754</v>
      </c>
      <c r="I4306" s="1" t="s">
        <v>9165</v>
      </c>
      <c r="J4306" s="1" t="s">
        <v>15</v>
      </c>
    </row>
    <row r="4307" customFormat="false" ht="12.75" hidden="false" customHeight="false" outlineLevel="0" collapsed="false">
      <c r="A4307" s="1" t="s">
        <v>9166</v>
      </c>
      <c r="B4307" s="1" t="str">
        <f aca="false">CONCATENATE(I4307,"     ",J4307)</f>
        <v>Литвиненко Олег     1</v>
      </c>
      <c r="D4307" s="1" t="s">
        <v>244</v>
      </c>
      <c r="E4307" s="1" t="s">
        <v>12</v>
      </c>
      <c r="F4307" s="1" t="s">
        <v>1017</v>
      </c>
      <c r="G4307" s="1" t="s">
        <v>1017</v>
      </c>
      <c r="H4307" s="5" t="n">
        <v>22128</v>
      </c>
      <c r="I4307" s="1" t="s">
        <v>9167</v>
      </c>
      <c r="J4307" s="1" t="s">
        <v>15</v>
      </c>
    </row>
    <row r="4308" customFormat="false" ht="12.75" hidden="false" customHeight="false" outlineLevel="0" collapsed="false">
      <c r="A4308" s="1" t="s">
        <v>9168</v>
      </c>
      <c r="B4308" s="1" t="str">
        <f aca="false">CONCATENATE(I4308,"     ",J4308)</f>
        <v>Литвиненко П.     1</v>
      </c>
      <c r="D4308" s="1" t="s">
        <v>22</v>
      </c>
      <c r="E4308" s="1" t="s">
        <v>12</v>
      </c>
      <c r="F4308" s="1" t="s">
        <v>176</v>
      </c>
      <c r="G4308" s="1" t="s">
        <v>176</v>
      </c>
      <c r="I4308" s="1" t="s">
        <v>9169</v>
      </c>
      <c r="J4308" s="1" t="s">
        <v>15</v>
      </c>
    </row>
    <row r="4309" customFormat="false" ht="12.75" hidden="false" customHeight="false" outlineLevel="0" collapsed="false">
      <c r="A4309" s="1" t="s">
        <v>9170</v>
      </c>
      <c r="B4309" s="1" t="str">
        <f aca="false">CONCATENATE(I4309,"     ",J4309)</f>
        <v>Литвинов Александр     1</v>
      </c>
      <c r="D4309" s="1" t="s">
        <v>22</v>
      </c>
      <c r="E4309" s="1" t="s">
        <v>12</v>
      </c>
      <c r="F4309" s="1" t="s">
        <v>85</v>
      </c>
      <c r="G4309" s="1" t="s">
        <v>85</v>
      </c>
      <c r="H4309" s="5" t="n">
        <v>29573</v>
      </c>
      <c r="I4309" s="1" t="s">
        <v>9171</v>
      </c>
      <c r="J4309" s="1" t="s">
        <v>15</v>
      </c>
    </row>
    <row r="4310" customFormat="false" ht="12.75" hidden="false" customHeight="false" outlineLevel="0" collapsed="false">
      <c r="A4310" s="1" t="s">
        <v>9172</v>
      </c>
      <c r="B4310" s="1" t="str">
        <f aca="false">CONCATENATE(I4310,"     ",J4310)</f>
        <v>Литвинов Владимир     1</v>
      </c>
      <c r="D4310" s="1" t="s">
        <v>66</v>
      </c>
      <c r="E4310" s="1" t="s">
        <v>12</v>
      </c>
      <c r="F4310" s="1" t="s">
        <v>563</v>
      </c>
      <c r="G4310" s="1" t="s">
        <v>563</v>
      </c>
      <c r="H4310" s="5" t="n">
        <v>15759</v>
      </c>
      <c r="I4310" s="1" t="s">
        <v>9173</v>
      </c>
      <c r="J4310" s="1" t="s">
        <v>15</v>
      </c>
    </row>
    <row r="4311" customFormat="false" ht="12.75" hidden="false" customHeight="false" outlineLevel="0" collapsed="false">
      <c r="A4311" s="1" t="s">
        <v>9174</v>
      </c>
      <c r="B4311" s="1" t="str">
        <f aca="false">CONCATENATE(I4311,"     ",J4311)</f>
        <v>Литвинов Владимир     </v>
      </c>
      <c r="D4311" s="1" t="s">
        <v>772</v>
      </c>
      <c r="E4311" s="1" t="s">
        <v>12</v>
      </c>
      <c r="F4311" s="1" t="s">
        <v>79</v>
      </c>
      <c r="G4311" s="1" t="s">
        <v>79</v>
      </c>
      <c r="H4311" s="5" t="n">
        <v>31066</v>
      </c>
      <c r="I4311" s="1" t="s">
        <v>9173</v>
      </c>
      <c r="J4311" s="1"/>
    </row>
    <row r="4312" customFormat="false" ht="12.75" hidden="false" customHeight="false" outlineLevel="0" collapsed="false">
      <c r="A4312" s="1" t="s">
        <v>9175</v>
      </c>
      <c r="B4312" s="1" t="str">
        <f aca="false">CONCATENATE(I4312,"     ",J4312)</f>
        <v>Литвинов Вячеслав     1</v>
      </c>
      <c r="D4312" s="1" t="s">
        <v>45</v>
      </c>
      <c r="E4312" s="1" t="s">
        <v>12</v>
      </c>
      <c r="F4312" s="1" t="s">
        <v>449</v>
      </c>
      <c r="G4312" s="1" t="s">
        <v>449</v>
      </c>
      <c r="H4312" s="5" t="n">
        <v>35045</v>
      </c>
      <c r="I4312" s="1" t="s">
        <v>9176</v>
      </c>
      <c r="J4312" s="1" t="s">
        <v>15</v>
      </c>
    </row>
    <row r="4313" customFormat="false" ht="12.75" hidden="false" customHeight="false" outlineLevel="0" collapsed="false">
      <c r="A4313" s="1" t="s">
        <v>9177</v>
      </c>
      <c r="B4313" s="1" t="str">
        <f aca="false">CONCATENATE(I4313,"     ",J4313)</f>
        <v>Литвинов Евгений     кмс</v>
      </c>
      <c r="D4313" s="1" t="s">
        <v>66</v>
      </c>
      <c r="E4313" s="1" t="s">
        <v>12</v>
      </c>
      <c r="F4313" s="1" t="s">
        <v>2078</v>
      </c>
      <c r="G4313" s="1" t="s">
        <v>2078</v>
      </c>
      <c r="H4313" s="5" t="n">
        <v>26614</v>
      </c>
      <c r="I4313" s="1" t="s">
        <v>9178</v>
      </c>
      <c r="J4313" s="1" t="s">
        <v>20</v>
      </c>
    </row>
    <row r="4314" customFormat="false" ht="12.75" hidden="false" customHeight="false" outlineLevel="0" collapsed="false">
      <c r="A4314" s="1" t="s">
        <v>9179</v>
      </c>
      <c r="B4314" s="1" t="str">
        <f aca="false">CONCATENATE(I4314,"     ",J4314)</f>
        <v>Литвинов Игорь     кмс</v>
      </c>
      <c r="D4314" s="1" t="s">
        <v>45</v>
      </c>
      <c r="E4314" s="1" t="s">
        <v>12</v>
      </c>
      <c r="F4314" s="1" t="s">
        <v>940</v>
      </c>
      <c r="G4314" s="1" t="s">
        <v>940</v>
      </c>
      <c r="H4314" s="5" t="n">
        <v>25843</v>
      </c>
      <c r="I4314" s="1" t="s">
        <v>9180</v>
      </c>
      <c r="J4314" s="1" t="s">
        <v>20</v>
      </c>
    </row>
    <row r="4315" customFormat="false" ht="12.75" hidden="false" customHeight="false" outlineLevel="0" collapsed="false">
      <c r="A4315" s="1" t="s">
        <v>9181</v>
      </c>
      <c r="B4315" s="1" t="str">
        <f aca="false">CONCATENATE(I4315,"     ",J4315)</f>
        <v>Литвинов Михаил     кмс</v>
      </c>
      <c r="D4315" s="1" t="s">
        <v>33</v>
      </c>
      <c r="E4315" s="1" t="s">
        <v>12</v>
      </c>
      <c r="F4315" s="1" t="s">
        <v>6766</v>
      </c>
      <c r="G4315" s="1" t="s">
        <v>6766</v>
      </c>
      <c r="H4315" s="5" t="n">
        <v>35024</v>
      </c>
      <c r="I4315" s="1" t="s">
        <v>9182</v>
      </c>
      <c r="J4315" s="1" t="s">
        <v>20</v>
      </c>
    </row>
    <row r="4316" customFormat="false" ht="12.75" hidden="false" customHeight="false" outlineLevel="0" collapsed="false">
      <c r="A4316" s="1" t="s">
        <v>9183</v>
      </c>
      <c r="B4316" s="1" t="str">
        <f aca="false">CONCATENATE(I4316,"     ",J4316)</f>
        <v>Литвинова Анастасия     1</v>
      </c>
      <c r="D4316" s="1" t="s">
        <v>66</v>
      </c>
      <c r="E4316" s="1" t="s">
        <v>125</v>
      </c>
      <c r="F4316" s="1" t="s">
        <v>3035</v>
      </c>
      <c r="G4316" s="1" t="s">
        <v>3035</v>
      </c>
      <c r="H4316" s="5" t="n">
        <v>36494</v>
      </c>
      <c r="I4316" s="1" t="s">
        <v>9184</v>
      </c>
      <c r="J4316" s="1" t="s">
        <v>15</v>
      </c>
    </row>
    <row r="4317" customFormat="false" ht="12.75" hidden="false" customHeight="false" outlineLevel="0" collapsed="false">
      <c r="A4317" s="1" t="s">
        <v>9185</v>
      </c>
      <c r="B4317" s="1" t="str">
        <f aca="false">CONCATENATE(I4317,"     ",J4317)</f>
        <v>Литвинова Анна     </v>
      </c>
      <c r="D4317" s="1" t="s">
        <v>45</v>
      </c>
      <c r="E4317" s="1" t="s">
        <v>12</v>
      </c>
      <c r="F4317" s="1" t="s">
        <v>430</v>
      </c>
      <c r="G4317" s="1" t="s">
        <v>430</v>
      </c>
      <c r="H4317" s="5" t="n">
        <v>19300</v>
      </c>
      <c r="I4317" s="1" t="s">
        <v>9186</v>
      </c>
      <c r="J4317" s="1"/>
    </row>
    <row r="4318" customFormat="false" ht="12.75" hidden="false" customHeight="false" outlineLevel="0" collapsed="false">
      <c r="A4318" s="1" t="s">
        <v>9187</v>
      </c>
      <c r="B4318" s="1" t="str">
        <f aca="false">CONCATENATE(I4318,"     ",J4318)</f>
        <v>Литвинчук Николай     1</v>
      </c>
      <c r="D4318" s="1" t="s">
        <v>66</v>
      </c>
      <c r="E4318" s="1" t="s">
        <v>12</v>
      </c>
      <c r="F4318" s="1" t="s">
        <v>1441</v>
      </c>
      <c r="G4318" s="1" t="s">
        <v>1441</v>
      </c>
      <c r="H4318" s="5" t="n">
        <v>32555</v>
      </c>
      <c r="I4318" s="1" t="s">
        <v>9188</v>
      </c>
      <c r="J4318" s="1" t="s">
        <v>15</v>
      </c>
    </row>
    <row r="4319" customFormat="false" ht="12.75" hidden="false" customHeight="false" outlineLevel="0" collapsed="false">
      <c r="A4319" s="1" t="s">
        <v>9189</v>
      </c>
      <c r="B4319" s="1" t="str">
        <f aca="false">CONCATENATE(I4319,"     ",J4319)</f>
        <v>Литвинчук Олег     1</v>
      </c>
      <c r="D4319" s="1" t="s">
        <v>403</v>
      </c>
      <c r="E4319" s="1" t="s">
        <v>12</v>
      </c>
      <c r="F4319" s="1" t="s">
        <v>46</v>
      </c>
      <c r="G4319" s="1" t="s">
        <v>46</v>
      </c>
      <c r="H4319" s="5" t="n">
        <v>31545</v>
      </c>
      <c r="I4319" s="1" t="s">
        <v>9190</v>
      </c>
      <c r="J4319" s="1" t="s">
        <v>15</v>
      </c>
    </row>
    <row r="4320" customFormat="false" ht="12.75" hidden="false" customHeight="false" outlineLevel="0" collapsed="false">
      <c r="A4320" s="1" t="s">
        <v>9191</v>
      </c>
      <c r="B4320" s="1" t="str">
        <f aca="false">CONCATENATE(I4320,"     ",J4320)</f>
        <v>Литвинюк Дмитрий     1</v>
      </c>
      <c r="D4320" s="1" t="s">
        <v>1171</v>
      </c>
      <c r="E4320" s="1" t="s">
        <v>12</v>
      </c>
      <c r="F4320" s="1" t="s">
        <v>529</v>
      </c>
      <c r="G4320" s="1" t="s">
        <v>529</v>
      </c>
      <c r="H4320" s="5" t="n">
        <v>36678</v>
      </c>
      <c r="I4320" s="1" t="s">
        <v>9192</v>
      </c>
      <c r="J4320" s="1" t="s">
        <v>15</v>
      </c>
    </row>
    <row r="4321" customFormat="false" ht="12.75" hidden="false" customHeight="false" outlineLevel="0" collapsed="false">
      <c r="A4321" s="1" t="s">
        <v>9193</v>
      </c>
      <c r="B4321" s="1" t="str">
        <f aca="false">CONCATENATE(I4321,"     ",J4321)</f>
        <v>Литвяк Сергей     1</v>
      </c>
      <c r="D4321" s="1" t="s">
        <v>772</v>
      </c>
      <c r="E4321" s="1" t="s">
        <v>12</v>
      </c>
      <c r="F4321" s="1" t="s">
        <v>407</v>
      </c>
      <c r="G4321" s="1" t="s">
        <v>407</v>
      </c>
      <c r="H4321" s="5" t="n">
        <v>30699</v>
      </c>
      <c r="I4321" s="1" t="s">
        <v>9194</v>
      </c>
      <c r="J4321" s="1" t="s">
        <v>15</v>
      </c>
    </row>
    <row r="4322" customFormat="false" ht="12.75" hidden="false" customHeight="false" outlineLevel="0" collapsed="false">
      <c r="A4322" s="1" t="s">
        <v>9195</v>
      </c>
      <c r="B4322" s="1" t="str">
        <f aca="false">CONCATENATE(I4322,"     ",J4322)</f>
        <v>Литинская Марта     мг/змс</v>
      </c>
      <c r="D4322" s="1" t="s">
        <v>41</v>
      </c>
      <c r="E4322" s="1" t="s">
        <v>70</v>
      </c>
      <c r="F4322" s="1" t="s">
        <v>1918</v>
      </c>
      <c r="G4322" s="1" t="s">
        <v>1918</v>
      </c>
      <c r="H4322" s="5" t="n">
        <v>17982</v>
      </c>
      <c r="I4322" s="1" t="s">
        <v>9196</v>
      </c>
      <c r="J4322" s="1" t="s">
        <v>970</v>
      </c>
    </row>
    <row r="4323" customFormat="false" ht="12.75" hidden="false" customHeight="false" outlineLevel="0" collapsed="false">
      <c r="A4323" s="1" t="s">
        <v>9197</v>
      </c>
      <c r="B4323" s="1" t="str">
        <f aca="false">CONCATENATE(I4323,"     ",J4323)</f>
        <v>Литманович Павел     1</v>
      </c>
      <c r="D4323" s="1" t="s">
        <v>33</v>
      </c>
      <c r="E4323" s="1" t="s">
        <v>34</v>
      </c>
      <c r="F4323" s="1" t="s">
        <v>2559</v>
      </c>
      <c r="G4323" s="1" t="s">
        <v>2559</v>
      </c>
      <c r="H4323" s="5" t="n">
        <v>32888</v>
      </c>
      <c r="I4323" s="1" t="s">
        <v>9198</v>
      </c>
      <c r="J4323" s="1" t="s">
        <v>15</v>
      </c>
    </row>
    <row r="4324" customFormat="false" ht="12.75" hidden="false" customHeight="false" outlineLevel="0" collapsed="false">
      <c r="A4324" s="1" t="s">
        <v>9199</v>
      </c>
      <c r="B4324" s="1" t="str">
        <f aca="false">CONCATENATE(I4324,"     ",J4324)</f>
        <v>Литовченко Александр     </v>
      </c>
      <c r="D4324" s="1" t="s">
        <v>33</v>
      </c>
      <c r="E4324" s="1" t="s">
        <v>12</v>
      </c>
      <c r="F4324" s="1" t="s">
        <v>337</v>
      </c>
      <c r="G4324" s="1" t="s">
        <v>337</v>
      </c>
      <c r="H4324" s="5" t="n">
        <v>27213</v>
      </c>
      <c r="I4324" s="1" t="s">
        <v>9200</v>
      </c>
      <c r="J4324" s="1"/>
    </row>
    <row r="4325" customFormat="false" ht="12.75" hidden="false" customHeight="false" outlineLevel="0" collapsed="false">
      <c r="A4325" s="1" t="s">
        <v>9201</v>
      </c>
      <c r="B4325" s="1" t="str">
        <f aca="false">CONCATENATE(I4325,"     ",J4325)</f>
        <v>Лиходед Дмитрий     1</v>
      </c>
      <c r="D4325" s="1" t="s">
        <v>101</v>
      </c>
      <c r="E4325" s="1" t="s">
        <v>12</v>
      </c>
      <c r="F4325" s="1" t="s">
        <v>1976</v>
      </c>
      <c r="G4325" s="1" t="s">
        <v>1976</v>
      </c>
      <c r="H4325" s="5" t="n">
        <v>37209</v>
      </c>
      <c r="I4325" s="1" t="s">
        <v>9202</v>
      </c>
      <c r="J4325" s="1" t="s">
        <v>15</v>
      </c>
    </row>
    <row r="4326" customFormat="false" ht="12.75" hidden="false" customHeight="false" outlineLevel="0" collapsed="false">
      <c r="A4326" s="1" t="s">
        <v>9203</v>
      </c>
      <c r="B4326" s="1" t="str">
        <f aca="false">CONCATENATE(I4326,"     ",J4326)</f>
        <v>Лихошва Владислав     1</v>
      </c>
      <c r="D4326" s="1" t="s">
        <v>45</v>
      </c>
      <c r="E4326" s="1" t="s">
        <v>12</v>
      </c>
      <c r="F4326" s="1" t="s">
        <v>418</v>
      </c>
      <c r="G4326" s="1" t="s">
        <v>418</v>
      </c>
      <c r="H4326" s="5" t="n">
        <v>38249</v>
      </c>
      <c r="I4326" s="1" t="s">
        <v>9204</v>
      </c>
      <c r="J4326" s="1" t="s">
        <v>15</v>
      </c>
    </row>
    <row r="4327" customFormat="false" ht="12.75" hidden="false" customHeight="false" outlineLevel="0" collapsed="false">
      <c r="A4327" s="1" t="s">
        <v>9205</v>
      </c>
      <c r="B4327" s="1" t="str">
        <f aca="false">CONCATENATE(I4327,"     ",J4327)</f>
        <v>Лихтенштейн Игорь     кмс</v>
      </c>
      <c r="D4327" s="1" t="s">
        <v>66</v>
      </c>
      <c r="E4327" s="1" t="s">
        <v>12</v>
      </c>
      <c r="F4327" s="1" t="s">
        <v>1298</v>
      </c>
      <c r="G4327" s="1" t="s">
        <v>1298</v>
      </c>
      <c r="H4327" s="5" t="n">
        <v>34992</v>
      </c>
      <c r="I4327" s="1" t="s">
        <v>9206</v>
      </c>
      <c r="J4327" s="1" t="s">
        <v>20</v>
      </c>
    </row>
    <row r="4328" customFormat="false" ht="12.75" hidden="false" customHeight="false" outlineLevel="0" collapsed="false">
      <c r="A4328" s="1" t="s">
        <v>9207</v>
      </c>
      <c r="B4328" s="1" t="str">
        <f aca="false">CONCATENATE(I4328,"     ",J4328)</f>
        <v>Личкевич Виктор     кмс</v>
      </c>
      <c r="D4328" s="1" t="s">
        <v>113</v>
      </c>
      <c r="E4328" s="1" t="s">
        <v>34</v>
      </c>
      <c r="F4328" s="1" t="s">
        <v>1032</v>
      </c>
      <c r="G4328" s="1" t="s">
        <v>1032</v>
      </c>
      <c r="H4328" s="5" t="n">
        <v>31328</v>
      </c>
      <c r="I4328" s="1" t="s">
        <v>9208</v>
      </c>
      <c r="J4328" s="1" t="s">
        <v>20</v>
      </c>
    </row>
    <row r="4329" customFormat="false" ht="12.75" hidden="false" customHeight="false" outlineLevel="0" collapsed="false">
      <c r="A4329" s="1" t="s">
        <v>9209</v>
      </c>
      <c r="B4329" s="1" t="str">
        <f aca="false">CONCATENATE(I4329,"     ",J4329)</f>
        <v>Личман Александр     кмс</v>
      </c>
      <c r="D4329" s="1" t="s">
        <v>78</v>
      </c>
      <c r="E4329" s="1" t="s">
        <v>12</v>
      </c>
      <c r="F4329" s="1" t="s">
        <v>2135</v>
      </c>
      <c r="G4329" s="1" t="s">
        <v>2135</v>
      </c>
      <c r="H4329" s="5" t="n">
        <v>28982</v>
      </c>
      <c r="I4329" s="1" t="s">
        <v>9210</v>
      </c>
      <c r="J4329" s="1" t="s">
        <v>20</v>
      </c>
    </row>
    <row r="4330" customFormat="false" ht="12.75" hidden="false" customHeight="false" outlineLevel="0" collapsed="false">
      <c r="A4330" s="1" t="s">
        <v>9211</v>
      </c>
      <c r="B4330" s="1" t="str">
        <f aca="false">CONCATENATE(I4330,"     ",J4330)</f>
        <v>Личман Петр     кмс</v>
      </c>
      <c r="D4330" s="1" t="s">
        <v>17</v>
      </c>
      <c r="E4330" s="1" t="s">
        <v>34</v>
      </c>
      <c r="F4330" s="1" t="s">
        <v>1973</v>
      </c>
      <c r="G4330" s="1" t="s">
        <v>1973</v>
      </c>
      <c r="H4330" s="5" t="n">
        <v>33323</v>
      </c>
      <c r="I4330" s="1" t="s">
        <v>9212</v>
      </c>
      <c r="J4330" s="1" t="s">
        <v>20</v>
      </c>
    </row>
    <row r="4331" customFormat="false" ht="12.75" hidden="false" customHeight="false" outlineLevel="0" collapsed="false">
      <c r="A4331" s="1" t="s">
        <v>9213</v>
      </c>
      <c r="B4331" s="1" t="str">
        <f aca="false">CONCATENATE(I4331,"     ",J4331)</f>
        <v>Лишка Ярослав     1</v>
      </c>
      <c r="D4331" s="1" t="s">
        <v>41</v>
      </c>
      <c r="E4331" s="1" t="s">
        <v>12</v>
      </c>
      <c r="F4331" s="1" t="s">
        <v>441</v>
      </c>
      <c r="G4331" s="1" t="s">
        <v>441</v>
      </c>
      <c r="H4331" s="5" t="n">
        <v>13955</v>
      </c>
      <c r="I4331" s="1" t="s">
        <v>9214</v>
      </c>
      <c r="J4331" s="1" t="s">
        <v>15</v>
      </c>
    </row>
    <row r="4332" customFormat="false" ht="12.75" hidden="false" customHeight="false" outlineLevel="0" collapsed="false">
      <c r="A4332" s="1" t="s">
        <v>9215</v>
      </c>
      <c r="B4332" s="1" t="str">
        <f aca="false">CONCATENATE(I4332,"     ",J4332)</f>
        <v>Лищинер Александр     1</v>
      </c>
      <c r="D4332" s="1" t="s">
        <v>22</v>
      </c>
      <c r="E4332" s="1" t="s">
        <v>34</v>
      </c>
      <c r="F4332" s="1" t="s">
        <v>438</v>
      </c>
      <c r="G4332" s="1" t="s">
        <v>438</v>
      </c>
      <c r="I4332" s="1" t="s">
        <v>9216</v>
      </c>
      <c r="J4332" s="1" t="s">
        <v>15</v>
      </c>
    </row>
    <row r="4333" customFormat="false" ht="12.75" hidden="false" customHeight="false" outlineLevel="0" collapsed="false">
      <c r="A4333" s="1" t="s">
        <v>9217</v>
      </c>
      <c r="B4333" s="1" t="str">
        <f aca="false">CONCATENATE(I4333,"     ",J4333)</f>
        <v>Лищишин Олег     1</v>
      </c>
      <c r="D4333" s="1" t="s">
        <v>49</v>
      </c>
      <c r="E4333" s="1" t="s">
        <v>12</v>
      </c>
      <c r="F4333" s="1" t="s">
        <v>563</v>
      </c>
      <c r="G4333" s="1" t="s">
        <v>563</v>
      </c>
      <c r="H4333" s="5" t="n">
        <v>19606</v>
      </c>
      <c r="I4333" s="1" t="s">
        <v>9218</v>
      </c>
      <c r="J4333" s="1" t="s">
        <v>15</v>
      </c>
    </row>
    <row r="4334" customFormat="false" ht="12.75" hidden="false" customHeight="false" outlineLevel="0" collapsed="false">
      <c r="A4334" s="1" t="s">
        <v>9219</v>
      </c>
      <c r="B4334" s="1" t="str">
        <f aca="false">CONCATENATE(I4334,"     ",J4334)</f>
        <v>Лищук Игорь     1</v>
      </c>
      <c r="D4334" s="1" t="s">
        <v>82</v>
      </c>
      <c r="E4334" s="1" t="s">
        <v>12</v>
      </c>
      <c r="F4334" s="1" t="s">
        <v>1657</v>
      </c>
      <c r="G4334" s="1" t="s">
        <v>1657</v>
      </c>
      <c r="H4334" s="5" t="n">
        <v>25408</v>
      </c>
      <c r="I4334" s="1" t="s">
        <v>9220</v>
      </c>
      <c r="J4334" s="1" t="s">
        <v>15</v>
      </c>
    </row>
    <row r="4335" customFormat="false" ht="12.75" hidden="false" customHeight="false" outlineLevel="0" collapsed="false">
      <c r="A4335" s="1" t="s">
        <v>9221</v>
      </c>
      <c r="B4335" s="1" t="str">
        <f aca="false">CONCATENATE(I4335,"     ",J4335)</f>
        <v>Лобаев Виктор     кмс</v>
      </c>
      <c r="D4335" s="1" t="s">
        <v>33</v>
      </c>
      <c r="E4335" s="1" t="s">
        <v>34</v>
      </c>
      <c r="F4335" s="1" t="s">
        <v>1109</v>
      </c>
      <c r="G4335" s="1" t="s">
        <v>1109</v>
      </c>
      <c r="H4335" s="5" t="n">
        <v>11755</v>
      </c>
      <c r="I4335" s="1" t="s">
        <v>9222</v>
      </c>
      <c r="J4335" s="1" t="s">
        <v>20</v>
      </c>
    </row>
    <row r="4336" customFormat="false" ht="12.75" hidden="false" customHeight="false" outlineLevel="0" collapsed="false">
      <c r="A4336" s="1" t="s">
        <v>9223</v>
      </c>
      <c r="B4336" s="1" t="str">
        <f aca="false">CONCATENATE(I4336,"     ",J4336)</f>
        <v>Лобанов Антон     1</v>
      </c>
      <c r="D4336" s="1" t="s">
        <v>33</v>
      </c>
      <c r="E4336" s="1" t="s">
        <v>12</v>
      </c>
      <c r="F4336" s="1" t="s">
        <v>1555</v>
      </c>
      <c r="G4336" s="1" t="s">
        <v>1555</v>
      </c>
      <c r="H4336" s="5" t="n">
        <v>36608</v>
      </c>
      <c r="I4336" s="1" t="s">
        <v>9224</v>
      </c>
      <c r="J4336" s="1" t="s">
        <v>15</v>
      </c>
    </row>
    <row r="4337" customFormat="false" ht="12.75" hidden="false" customHeight="false" outlineLevel="0" collapsed="false">
      <c r="A4337" s="1" t="s">
        <v>9225</v>
      </c>
      <c r="B4337" s="1" t="str">
        <f aca="false">CONCATENATE(I4337,"     ",J4337)</f>
        <v>Лобанов В.И.     1</v>
      </c>
      <c r="D4337" s="1" t="s">
        <v>33</v>
      </c>
      <c r="E4337" s="1" t="s">
        <v>12</v>
      </c>
      <c r="F4337" s="1" t="s">
        <v>176</v>
      </c>
      <c r="G4337" s="1" t="s">
        <v>176</v>
      </c>
      <c r="H4337" s="5" t="n">
        <v>14954</v>
      </c>
      <c r="I4337" s="1" t="s">
        <v>9226</v>
      </c>
      <c r="J4337" s="1" t="s">
        <v>15</v>
      </c>
    </row>
    <row r="4338" customFormat="false" ht="12.75" hidden="false" customHeight="false" outlineLevel="0" collapsed="false">
      <c r="A4338" s="1" t="s">
        <v>9227</v>
      </c>
      <c r="B4338" s="1" t="str">
        <f aca="false">CONCATENATE(I4338,"     ",J4338)</f>
        <v>Лобанов Иван     1</v>
      </c>
      <c r="D4338" s="1" t="s">
        <v>33</v>
      </c>
      <c r="E4338" s="1" t="s">
        <v>12</v>
      </c>
      <c r="F4338" s="1" t="s">
        <v>568</v>
      </c>
      <c r="G4338" s="1" t="s">
        <v>568</v>
      </c>
      <c r="H4338" s="5" t="n">
        <v>27813</v>
      </c>
      <c r="I4338" s="1" t="s">
        <v>9228</v>
      </c>
      <c r="J4338" s="1" t="s">
        <v>15</v>
      </c>
    </row>
    <row r="4339" customFormat="false" ht="12.75" hidden="false" customHeight="false" outlineLevel="0" collapsed="false">
      <c r="A4339" s="1" t="s">
        <v>9229</v>
      </c>
      <c r="B4339" s="1" t="str">
        <f aca="false">CONCATENATE(I4339,"     ",J4339)</f>
        <v>Лобанов Сергей     1</v>
      </c>
      <c r="D4339" s="1" t="s">
        <v>53</v>
      </c>
      <c r="E4339" s="1" t="s">
        <v>12</v>
      </c>
      <c r="F4339" s="1" t="s">
        <v>23</v>
      </c>
      <c r="G4339" s="1" t="s">
        <v>23</v>
      </c>
      <c r="H4339" s="5" t="n">
        <v>22339</v>
      </c>
      <c r="I4339" s="1" t="s">
        <v>9230</v>
      </c>
      <c r="J4339" s="1" t="s">
        <v>15</v>
      </c>
    </row>
    <row r="4340" customFormat="false" ht="12.75" hidden="false" customHeight="false" outlineLevel="0" collapsed="false">
      <c r="A4340" s="1" t="s">
        <v>9231</v>
      </c>
      <c r="B4340" s="1" t="str">
        <f aca="false">CONCATENATE(I4340,"     ",J4340)</f>
        <v>Лобач Владимир     1</v>
      </c>
      <c r="D4340" s="1" t="s">
        <v>244</v>
      </c>
      <c r="E4340" s="1" t="s">
        <v>34</v>
      </c>
      <c r="F4340" s="1" t="s">
        <v>1417</v>
      </c>
      <c r="G4340" s="1" t="s">
        <v>1417</v>
      </c>
      <c r="H4340" s="5" t="n">
        <v>20374</v>
      </c>
      <c r="I4340" s="1" t="s">
        <v>9232</v>
      </c>
      <c r="J4340" s="1" t="s">
        <v>15</v>
      </c>
    </row>
    <row r="4341" customFormat="false" ht="12.75" hidden="false" customHeight="false" outlineLevel="0" collapsed="false">
      <c r="A4341" s="1" t="s">
        <v>9233</v>
      </c>
      <c r="B4341" s="1" t="str">
        <f aca="false">CONCATENATE(I4341,"     ",J4341)</f>
        <v>Лобачук Богдан     1</v>
      </c>
      <c r="D4341" s="1" t="s">
        <v>224</v>
      </c>
      <c r="E4341" s="1" t="s">
        <v>12</v>
      </c>
      <c r="F4341" s="1" t="s">
        <v>155</v>
      </c>
      <c r="G4341" s="1" t="s">
        <v>155</v>
      </c>
      <c r="H4341" s="5" t="n">
        <v>22369</v>
      </c>
      <c r="I4341" s="1" t="s">
        <v>9234</v>
      </c>
      <c r="J4341" s="1" t="s">
        <v>15</v>
      </c>
    </row>
    <row r="4342" customFormat="false" ht="12.75" hidden="false" customHeight="false" outlineLevel="0" collapsed="false">
      <c r="A4342" s="1" t="s">
        <v>9235</v>
      </c>
      <c r="B4342" s="1" t="str">
        <f aca="false">CONCATENATE(I4342,"     ",J4342)</f>
        <v>Лобинцева Лариса     кмс</v>
      </c>
      <c r="D4342" s="1" t="s">
        <v>244</v>
      </c>
      <c r="E4342" s="1" t="s">
        <v>125</v>
      </c>
      <c r="F4342" s="1" t="s">
        <v>800</v>
      </c>
      <c r="G4342" s="1" t="s">
        <v>800</v>
      </c>
      <c r="H4342" s="5" t="n">
        <v>33016</v>
      </c>
      <c r="I4342" s="1" t="s">
        <v>9236</v>
      </c>
      <c r="J4342" s="1" t="s">
        <v>20</v>
      </c>
    </row>
    <row r="4343" customFormat="false" ht="12.75" hidden="false" customHeight="false" outlineLevel="0" collapsed="false">
      <c r="A4343" s="1" t="s">
        <v>9237</v>
      </c>
      <c r="B4343" s="1" t="str">
        <f aca="false">CONCATENATE(I4343,"     ",J4343)</f>
        <v>Лобова Анастасия     1</v>
      </c>
      <c r="D4343" s="1" t="s">
        <v>33</v>
      </c>
      <c r="E4343" s="1" t="s">
        <v>70</v>
      </c>
      <c r="F4343" s="1" t="s">
        <v>866</v>
      </c>
      <c r="G4343" s="1" t="s">
        <v>866</v>
      </c>
      <c r="H4343" s="5" t="n">
        <v>33774</v>
      </c>
      <c r="I4343" s="1" t="s">
        <v>9238</v>
      </c>
      <c r="J4343" s="1" t="s">
        <v>15</v>
      </c>
    </row>
    <row r="4344" customFormat="false" ht="12.75" hidden="false" customHeight="false" outlineLevel="0" collapsed="false">
      <c r="A4344" s="1" t="s">
        <v>9239</v>
      </c>
      <c r="B4344" s="1" t="str">
        <f aca="false">CONCATENATE(I4344,"     ",J4344)</f>
        <v>Лобода Андрей     1</v>
      </c>
      <c r="D4344" s="1" t="s">
        <v>29</v>
      </c>
      <c r="E4344" s="1" t="s">
        <v>12</v>
      </c>
      <c r="F4344" s="1" t="s">
        <v>736</v>
      </c>
      <c r="G4344" s="1" t="s">
        <v>736</v>
      </c>
      <c r="H4344" s="5" t="n">
        <v>35234</v>
      </c>
      <c r="I4344" s="1" t="s">
        <v>9240</v>
      </c>
      <c r="J4344" s="1" t="s">
        <v>15</v>
      </c>
    </row>
    <row r="4345" customFormat="false" ht="12.75" hidden="false" customHeight="false" outlineLevel="0" collapsed="false">
      <c r="A4345" s="1" t="s">
        <v>9241</v>
      </c>
      <c r="B4345" s="1" t="str">
        <f aca="false">CONCATENATE(I4345,"     ",J4345)</f>
        <v>Лобунец Владимир     1</v>
      </c>
      <c r="D4345" s="1" t="s">
        <v>651</v>
      </c>
      <c r="E4345" s="1" t="s">
        <v>12</v>
      </c>
      <c r="F4345" s="1" t="s">
        <v>1535</v>
      </c>
      <c r="G4345" s="1" t="s">
        <v>1535</v>
      </c>
      <c r="H4345" s="5" t="n">
        <v>30373</v>
      </c>
      <c r="I4345" s="1" t="s">
        <v>9242</v>
      </c>
      <c r="J4345" s="1" t="s">
        <v>15</v>
      </c>
    </row>
    <row r="4346" customFormat="false" ht="12.75" hidden="false" customHeight="false" outlineLevel="0" collapsed="false">
      <c r="A4346" s="1" t="s">
        <v>9243</v>
      </c>
      <c r="B4346" s="1" t="str">
        <f aca="false">CONCATENATE(I4346,"     ",J4346)</f>
        <v>Ловкий Юрий     1</v>
      </c>
      <c r="D4346" s="1" t="s">
        <v>66</v>
      </c>
      <c r="E4346" s="1" t="s">
        <v>12</v>
      </c>
      <c r="F4346" s="1" t="s">
        <v>4129</v>
      </c>
      <c r="G4346" s="1" t="s">
        <v>4129</v>
      </c>
      <c r="H4346" s="5" t="n">
        <v>33288</v>
      </c>
      <c r="I4346" s="1" t="s">
        <v>9244</v>
      </c>
      <c r="J4346" s="1" t="s">
        <v>15</v>
      </c>
    </row>
    <row r="4347" customFormat="false" ht="12.75" hidden="false" customHeight="false" outlineLevel="0" collapsed="false">
      <c r="A4347" s="1" t="s">
        <v>9245</v>
      </c>
      <c r="B4347" s="1" t="str">
        <f aca="false">CONCATENATE(I4347,"     ",J4347)</f>
        <v>Логвиненко Богдан     кмс</v>
      </c>
      <c r="D4347" s="1" t="s">
        <v>101</v>
      </c>
      <c r="E4347" s="1" t="s">
        <v>34</v>
      </c>
      <c r="F4347" s="1" t="s">
        <v>661</v>
      </c>
      <c r="G4347" s="1" t="s">
        <v>661</v>
      </c>
      <c r="H4347" s="5" t="n">
        <v>32879</v>
      </c>
      <c r="I4347" s="1" t="s">
        <v>9246</v>
      </c>
      <c r="J4347" s="1" t="s">
        <v>20</v>
      </c>
    </row>
    <row r="4348" customFormat="false" ht="12.75" hidden="false" customHeight="false" outlineLevel="0" collapsed="false">
      <c r="A4348" s="1" t="s">
        <v>9247</v>
      </c>
      <c r="B4348" s="1" t="str">
        <f aca="false">CONCATENATE(I4348,"     ",J4348)</f>
        <v>Логвиненко Денис     1</v>
      </c>
      <c r="D4348" s="1" t="s">
        <v>101</v>
      </c>
      <c r="E4348" s="1" t="s">
        <v>34</v>
      </c>
      <c r="F4348" s="1" t="s">
        <v>23</v>
      </c>
      <c r="G4348" s="1" t="s">
        <v>23</v>
      </c>
      <c r="I4348" s="1" t="s">
        <v>9248</v>
      </c>
      <c r="J4348" s="1" t="s">
        <v>15</v>
      </c>
    </row>
    <row r="4349" customFormat="false" ht="12.75" hidden="false" customHeight="false" outlineLevel="0" collapsed="false">
      <c r="A4349" s="1" t="s">
        <v>9249</v>
      </c>
      <c r="B4349" s="1" t="str">
        <f aca="false">CONCATENATE(I4349,"     ",J4349)</f>
        <v>Логвиненко Игорь     1</v>
      </c>
      <c r="D4349" s="1" t="s">
        <v>33</v>
      </c>
      <c r="E4349" s="1" t="s">
        <v>12</v>
      </c>
      <c r="F4349" s="1" t="s">
        <v>8824</v>
      </c>
      <c r="G4349" s="1" t="s">
        <v>8824</v>
      </c>
      <c r="H4349" s="5" t="n">
        <v>26952</v>
      </c>
      <c r="I4349" s="1" t="s">
        <v>9250</v>
      </c>
      <c r="J4349" s="1" t="s">
        <v>15</v>
      </c>
    </row>
    <row r="4350" customFormat="false" ht="12.75" hidden="false" customHeight="false" outlineLevel="0" collapsed="false">
      <c r="A4350" s="1" t="s">
        <v>9251</v>
      </c>
      <c r="B4350" s="1" t="str">
        <f aca="false">CONCATENATE(I4350,"     ",J4350)</f>
        <v>Логвинов Евгений     1</v>
      </c>
      <c r="D4350" s="1" t="s">
        <v>101</v>
      </c>
      <c r="E4350" s="1" t="s">
        <v>34</v>
      </c>
      <c r="F4350" s="1" t="s">
        <v>159</v>
      </c>
      <c r="G4350" s="1" t="s">
        <v>159</v>
      </c>
      <c r="H4350" s="5" t="n">
        <v>33204</v>
      </c>
      <c r="I4350" s="1" t="s">
        <v>9252</v>
      </c>
      <c r="J4350" s="1" t="s">
        <v>15</v>
      </c>
    </row>
    <row r="4351" customFormat="false" ht="12.75" hidden="false" customHeight="false" outlineLevel="0" collapsed="false">
      <c r="A4351" s="1" t="s">
        <v>9253</v>
      </c>
      <c r="B4351" s="1" t="str">
        <f aca="false">CONCATENATE(I4351,"     ",J4351)</f>
        <v>Логвинов Константин     кмс</v>
      </c>
      <c r="D4351" s="1" t="s">
        <v>66</v>
      </c>
      <c r="E4351" s="1" t="s">
        <v>12</v>
      </c>
      <c r="F4351" s="1" t="s">
        <v>949</v>
      </c>
      <c r="G4351" s="1" t="s">
        <v>949</v>
      </c>
      <c r="H4351" s="5" t="n">
        <v>12055</v>
      </c>
      <c r="I4351" s="1" t="s">
        <v>9254</v>
      </c>
      <c r="J4351" s="1" t="s">
        <v>20</v>
      </c>
    </row>
    <row r="4352" customFormat="false" ht="12.75" hidden="false" customHeight="false" outlineLevel="0" collapsed="false">
      <c r="A4352" s="1" t="s">
        <v>9255</v>
      </c>
      <c r="B4352" s="1" t="str">
        <f aca="false">CONCATENATE(I4352,"     ",J4352)</f>
        <v>Логвинова Галина     1</v>
      </c>
      <c r="D4352" s="1" t="s">
        <v>66</v>
      </c>
      <c r="E4352" s="1" t="s">
        <v>70</v>
      </c>
      <c r="F4352" s="1" t="s">
        <v>447</v>
      </c>
      <c r="G4352" s="1" t="s">
        <v>447</v>
      </c>
      <c r="H4352" s="5" t="n">
        <v>17242</v>
      </c>
      <c r="I4352" s="1" t="s">
        <v>9256</v>
      </c>
      <c r="J4352" s="1" t="s">
        <v>15</v>
      </c>
    </row>
    <row r="4353" customFormat="false" ht="12.75" hidden="false" customHeight="false" outlineLevel="0" collapsed="false">
      <c r="A4353" s="1" t="s">
        <v>9257</v>
      </c>
      <c r="B4353" s="1" t="str">
        <f aca="false">CONCATENATE(I4353,"     ",J4353)</f>
        <v>Логвинюк Василий     кмс</v>
      </c>
      <c r="D4353" s="1" t="s">
        <v>744</v>
      </c>
      <c r="E4353" s="1" t="s">
        <v>34</v>
      </c>
      <c r="F4353" s="1" t="s">
        <v>965</v>
      </c>
      <c r="G4353" s="1" t="s">
        <v>965</v>
      </c>
      <c r="H4353" s="5" t="n">
        <v>14272</v>
      </c>
      <c r="I4353" s="1" t="s">
        <v>9258</v>
      </c>
      <c r="J4353" s="1" t="s">
        <v>20</v>
      </c>
    </row>
    <row r="4354" customFormat="false" ht="12.75" hidden="false" customHeight="false" outlineLevel="0" collapsed="false">
      <c r="A4354" s="1" t="s">
        <v>9259</v>
      </c>
      <c r="B4354" s="1" t="str">
        <f aca="false">CONCATENATE(I4354,"     ",J4354)</f>
        <v>Логинов Александр     1</v>
      </c>
      <c r="D4354" s="1" t="s">
        <v>22</v>
      </c>
      <c r="E4354" s="1" t="s">
        <v>12</v>
      </c>
      <c r="F4354" s="1" t="s">
        <v>2220</v>
      </c>
      <c r="G4354" s="1" t="s">
        <v>2220</v>
      </c>
      <c r="H4354" s="5" t="n">
        <v>18728</v>
      </c>
      <c r="I4354" s="1" t="s">
        <v>9260</v>
      </c>
      <c r="J4354" s="1" t="s">
        <v>15</v>
      </c>
    </row>
    <row r="4355" customFormat="false" ht="12.75" hidden="false" customHeight="false" outlineLevel="0" collapsed="false">
      <c r="A4355" s="1" t="s">
        <v>9261</v>
      </c>
      <c r="B4355" s="1" t="str">
        <f aca="false">CONCATENATE(I4355,"     ",J4355)</f>
        <v>Логовский Леонид     1</v>
      </c>
      <c r="D4355" s="1" t="s">
        <v>583</v>
      </c>
      <c r="E4355" s="1" t="s">
        <v>34</v>
      </c>
      <c r="F4355" s="1" t="s">
        <v>2781</v>
      </c>
      <c r="G4355" s="1" t="s">
        <v>2781</v>
      </c>
      <c r="I4355" s="1" t="s">
        <v>9262</v>
      </c>
      <c r="J4355" s="1" t="s">
        <v>15</v>
      </c>
    </row>
    <row r="4356" customFormat="false" ht="12.75" hidden="false" customHeight="false" outlineLevel="0" collapsed="false">
      <c r="A4356" s="1" t="s">
        <v>9263</v>
      </c>
      <c r="B4356" s="1" t="str">
        <f aca="false">CONCATENATE(I4356,"     ",J4356)</f>
        <v>Логозинский Денис     кмс</v>
      </c>
      <c r="D4356" s="1" t="s">
        <v>66</v>
      </c>
      <c r="E4356" s="1" t="s">
        <v>12</v>
      </c>
      <c r="F4356" s="1" t="s">
        <v>2369</v>
      </c>
      <c r="G4356" s="1" t="s">
        <v>2369</v>
      </c>
      <c r="H4356" s="5" t="n">
        <v>32164</v>
      </c>
      <c r="I4356" s="1" t="s">
        <v>9264</v>
      </c>
      <c r="J4356" s="1" t="s">
        <v>20</v>
      </c>
    </row>
    <row r="4357" customFormat="false" ht="12.75" hidden="false" customHeight="false" outlineLevel="0" collapsed="false">
      <c r="A4357" s="1" t="s">
        <v>9265</v>
      </c>
      <c r="B4357" s="1" t="str">
        <f aca="false">CONCATENATE(I4357,"     ",J4357)</f>
        <v>Логоша Вячеслав     1</v>
      </c>
      <c r="D4357" s="1" t="s">
        <v>49</v>
      </c>
      <c r="E4357" s="1" t="s">
        <v>12</v>
      </c>
      <c r="F4357" s="1" t="s">
        <v>129</v>
      </c>
      <c r="G4357" s="1" t="s">
        <v>129</v>
      </c>
      <c r="H4357" s="5" t="n">
        <v>33094</v>
      </c>
      <c r="I4357" s="1" t="s">
        <v>9266</v>
      </c>
      <c r="J4357" s="1" t="s">
        <v>15</v>
      </c>
    </row>
    <row r="4358" customFormat="false" ht="12.75" hidden="false" customHeight="false" outlineLevel="0" collapsed="false">
      <c r="A4358" s="1" t="s">
        <v>9267</v>
      </c>
      <c r="B4358" s="1" t="str">
        <f aca="false">CONCATENATE(I4358,"     ",J4358)</f>
        <v>Лодочников Александр     мм/кмс</v>
      </c>
      <c r="D4358" s="1" t="s">
        <v>53</v>
      </c>
      <c r="E4358" s="1" t="s">
        <v>12</v>
      </c>
      <c r="F4358" s="1" t="s">
        <v>1077</v>
      </c>
      <c r="G4358" s="1" t="s">
        <v>1077</v>
      </c>
      <c r="H4358" s="5" t="n">
        <v>19797</v>
      </c>
      <c r="I4358" s="1" t="s">
        <v>9268</v>
      </c>
      <c r="J4358" s="1" t="s">
        <v>293</v>
      </c>
    </row>
    <row r="4359" customFormat="false" ht="12.75" hidden="false" customHeight="false" outlineLevel="0" collapsed="false">
      <c r="A4359" s="1" t="s">
        <v>9269</v>
      </c>
      <c r="B4359" s="1" t="str">
        <f aca="false">CONCATENATE(I4359,"     ",J4359)</f>
        <v>Лозинский Иван     кмс</v>
      </c>
      <c r="D4359" s="1" t="s">
        <v>66</v>
      </c>
      <c r="E4359" s="1" t="s">
        <v>12</v>
      </c>
      <c r="F4359" s="1" t="s">
        <v>60</v>
      </c>
      <c r="G4359" s="1" t="s">
        <v>60</v>
      </c>
      <c r="H4359" s="5" t="n">
        <v>34349</v>
      </c>
      <c r="I4359" s="1" t="s">
        <v>9270</v>
      </c>
      <c r="J4359" s="1" t="s">
        <v>20</v>
      </c>
    </row>
    <row r="4360" customFormat="false" ht="12.75" hidden="false" customHeight="false" outlineLevel="0" collapsed="false">
      <c r="A4360" s="1" t="s">
        <v>9271</v>
      </c>
      <c r="B4360" s="1" t="str">
        <f aca="false">CONCATENATE(I4360,"     ",J4360)</f>
        <v>Лозинський Богдан     </v>
      </c>
      <c r="D4360" s="1" t="s">
        <v>224</v>
      </c>
      <c r="E4360" s="1" t="s">
        <v>12</v>
      </c>
      <c r="F4360" s="1" t="s">
        <v>3697</v>
      </c>
      <c r="G4360" s="1" t="s">
        <v>3697</v>
      </c>
      <c r="H4360" s="5" t="n">
        <v>38414</v>
      </c>
      <c r="I4360" s="1" t="s">
        <v>9272</v>
      </c>
      <c r="J4360" s="1"/>
    </row>
    <row r="4361" customFormat="false" ht="12.75" hidden="false" customHeight="false" outlineLevel="0" collapsed="false">
      <c r="A4361" s="1" t="s">
        <v>9273</v>
      </c>
      <c r="B4361" s="1" t="str">
        <f aca="false">CONCATENATE(I4361,"     ",J4361)</f>
        <v>Лозович Евгений     кмс</v>
      </c>
      <c r="D4361" s="1" t="s">
        <v>29</v>
      </c>
      <c r="E4361" s="1" t="s">
        <v>12</v>
      </c>
      <c r="F4361" s="1" t="s">
        <v>1498</v>
      </c>
      <c r="G4361" s="1" t="s">
        <v>1498</v>
      </c>
      <c r="H4361" s="5" t="n">
        <v>15571</v>
      </c>
      <c r="I4361" s="1" t="s">
        <v>9274</v>
      </c>
      <c r="J4361" s="1" t="s">
        <v>20</v>
      </c>
    </row>
    <row r="4362" customFormat="false" ht="12.75" hidden="false" customHeight="false" outlineLevel="0" collapsed="false">
      <c r="A4362" s="1" t="s">
        <v>9275</v>
      </c>
      <c r="B4362" s="1" t="str">
        <f aca="false">CONCATENATE(I4362,"     ",J4362)</f>
        <v>Лозовой Олег     </v>
      </c>
      <c r="D4362" s="1" t="s">
        <v>22</v>
      </c>
      <c r="E4362" s="1" t="s">
        <v>12</v>
      </c>
      <c r="F4362" s="1" t="s">
        <v>129</v>
      </c>
      <c r="G4362" s="1" t="s">
        <v>129</v>
      </c>
      <c r="H4362" s="5" t="n">
        <v>36090</v>
      </c>
      <c r="I4362" s="1" t="s">
        <v>9276</v>
      </c>
      <c r="J4362" s="1"/>
    </row>
    <row r="4363" customFormat="false" ht="12.75" hidden="false" customHeight="false" outlineLevel="0" collapsed="false">
      <c r="A4363" s="1" t="s">
        <v>9277</v>
      </c>
      <c r="B4363" s="1" t="str">
        <f aca="false">CONCATENATE(I4363,"     ",J4363)</f>
        <v>Лозовой Роман     кмс</v>
      </c>
      <c r="D4363" s="1" t="s">
        <v>101</v>
      </c>
      <c r="E4363" s="1" t="s">
        <v>34</v>
      </c>
      <c r="F4363" s="1" t="s">
        <v>1217</v>
      </c>
      <c r="G4363" s="1" t="s">
        <v>1217</v>
      </c>
      <c r="H4363" s="5" t="n">
        <v>28365</v>
      </c>
      <c r="I4363" s="1" t="s">
        <v>9278</v>
      </c>
      <c r="J4363" s="1" t="s">
        <v>20</v>
      </c>
    </row>
    <row r="4364" customFormat="false" ht="12.75" hidden="false" customHeight="false" outlineLevel="0" collapsed="false">
      <c r="A4364" s="1" t="s">
        <v>9279</v>
      </c>
      <c r="B4364" s="1" t="str">
        <f aca="false">CONCATENATE(I4364,"     ",J4364)</f>
        <v>Лозянко Алексей     1</v>
      </c>
      <c r="D4364" s="1" t="s">
        <v>17</v>
      </c>
      <c r="E4364" s="1" t="s">
        <v>12</v>
      </c>
      <c r="F4364" s="1" t="s">
        <v>203</v>
      </c>
      <c r="G4364" s="1" t="s">
        <v>203</v>
      </c>
      <c r="H4364" s="5" t="n">
        <v>16112</v>
      </c>
      <c r="I4364" s="1" t="s">
        <v>9280</v>
      </c>
      <c r="J4364" s="1" t="s">
        <v>15</v>
      </c>
    </row>
    <row r="4365" customFormat="false" ht="12.75" hidden="false" customHeight="false" outlineLevel="0" collapsed="false">
      <c r="A4365" s="1" t="s">
        <v>9281</v>
      </c>
      <c r="B4365" s="1" t="str">
        <f aca="false">CONCATENATE(I4365,"     ",J4365)</f>
        <v>Лой Константин     кмс</v>
      </c>
      <c r="D4365" s="1" t="s">
        <v>29</v>
      </c>
      <c r="E4365" s="1" t="s">
        <v>12</v>
      </c>
      <c r="F4365" s="1" t="s">
        <v>1203</v>
      </c>
      <c r="G4365" s="1" t="s">
        <v>1203</v>
      </c>
      <c r="H4365" s="5" t="n">
        <v>31963</v>
      </c>
      <c r="I4365" s="1" t="s">
        <v>9282</v>
      </c>
      <c r="J4365" s="1" t="s">
        <v>20</v>
      </c>
    </row>
    <row r="4366" customFormat="false" ht="12.75" hidden="false" customHeight="false" outlineLevel="0" collapsed="false">
      <c r="A4366" s="1" t="s">
        <v>9283</v>
      </c>
      <c r="B4366" s="1" t="str">
        <f aca="false">CONCATENATE(I4366,"     ",J4366)</f>
        <v>Лойко В     </v>
      </c>
      <c r="D4366" s="1" t="s">
        <v>101</v>
      </c>
      <c r="E4366" s="1" t="s">
        <v>12</v>
      </c>
      <c r="F4366" s="1" t="s">
        <v>454</v>
      </c>
      <c r="G4366" s="1" t="s">
        <v>454</v>
      </c>
      <c r="H4366" s="5" t="n">
        <v>31909</v>
      </c>
      <c r="I4366" s="1" t="s">
        <v>9284</v>
      </c>
      <c r="J4366" s="1"/>
    </row>
    <row r="4367" customFormat="false" ht="12.75" hidden="false" customHeight="false" outlineLevel="0" collapsed="false">
      <c r="A4367" s="1" t="s">
        <v>9285</v>
      </c>
      <c r="B4367" s="1" t="str">
        <f aca="false">CONCATENATE(I4367,"     ",J4367)</f>
        <v>Локотков Кирилл     кмс</v>
      </c>
      <c r="D4367" s="1" t="s">
        <v>101</v>
      </c>
      <c r="E4367" s="1" t="s">
        <v>12</v>
      </c>
      <c r="F4367" s="1" t="s">
        <v>817</v>
      </c>
      <c r="G4367" s="1" t="s">
        <v>817</v>
      </c>
      <c r="H4367" s="5" t="n">
        <v>31441</v>
      </c>
      <c r="I4367" s="1" t="s">
        <v>9286</v>
      </c>
      <c r="J4367" s="1" t="s">
        <v>20</v>
      </c>
    </row>
    <row r="4368" customFormat="false" ht="12.75" hidden="false" customHeight="false" outlineLevel="0" collapsed="false">
      <c r="A4368" s="1" t="s">
        <v>461</v>
      </c>
      <c r="B4368" s="1" t="str">
        <f aca="false">CONCATENATE(I4368,"     ",J4368)</f>
        <v>Локтев Андрей     1</v>
      </c>
      <c r="D4368" s="1" t="s">
        <v>78</v>
      </c>
      <c r="E4368" s="1" t="s">
        <v>12</v>
      </c>
      <c r="F4368" s="1" t="s">
        <v>362</v>
      </c>
      <c r="G4368" s="1" t="s">
        <v>362</v>
      </c>
      <c r="H4368" s="5" t="n">
        <v>36481</v>
      </c>
      <c r="I4368" s="1" t="s">
        <v>9287</v>
      </c>
      <c r="J4368" s="1" t="s">
        <v>15</v>
      </c>
    </row>
    <row r="4369" customFormat="false" ht="12.75" hidden="false" customHeight="false" outlineLevel="0" collapsed="false">
      <c r="A4369" s="1" t="s">
        <v>9288</v>
      </c>
      <c r="B4369" s="1" t="str">
        <f aca="false">CONCATENATE(I4369,"     ",J4369)</f>
        <v>Локтионов Даниил     1</v>
      </c>
      <c r="D4369" s="1" t="s">
        <v>45</v>
      </c>
      <c r="E4369" s="1" t="s">
        <v>12</v>
      </c>
      <c r="F4369" s="1" t="s">
        <v>2075</v>
      </c>
      <c r="G4369" s="1" t="s">
        <v>2075</v>
      </c>
      <c r="H4369" s="5" t="n">
        <v>37244</v>
      </c>
      <c r="I4369" s="1" t="s">
        <v>9289</v>
      </c>
      <c r="J4369" s="1" t="s">
        <v>15</v>
      </c>
    </row>
    <row r="4370" customFormat="false" ht="12.75" hidden="false" customHeight="false" outlineLevel="0" collapsed="false">
      <c r="A4370" s="1" t="s">
        <v>9290</v>
      </c>
      <c r="B4370" s="1" t="str">
        <f aca="false">CONCATENATE(I4370,"     ",J4370)</f>
        <v>Локтионов Илья     1</v>
      </c>
      <c r="D4370" s="1" t="s">
        <v>66</v>
      </c>
      <c r="E4370" s="1" t="s">
        <v>12</v>
      </c>
      <c r="F4370" s="1" t="s">
        <v>689</v>
      </c>
      <c r="G4370" s="1" t="s">
        <v>689</v>
      </c>
      <c r="H4370" s="5" t="n">
        <v>37467</v>
      </c>
      <c r="I4370" s="1" t="s">
        <v>9291</v>
      </c>
      <c r="J4370" s="1" t="s">
        <v>15</v>
      </c>
    </row>
    <row r="4371" customFormat="false" ht="12.75" hidden="false" customHeight="false" outlineLevel="0" collapsed="false">
      <c r="A4371" s="1" t="s">
        <v>9292</v>
      </c>
      <c r="B4371" s="1" t="str">
        <f aca="false">CONCATENATE(I4371,"     ",J4371)</f>
        <v>Ломакiна Анжелiка     </v>
      </c>
      <c r="D4371" s="1" t="s">
        <v>96</v>
      </c>
      <c r="E4371" s="1" t="s">
        <v>125</v>
      </c>
      <c r="F4371" s="1" t="s">
        <v>3609</v>
      </c>
      <c r="G4371" s="1" t="s">
        <v>3609</v>
      </c>
      <c r="H4371" s="5" t="n">
        <v>39268</v>
      </c>
      <c r="I4371" s="1" t="s">
        <v>9293</v>
      </c>
      <c r="J4371" s="1"/>
    </row>
    <row r="4372" customFormat="false" ht="12.75" hidden="false" customHeight="false" outlineLevel="0" collapsed="false">
      <c r="A4372" s="1" t="s">
        <v>9294</v>
      </c>
      <c r="B4372" s="1" t="str">
        <f aca="false">CONCATENATE(I4372,"     ",J4372)</f>
        <v>Ломакин Андрей     </v>
      </c>
      <c r="D4372" s="1" t="s">
        <v>1171</v>
      </c>
      <c r="E4372" s="1" t="s">
        <v>12</v>
      </c>
      <c r="F4372" s="1" t="s">
        <v>552</v>
      </c>
      <c r="G4372" s="1" t="s">
        <v>552</v>
      </c>
      <c r="H4372" s="5" t="n">
        <v>33841</v>
      </c>
      <c r="I4372" s="1" t="s">
        <v>9295</v>
      </c>
      <c r="J4372" s="1"/>
    </row>
    <row r="4373" customFormat="false" ht="12.75" hidden="false" customHeight="false" outlineLevel="0" collapsed="false">
      <c r="A4373" s="1" t="s">
        <v>9296</v>
      </c>
      <c r="B4373" s="1" t="str">
        <f aca="false">CONCATENATE(I4373,"     ",J4373)</f>
        <v>Ломакин Виктор     кмс</v>
      </c>
      <c r="D4373" s="1" t="s">
        <v>1171</v>
      </c>
      <c r="E4373" s="1" t="s">
        <v>12</v>
      </c>
      <c r="F4373" s="1" t="s">
        <v>1411</v>
      </c>
      <c r="G4373" s="1" t="s">
        <v>1411</v>
      </c>
      <c r="H4373" s="5" t="n">
        <v>25902</v>
      </c>
      <c r="I4373" s="1" t="s">
        <v>9297</v>
      </c>
      <c r="J4373" s="1" t="s">
        <v>20</v>
      </c>
    </row>
    <row r="4374" customFormat="false" ht="12.75" hidden="false" customHeight="false" outlineLevel="0" collapsed="false">
      <c r="A4374" s="1" t="s">
        <v>9298</v>
      </c>
      <c r="B4374" s="1" t="str">
        <f aca="false">CONCATENATE(I4374,"     ",J4374)</f>
        <v>Ломакин Виктор Викт.     1</v>
      </c>
      <c r="D4374" s="1" t="s">
        <v>1171</v>
      </c>
      <c r="E4374" s="1" t="s">
        <v>12</v>
      </c>
      <c r="F4374" s="1" t="s">
        <v>709</v>
      </c>
      <c r="G4374" s="1" t="s">
        <v>709</v>
      </c>
      <c r="H4374" s="5" t="n">
        <v>34829</v>
      </c>
      <c r="I4374" s="1" t="s">
        <v>9299</v>
      </c>
      <c r="J4374" s="1" t="s">
        <v>15</v>
      </c>
    </row>
    <row r="4375" customFormat="false" ht="12.75" hidden="false" customHeight="false" outlineLevel="0" collapsed="false">
      <c r="A4375" s="1" t="s">
        <v>9300</v>
      </c>
      <c r="B4375" s="1" t="str">
        <f aca="false">CONCATENATE(I4375,"     ",J4375)</f>
        <v>Ломакова Богдана     1</v>
      </c>
      <c r="D4375" s="1" t="s">
        <v>403</v>
      </c>
      <c r="E4375" s="1" t="s">
        <v>125</v>
      </c>
      <c r="F4375" s="1" t="s">
        <v>3996</v>
      </c>
      <c r="G4375" s="1" t="s">
        <v>3996</v>
      </c>
      <c r="H4375" s="5" t="n">
        <v>36999</v>
      </c>
      <c r="I4375" s="1" t="s">
        <v>9301</v>
      </c>
      <c r="J4375" s="1" t="s">
        <v>15</v>
      </c>
    </row>
    <row r="4376" customFormat="false" ht="12.75" hidden="false" customHeight="false" outlineLevel="0" collapsed="false">
      <c r="A4376" s="1" t="s">
        <v>9302</v>
      </c>
      <c r="B4376" s="1" t="str">
        <f aca="false">CONCATENATE(I4376,"     ",J4376)</f>
        <v>Ломовацкий Денис     мф/кмс</v>
      </c>
      <c r="D4376" s="1" t="s">
        <v>29</v>
      </c>
      <c r="E4376" s="1" t="s">
        <v>12</v>
      </c>
      <c r="F4376" s="1" t="s">
        <v>2757</v>
      </c>
      <c r="G4376" s="1" t="s">
        <v>2757</v>
      </c>
      <c r="H4376" s="5" t="n">
        <v>29417</v>
      </c>
      <c r="I4376" s="1" t="s">
        <v>9303</v>
      </c>
      <c r="J4376" s="1" t="s">
        <v>570</v>
      </c>
    </row>
    <row r="4377" customFormat="false" ht="12.75" hidden="false" customHeight="false" outlineLevel="0" collapsed="false">
      <c r="A4377" s="1" t="s">
        <v>9304</v>
      </c>
      <c r="B4377" s="1" t="str">
        <f aca="false">CONCATENATE(I4377,"     ",J4377)</f>
        <v>Ломоносова Юлия     1</v>
      </c>
      <c r="D4377" s="1" t="s">
        <v>29</v>
      </c>
      <c r="E4377" s="1" t="s">
        <v>12</v>
      </c>
      <c r="F4377" s="1" t="s">
        <v>974</v>
      </c>
      <c r="G4377" s="1" t="s">
        <v>974</v>
      </c>
      <c r="H4377" s="5" t="n">
        <v>36168</v>
      </c>
      <c r="I4377" s="1" t="s">
        <v>9305</v>
      </c>
      <c r="J4377" s="1" t="s">
        <v>15</v>
      </c>
    </row>
    <row r="4378" customFormat="false" ht="12.75" hidden="false" customHeight="false" outlineLevel="0" collapsed="false">
      <c r="A4378" s="1" t="s">
        <v>9306</v>
      </c>
      <c r="B4378" s="1" t="str">
        <f aca="false">CONCATENATE(I4378,"     ",J4378)</f>
        <v>Ломсадзе Ираклий     1</v>
      </c>
      <c r="D4378" s="1" t="s">
        <v>78</v>
      </c>
      <c r="E4378" s="1" t="s">
        <v>12</v>
      </c>
      <c r="F4378" s="1" t="s">
        <v>709</v>
      </c>
      <c r="G4378" s="1" t="s">
        <v>709</v>
      </c>
      <c r="H4378" s="5" t="n">
        <v>34586</v>
      </c>
      <c r="I4378" s="1" t="s">
        <v>9307</v>
      </c>
      <c r="J4378" s="1" t="s">
        <v>15</v>
      </c>
    </row>
    <row r="4379" customFormat="false" ht="12.75" hidden="false" customHeight="false" outlineLevel="0" collapsed="false">
      <c r="A4379" s="1" t="s">
        <v>9308</v>
      </c>
      <c r="B4379" s="1" t="str">
        <f aca="false">CONCATENATE(I4379,"     ",J4379)</f>
        <v>Лопадчак Мирослав     кмс</v>
      </c>
      <c r="D4379" s="1" t="s">
        <v>41</v>
      </c>
      <c r="E4379" s="1" t="s">
        <v>12</v>
      </c>
      <c r="F4379" s="1" t="s">
        <v>724</v>
      </c>
      <c r="G4379" s="1" t="s">
        <v>724</v>
      </c>
      <c r="H4379" s="5" t="n">
        <v>23156</v>
      </c>
      <c r="I4379" s="1" t="s">
        <v>9309</v>
      </c>
      <c r="J4379" s="1" t="s">
        <v>20</v>
      </c>
    </row>
    <row r="4380" customFormat="false" ht="12.75" hidden="false" customHeight="false" outlineLevel="0" collapsed="false">
      <c r="A4380" s="1" t="s">
        <v>9310</v>
      </c>
      <c r="B4380" s="1" t="str">
        <f aca="false">CONCATENATE(I4380,"     ",J4380)</f>
        <v>Лопаев Константин     </v>
      </c>
      <c r="D4380" s="1" t="s">
        <v>53</v>
      </c>
      <c r="E4380" s="1" t="s">
        <v>12</v>
      </c>
      <c r="F4380" s="1" t="s">
        <v>309</v>
      </c>
      <c r="G4380" s="1" t="s">
        <v>309</v>
      </c>
      <c r="H4380" s="5" t="n">
        <v>36008</v>
      </c>
      <c r="I4380" s="1" t="s">
        <v>9311</v>
      </c>
      <c r="J4380" s="1"/>
    </row>
    <row r="4381" customFormat="false" ht="12.75" hidden="false" customHeight="false" outlineLevel="0" collapsed="false">
      <c r="A4381" s="1" t="s">
        <v>9312</v>
      </c>
      <c r="B4381" s="1" t="str">
        <f aca="false">CONCATENATE(I4381,"     ",J4381)</f>
        <v>Лопатко Геннадий     1</v>
      </c>
      <c r="D4381" s="1" t="s">
        <v>17</v>
      </c>
      <c r="E4381" s="1" t="s">
        <v>12</v>
      </c>
      <c r="F4381" s="1" t="s">
        <v>107</v>
      </c>
      <c r="G4381" s="1" t="s">
        <v>107</v>
      </c>
      <c r="H4381" s="5" t="n">
        <v>13555</v>
      </c>
      <c r="I4381" s="1" t="s">
        <v>9313</v>
      </c>
      <c r="J4381" s="1" t="s">
        <v>15</v>
      </c>
    </row>
    <row r="4382" customFormat="false" ht="12.75" hidden="false" customHeight="false" outlineLevel="0" collapsed="false">
      <c r="A4382" s="1" t="s">
        <v>9314</v>
      </c>
      <c r="B4382" s="1" t="str">
        <f aca="false">CONCATENATE(I4382,"     ",J4382)</f>
        <v>Лопатюк Владимир     кмс</v>
      </c>
      <c r="D4382" s="1" t="s">
        <v>49</v>
      </c>
      <c r="E4382" s="1" t="s">
        <v>12</v>
      </c>
      <c r="F4382" s="1" t="s">
        <v>60</v>
      </c>
      <c r="G4382" s="1" t="s">
        <v>60</v>
      </c>
      <c r="H4382" s="5" t="n">
        <v>20319</v>
      </c>
      <c r="I4382" s="1" t="s">
        <v>9315</v>
      </c>
      <c r="J4382" s="1" t="s">
        <v>20</v>
      </c>
    </row>
    <row r="4383" customFormat="false" ht="12.75" hidden="false" customHeight="false" outlineLevel="0" collapsed="false">
      <c r="A4383" s="1" t="s">
        <v>9316</v>
      </c>
      <c r="B4383" s="1" t="str">
        <f aca="false">CONCATENATE(I4383,"     ",J4383)</f>
        <v>Лорнье Филипп     кмс</v>
      </c>
      <c r="D4383" s="1" t="s">
        <v>41</v>
      </c>
      <c r="E4383" s="1" t="s">
        <v>12</v>
      </c>
      <c r="F4383" s="1" t="s">
        <v>9317</v>
      </c>
      <c r="G4383" s="1" t="s">
        <v>9317</v>
      </c>
      <c r="H4383" s="5" t="n">
        <v>25762</v>
      </c>
      <c r="I4383" s="1" t="s">
        <v>9318</v>
      </c>
      <c r="J4383" s="1" t="s">
        <v>20</v>
      </c>
    </row>
    <row r="4384" customFormat="false" ht="12.75" hidden="false" customHeight="false" outlineLevel="0" collapsed="false">
      <c r="A4384" s="1" t="s">
        <v>9319</v>
      </c>
      <c r="B4384" s="1" t="str">
        <f aca="false">CONCATENATE(I4384,"     ",J4384)</f>
        <v>Лоскутов Александр     1</v>
      </c>
      <c r="D4384" s="1" t="s">
        <v>49</v>
      </c>
      <c r="E4384" s="1" t="s">
        <v>12</v>
      </c>
      <c r="F4384" s="1" t="s">
        <v>563</v>
      </c>
      <c r="G4384" s="1" t="s">
        <v>563</v>
      </c>
      <c r="H4384" s="5" t="n">
        <v>26215</v>
      </c>
      <c r="I4384" s="1" t="s">
        <v>9320</v>
      </c>
      <c r="J4384" s="1" t="s">
        <v>15</v>
      </c>
    </row>
    <row r="4385" customFormat="false" ht="12.75" hidden="false" customHeight="false" outlineLevel="0" collapsed="false">
      <c r="A4385" s="1" t="s">
        <v>9321</v>
      </c>
      <c r="B4385" s="1" t="str">
        <f aca="false">CONCATENATE(I4385,"     ",J4385)</f>
        <v>Лотвин Илья     кмс</v>
      </c>
      <c r="D4385" s="1" t="s">
        <v>101</v>
      </c>
      <c r="E4385" s="1" t="s">
        <v>12</v>
      </c>
      <c r="F4385" s="1" t="s">
        <v>1127</v>
      </c>
      <c r="G4385" s="1" t="s">
        <v>1127</v>
      </c>
      <c r="H4385" s="5" t="n">
        <v>37393</v>
      </c>
      <c r="I4385" s="1" t="s">
        <v>9322</v>
      </c>
      <c r="J4385" s="1" t="s">
        <v>20</v>
      </c>
    </row>
    <row r="4386" customFormat="false" ht="12.75" hidden="false" customHeight="false" outlineLevel="0" collapsed="false">
      <c r="A4386" s="1" t="s">
        <v>9323</v>
      </c>
      <c r="B4386" s="1" t="str">
        <f aca="false">CONCATENATE(I4386,"     ",J4386)</f>
        <v>Лохоня Юрий     кмс</v>
      </c>
      <c r="D4386" s="1" t="s">
        <v>772</v>
      </c>
      <c r="E4386" s="1" t="s">
        <v>12</v>
      </c>
      <c r="F4386" s="1" t="s">
        <v>2215</v>
      </c>
      <c r="G4386" s="1" t="s">
        <v>2215</v>
      </c>
      <c r="H4386" s="5" t="n">
        <v>32681</v>
      </c>
      <c r="I4386" s="1" t="s">
        <v>9324</v>
      </c>
      <c r="J4386" s="1" t="s">
        <v>20</v>
      </c>
    </row>
    <row r="4387" customFormat="false" ht="12.75" hidden="false" customHeight="false" outlineLevel="0" collapsed="false">
      <c r="A4387" s="1" t="s">
        <v>9325</v>
      </c>
      <c r="B4387" s="1" t="str">
        <f aca="false">CONCATENATE(I4387,"     ",J4387)</f>
        <v>Лоц Степан     мф/кмс</v>
      </c>
      <c r="D4387" s="1" t="s">
        <v>96</v>
      </c>
      <c r="E4387" s="1" t="s">
        <v>12</v>
      </c>
      <c r="F4387" s="1" t="s">
        <v>7466</v>
      </c>
      <c r="G4387" s="1" t="s">
        <v>7466</v>
      </c>
      <c r="H4387" s="5" t="n">
        <v>32429</v>
      </c>
      <c r="I4387" s="1" t="s">
        <v>9326</v>
      </c>
      <c r="J4387" s="1" t="s">
        <v>570</v>
      </c>
    </row>
    <row r="4388" customFormat="false" ht="12.75" hidden="false" customHeight="false" outlineLevel="0" collapsed="false">
      <c r="A4388" s="1" t="s">
        <v>9327</v>
      </c>
      <c r="B4388" s="1" t="str">
        <f aca="false">CONCATENATE(I4388,"     ",J4388)</f>
        <v>Лубинский Роман     кмс</v>
      </c>
      <c r="D4388" s="1" t="s">
        <v>22</v>
      </c>
      <c r="E4388" s="1" t="s">
        <v>34</v>
      </c>
      <c r="F4388" s="1" t="s">
        <v>537</v>
      </c>
      <c r="G4388" s="1" t="s">
        <v>537</v>
      </c>
      <c r="I4388" s="1" t="s">
        <v>9328</v>
      </c>
      <c r="J4388" s="1" t="s">
        <v>20</v>
      </c>
    </row>
    <row r="4389" customFormat="false" ht="12.75" hidden="false" customHeight="false" outlineLevel="0" collapsed="false">
      <c r="A4389" s="1" t="s">
        <v>9329</v>
      </c>
      <c r="B4389" s="1" t="str">
        <f aca="false">CONCATENATE(I4389,"     ",J4389)</f>
        <v>Луговец Николай     кмс</v>
      </c>
      <c r="D4389" s="1" t="s">
        <v>96</v>
      </c>
      <c r="E4389" s="1" t="s">
        <v>34</v>
      </c>
      <c r="F4389" s="1" t="s">
        <v>132</v>
      </c>
      <c r="G4389" s="1" t="s">
        <v>132</v>
      </c>
      <c r="H4389" s="5" t="n">
        <v>29736</v>
      </c>
      <c r="I4389" s="1" t="s">
        <v>9330</v>
      </c>
      <c r="J4389" s="1" t="s">
        <v>20</v>
      </c>
    </row>
    <row r="4390" customFormat="false" ht="12.75" hidden="false" customHeight="false" outlineLevel="0" collapsed="false">
      <c r="A4390" s="1" t="s">
        <v>9331</v>
      </c>
      <c r="B4390" s="1" t="str">
        <f aca="false">CONCATENATE(I4390,"     ",J4390)</f>
        <v>Луговой Александр     кмс</v>
      </c>
      <c r="D4390" s="1" t="s">
        <v>29</v>
      </c>
      <c r="E4390" s="1" t="s">
        <v>12</v>
      </c>
      <c r="F4390" s="1" t="s">
        <v>1310</v>
      </c>
      <c r="G4390" s="1" t="s">
        <v>1310</v>
      </c>
      <c r="H4390" s="5" t="n">
        <v>33969</v>
      </c>
      <c r="I4390" s="1" t="s">
        <v>9332</v>
      </c>
      <c r="J4390" s="1" t="s">
        <v>20</v>
      </c>
    </row>
    <row r="4391" customFormat="false" ht="12.75" hidden="false" customHeight="false" outlineLevel="0" collapsed="false">
      <c r="A4391" s="1" t="s">
        <v>9333</v>
      </c>
      <c r="B4391" s="1" t="str">
        <f aca="false">CONCATENATE(I4391,"     ",J4391)</f>
        <v>Луговой Яков     </v>
      </c>
      <c r="D4391" s="1" t="s">
        <v>113</v>
      </c>
      <c r="E4391" s="1" t="s">
        <v>12</v>
      </c>
      <c r="F4391" s="1" t="s">
        <v>1441</v>
      </c>
      <c r="G4391" s="1" t="s">
        <v>1441</v>
      </c>
      <c r="H4391" s="5" t="n">
        <v>20542</v>
      </c>
      <c r="I4391" s="1" t="s">
        <v>9334</v>
      </c>
      <c r="J4391" s="1"/>
    </row>
    <row r="4392" customFormat="false" ht="12.75" hidden="false" customHeight="false" outlineLevel="0" collapsed="false">
      <c r="A4392" s="1" t="s">
        <v>9335</v>
      </c>
      <c r="B4392" s="1" t="str">
        <f aca="false">CONCATENATE(I4392,"     ",J4392)</f>
        <v>Луговской Алексей     мф/кмс</v>
      </c>
      <c r="D4392" s="1" t="s">
        <v>101</v>
      </c>
      <c r="E4392" s="1" t="s">
        <v>12</v>
      </c>
      <c r="F4392" s="1" t="s">
        <v>6131</v>
      </c>
      <c r="G4392" s="1" t="s">
        <v>6131</v>
      </c>
      <c r="H4392" s="5" t="n">
        <v>31071</v>
      </c>
      <c r="I4392" s="1" t="s">
        <v>9336</v>
      </c>
      <c r="J4392" s="1" t="s">
        <v>570</v>
      </c>
    </row>
    <row r="4393" customFormat="false" ht="12.75" hidden="false" customHeight="false" outlineLevel="0" collapsed="false">
      <c r="A4393" s="1" t="s">
        <v>9337</v>
      </c>
      <c r="B4393" s="1" t="str">
        <f aca="false">CONCATENATE(I4393,"     ",J4393)</f>
        <v>Лугош Юрий     1</v>
      </c>
      <c r="D4393" s="1" t="s">
        <v>651</v>
      </c>
      <c r="E4393" s="1" t="s">
        <v>12</v>
      </c>
      <c r="F4393" s="1" t="s">
        <v>194</v>
      </c>
      <c r="G4393" s="1" t="s">
        <v>194</v>
      </c>
      <c r="H4393" s="5" t="n">
        <v>35658</v>
      </c>
      <c r="I4393" s="1" t="s">
        <v>9338</v>
      </c>
      <c r="J4393" s="1" t="s">
        <v>15</v>
      </c>
    </row>
    <row r="4394" customFormat="false" ht="12.75" hidden="false" customHeight="false" outlineLevel="0" collapsed="false">
      <c r="A4394" s="1" t="s">
        <v>9339</v>
      </c>
      <c r="B4394" s="1" t="str">
        <f aca="false">CONCATENATE(I4394,"     ",J4394)</f>
        <v>Лудищев Артем     1</v>
      </c>
      <c r="D4394" s="1" t="s">
        <v>403</v>
      </c>
      <c r="E4394" s="1" t="s">
        <v>12</v>
      </c>
      <c r="F4394" s="1" t="s">
        <v>359</v>
      </c>
      <c r="G4394" s="1" t="s">
        <v>359</v>
      </c>
      <c r="H4394" s="5" t="n">
        <v>36994</v>
      </c>
      <c r="I4394" s="1" t="s">
        <v>9340</v>
      </c>
      <c r="J4394" s="1" t="s">
        <v>15</v>
      </c>
    </row>
    <row r="4395" customFormat="false" ht="12.75" hidden="false" customHeight="false" outlineLevel="0" collapsed="false">
      <c r="A4395" s="1" t="s">
        <v>9341</v>
      </c>
      <c r="B4395" s="1" t="str">
        <f aca="false">CONCATENATE(I4395,"     ",J4395)</f>
        <v>Лужинский Виталий     кмс</v>
      </c>
      <c r="D4395" s="1" t="s">
        <v>651</v>
      </c>
      <c r="E4395" s="1" t="s">
        <v>12</v>
      </c>
      <c r="F4395" s="1" t="s">
        <v>9342</v>
      </c>
      <c r="G4395" s="1" t="s">
        <v>9342</v>
      </c>
      <c r="H4395" s="5" t="n">
        <v>30992</v>
      </c>
      <c r="I4395" s="1" t="s">
        <v>9343</v>
      </c>
      <c r="J4395" s="1" t="s">
        <v>20</v>
      </c>
    </row>
    <row r="4396" customFormat="false" ht="12.75" hidden="false" customHeight="false" outlineLevel="0" collapsed="false">
      <c r="A4396" s="1" t="s">
        <v>9344</v>
      </c>
      <c r="B4396" s="1" t="str">
        <f aca="false">CONCATENATE(I4396,"     ",J4396)</f>
        <v>Лужной Николай     кмс</v>
      </c>
      <c r="D4396" s="1" t="s">
        <v>22</v>
      </c>
      <c r="E4396" s="1" t="s">
        <v>12</v>
      </c>
      <c r="F4396" s="1" t="s">
        <v>1468</v>
      </c>
      <c r="G4396" s="1" t="s">
        <v>1468</v>
      </c>
      <c r="H4396" s="5" t="n">
        <v>21231</v>
      </c>
      <c r="I4396" s="1" t="s">
        <v>9345</v>
      </c>
      <c r="J4396" s="1" t="s">
        <v>20</v>
      </c>
    </row>
    <row r="4397" customFormat="false" ht="12.75" hidden="false" customHeight="false" outlineLevel="0" collapsed="false">
      <c r="A4397" s="1" t="s">
        <v>9346</v>
      </c>
      <c r="B4397" s="1" t="str">
        <f aca="false">CONCATENATE(I4397,"     ",J4397)</f>
        <v>Лузанов Сергей     кмс</v>
      </c>
      <c r="D4397" s="1" t="s">
        <v>22</v>
      </c>
      <c r="E4397" s="1" t="s">
        <v>12</v>
      </c>
      <c r="F4397" s="1" t="s">
        <v>2174</v>
      </c>
      <c r="G4397" s="1" t="s">
        <v>2174</v>
      </c>
      <c r="H4397" s="5" t="n">
        <v>20437</v>
      </c>
      <c r="I4397" s="1" t="s">
        <v>9347</v>
      </c>
      <c r="J4397" s="1" t="s">
        <v>20</v>
      </c>
    </row>
    <row r="4398" customFormat="false" ht="12.75" hidden="false" customHeight="false" outlineLevel="0" collapsed="false">
      <c r="A4398" s="1" t="s">
        <v>9348</v>
      </c>
      <c r="B4398" s="1" t="str">
        <f aca="false">CONCATENATE(I4398,"     ",J4398)</f>
        <v>Лукашевич Виктор     1</v>
      </c>
      <c r="D4398" s="1" t="s">
        <v>53</v>
      </c>
      <c r="E4398" s="1" t="s">
        <v>12</v>
      </c>
      <c r="F4398" s="1" t="s">
        <v>1748</v>
      </c>
      <c r="G4398" s="1" t="s">
        <v>1748</v>
      </c>
      <c r="H4398" s="5" t="n">
        <v>24180</v>
      </c>
      <c r="I4398" s="1" t="s">
        <v>9349</v>
      </c>
      <c r="J4398" s="1" t="s">
        <v>15</v>
      </c>
    </row>
    <row r="4399" customFormat="false" ht="12.75" hidden="false" customHeight="false" outlineLevel="0" collapsed="false">
      <c r="A4399" s="1" t="s">
        <v>9350</v>
      </c>
      <c r="B4399" s="1" t="str">
        <f aca="false">CONCATENATE(I4399,"     ",J4399)</f>
        <v>Лукашевич Игорь     1</v>
      </c>
      <c r="D4399" s="1" t="s">
        <v>66</v>
      </c>
      <c r="E4399" s="1" t="s">
        <v>34</v>
      </c>
      <c r="F4399" s="1" t="s">
        <v>1261</v>
      </c>
      <c r="G4399" s="1" t="s">
        <v>1261</v>
      </c>
      <c r="I4399" s="1" t="s">
        <v>9351</v>
      </c>
      <c r="J4399" s="1" t="s">
        <v>15</v>
      </c>
    </row>
    <row r="4400" customFormat="false" ht="12.75" hidden="false" customHeight="false" outlineLevel="0" collapsed="false">
      <c r="A4400" s="1" t="s">
        <v>9352</v>
      </c>
      <c r="B4400" s="1" t="str">
        <f aca="false">CONCATENATE(I4400,"     ",J4400)</f>
        <v>Лукинов Дмитрий     кмс</v>
      </c>
      <c r="D4400" s="1" t="s">
        <v>101</v>
      </c>
      <c r="E4400" s="1" t="s">
        <v>12</v>
      </c>
      <c r="F4400" s="1" t="s">
        <v>9353</v>
      </c>
      <c r="G4400" s="1" t="s">
        <v>9353</v>
      </c>
      <c r="H4400" s="5" t="n">
        <v>32115</v>
      </c>
      <c r="I4400" s="1" t="s">
        <v>9354</v>
      </c>
      <c r="J4400" s="1" t="s">
        <v>20</v>
      </c>
    </row>
    <row r="4401" customFormat="false" ht="12.75" hidden="false" customHeight="false" outlineLevel="0" collapsed="false">
      <c r="A4401" s="1" t="s">
        <v>9355</v>
      </c>
      <c r="B4401" s="1" t="str">
        <f aca="false">CONCATENATE(I4401,"     ",J4401)</f>
        <v>Лукиянчук Владислав     кмс</v>
      </c>
      <c r="D4401" s="1" t="s">
        <v>49</v>
      </c>
      <c r="E4401" s="1" t="s">
        <v>12</v>
      </c>
      <c r="F4401" s="1" t="s">
        <v>9356</v>
      </c>
      <c r="G4401" s="1" t="s">
        <v>9356</v>
      </c>
      <c r="H4401" s="5" t="n">
        <v>36805</v>
      </c>
      <c r="I4401" s="1" t="s">
        <v>9357</v>
      </c>
      <c r="J4401" s="1" t="s">
        <v>20</v>
      </c>
    </row>
    <row r="4402" customFormat="false" ht="12.75" hidden="false" customHeight="false" outlineLevel="0" collapsed="false">
      <c r="A4402" s="1" t="s">
        <v>9358</v>
      </c>
      <c r="B4402" s="1" t="str">
        <f aca="false">CONCATENATE(I4402,"     ",J4402)</f>
        <v>Луков Дмитрий     1</v>
      </c>
      <c r="D4402" s="1" t="s">
        <v>651</v>
      </c>
      <c r="E4402" s="1" t="s">
        <v>12</v>
      </c>
      <c r="F4402" s="1" t="s">
        <v>595</v>
      </c>
      <c r="G4402" s="1" t="s">
        <v>595</v>
      </c>
      <c r="H4402" s="5" t="n">
        <v>35097</v>
      </c>
      <c r="I4402" s="1" t="s">
        <v>9359</v>
      </c>
      <c r="J4402" s="1" t="s">
        <v>15</v>
      </c>
    </row>
    <row r="4403" customFormat="false" ht="12.75" hidden="false" customHeight="false" outlineLevel="0" collapsed="false">
      <c r="A4403" s="1" t="s">
        <v>9360</v>
      </c>
      <c r="B4403" s="1" t="str">
        <f aca="false">CONCATENATE(I4403,"     ",J4403)</f>
        <v>Лукомский Николай     1</v>
      </c>
      <c r="D4403" s="1" t="s">
        <v>49</v>
      </c>
      <c r="E4403" s="1" t="s">
        <v>12</v>
      </c>
      <c r="F4403" s="1" t="s">
        <v>2220</v>
      </c>
      <c r="G4403" s="1" t="s">
        <v>2220</v>
      </c>
      <c r="H4403" s="5" t="n">
        <v>21932</v>
      </c>
      <c r="I4403" s="1" t="s">
        <v>9361</v>
      </c>
      <c r="J4403" s="1" t="s">
        <v>15</v>
      </c>
    </row>
    <row r="4404" customFormat="false" ht="12.75" hidden="false" customHeight="false" outlineLevel="0" collapsed="false">
      <c r="A4404" s="1" t="s">
        <v>9362</v>
      </c>
      <c r="B4404" s="1" t="str">
        <f aca="false">CONCATENATE(I4404,"     ",J4404)</f>
        <v>Лукьяненко Евгений     </v>
      </c>
      <c r="D4404" s="1" t="s">
        <v>96</v>
      </c>
      <c r="E4404" s="1" t="s">
        <v>12</v>
      </c>
      <c r="F4404" s="1" t="s">
        <v>1273</v>
      </c>
      <c r="G4404" s="1" t="s">
        <v>1273</v>
      </c>
      <c r="H4404" s="5" t="n">
        <v>38426</v>
      </c>
      <c r="I4404" s="1" t="s">
        <v>9363</v>
      </c>
      <c r="J4404" s="1"/>
    </row>
    <row r="4405" customFormat="false" ht="12.75" hidden="false" customHeight="false" outlineLevel="0" collapsed="false">
      <c r="A4405" s="1" t="s">
        <v>9364</v>
      </c>
      <c r="B4405" s="1" t="str">
        <f aca="false">CONCATENATE(I4405,"     ",J4405)</f>
        <v>Лукьяненко Иван     1</v>
      </c>
      <c r="D4405" s="1" t="s">
        <v>11</v>
      </c>
      <c r="E4405" s="1" t="s">
        <v>12</v>
      </c>
      <c r="F4405" s="1" t="s">
        <v>1976</v>
      </c>
      <c r="G4405" s="1" t="s">
        <v>1976</v>
      </c>
      <c r="H4405" s="5" t="n">
        <v>19687</v>
      </c>
      <c r="I4405" s="1" t="s">
        <v>9365</v>
      </c>
      <c r="J4405" s="1" t="s">
        <v>15</v>
      </c>
    </row>
    <row r="4406" customFormat="false" ht="12.75" hidden="false" customHeight="false" outlineLevel="0" collapsed="false">
      <c r="A4406" s="1" t="s">
        <v>9366</v>
      </c>
      <c r="B4406" s="1" t="str">
        <f aca="false">CONCATENATE(I4406,"     ",J4406)</f>
        <v>Лукьяненко Ярослав     кмс</v>
      </c>
      <c r="D4406" s="1" t="s">
        <v>33</v>
      </c>
      <c r="E4406" s="1" t="s">
        <v>34</v>
      </c>
      <c r="F4406" s="1" t="s">
        <v>4677</v>
      </c>
      <c r="G4406" s="1" t="s">
        <v>4677</v>
      </c>
      <c r="H4406" s="5" t="n">
        <v>29778</v>
      </c>
      <c r="I4406" s="1" t="s">
        <v>9367</v>
      </c>
      <c r="J4406" s="1" t="s">
        <v>20</v>
      </c>
    </row>
    <row r="4407" customFormat="false" ht="12.75" hidden="false" customHeight="false" outlineLevel="0" collapsed="false">
      <c r="A4407" s="1" t="s">
        <v>9368</v>
      </c>
      <c r="B4407" s="1" t="str">
        <f aca="false">CONCATENATE(I4407,"     ",J4407)</f>
        <v>Лукьяница Игорь     1</v>
      </c>
      <c r="D4407" s="1" t="s">
        <v>11</v>
      </c>
      <c r="E4407" s="1" t="s">
        <v>12</v>
      </c>
      <c r="F4407" s="1" t="s">
        <v>87</v>
      </c>
      <c r="G4407" s="1" t="s">
        <v>87</v>
      </c>
      <c r="H4407" s="5" t="n">
        <v>30335</v>
      </c>
      <c r="I4407" s="1" t="s">
        <v>9369</v>
      </c>
      <c r="J4407" s="1" t="s">
        <v>15</v>
      </c>
    </row>
    <row r="4408" customFormat="false" ht="12.75" hidden="false" customHeight="false" outlineLevel="0" collapsed="false">
      <c r="A4408" s="1" t="s">
        <v>9370</v>
      </c>
      <c r="B4408" s="1" t="str">
        <f aca="false">CONCATENATE(I4408,"     ",J4408)</f>
        <v>Лукьянов Михаил     1</v>
      </c>
      <c r="D4408" s="1" t="s">
        <v>33</v>
      </c>
      <c r="E4408" s="1" t="s">
        <v>12</v>
      </c>
      <c r="F4408" s="1" t="s">
        <v>353</v>
      </c>
      <c r="G4408" s="1" t="s">
        <v>353</v>
      </c>
      <c r="H4408" s="5" t="n">
        <v>29778</v>
      </c>
      <c r="I4408" s="1" t="s">
        <v>9371</v>
      </c>
      <c r="J4408" s="1" t="s">
        <v>15</v>
      </c>
    </row>
    <row r="4409" customFormat="false" ht="12.75" hidden="false" customHeight="false" outlineLevel="0" collapsed="false">
      <c r="A4409" s="1" t="s">
        <v>9372</v>
      </c>
      <c r="B4409" s="1" t="str">
        <f aca="false">CONCATENATE(I4409,"     ",J4409)</f>
        <v>Лукьянов Михаил     1</v>
      </c>
      <c r="D4409" s="1" t="s">
        <v>86</v>
      </c>
      <c r="E4409" s="1" t="s">
        <v>12</v>
      </c>
      <c r="F4409" s="1" t="s">
        <v>407</v>
      </c>
      <c r="G4409" s="1" t="s">
        <v>407</v>
      </c>
      <c r="H4409" s="5" t="n">
        <v>27691</v>
      </c>
      <c r="I4409" s="1" t="s">
        <v>9371</v>
      </c>
      <c r="J4409" s="1" t="s">
        <v>15</v>
      </c>
    </row>
    <row r="4410" customFormat="false" ht="12.75" hidden="false" customHeight="false" outlineLevel="0" collapsed="false">
      <c r="A4410" s="1" t="s">
        <v>9373</v>
      </c>
      <c r="B4410" s="1" t="str">
        <f aca="false">CONCATENATE(I4410,"     ",J4410)</f>
        <v>Лукьянов Сергей     1</v>
      </c>
      <c r="D4410" s="1" t="s">
        <v>78</v>
      </c>
      <c r="E4410" s="1" t="s">
        <v>12</v>
      </c>
      <c r="F4410" s="1" t="s">
        <v>2976</v>
      </c>
      <c r="G4410" s="1" t="s">
        <v>2976</v>
      </c>
      <c r="H4410" s="5" t="n">
        <v>35532</v>
      </c>
      <c r="I4410" s="1" t="s">
        <v>9374</v>
      </c>
      <c r="J4410" s="1" t="s">
        <v>15</v>
      </c>
    </row>
    <row r="4411" customFormat="false" ht="12.75" hidden="false" customHeight="false" outlineLevel="0" collapsed="false">
      <c r="A4411" s="1" t="s">
        <v>9375</v>
      </c>
      <c r="B4411" s="1" t="str">
        <f aca="false">CONCATENATE(I4411,"     ",J4411)</f>
        <v>Лукьянченко Виктор     1</v>
      </c>
      <c r="D4411" s="1" t="s">
        <v>244</v>
      </c>
      <c r="E4411" s="1" t="s">
        <v>12</v>
      </c>
      <c r="F4411" s="1" t="s">
        <v>572</v>
      </c>
      <c r="G4411" s="1" t="s">
        <v>572</v>
      </c>
      <c r="H4411" s="5" t="n">
        <v>28819</v>
      </c>
      <c r="I4411" s="1" t="s">
        <v>9376</v>
      </c>
      <c r="J4411" s="1" t="s">
        <v>15</v>
      </c>
    </row>
    <row r="4412" customFormat="false" ht="12.75" hidden="false" customHeight="false" outlineLevel="0" collapsed="false">
      <c r="A4412" s="1" t="s">
        <v>9377</v>
      </c>
      <c r="B4412" s="1" t="str">
        <f aca="false">CONCATENATE(I4412,"     ",J4412)</f>
        <v>Лукьянченко Николай     1</v>
      </c>
      <c r="D4412" s="1" t="s">
        <v>49</v>
      </c>
      <c r="E4412" s="1" t="s">
        <v>12</v>
      </c>
      <c r="F4412" s="1" t="s">
        <v>526</v>
      </c>
      <c r="G4412" s="1" t="s">
        <v>526</v>
      </c>
      <c r="H4412" s="5" t="n">
        <v>17882</v>
      </c>
      <c r="I4412" s="1" t="s">
        <v>9378</v>
      </c>
      <c r="J4412" s="1" t="s">
        <v>15</v>
      </c>
    </row>
    <row r="4413" customFormat="false" ht="12.75" hidden="false" customHeight="false" outlineLevel="0" collapsed="false">
      <c r="A4413" s="1" t="s">
        <v>9379</v>
      </c>
      <c r="B4413" s="1" t="str">
        <f aca="false">CONCATENATE(I4413,"     ",J4413)</f>
        <v>Лукьянчик Олег     1</v>
      </c>
      <c r="D4413" s="1" t="s">
        <v>96</v>
      </c>
      <c r="E4413" s="1" t="s">
        <v>12</v>
      </c>
      <c r="F4413" s="1" t="s">
        <v>165</v>
      </c>
      <c r="G4413" s="1" t="s">
        <v>165</v>
      </c>
      <c r="H4413" s="5" t="n">
        <v>36156</v>
      </c>
      <c r="I4413" s="1" t="s">
        <v>9380</v>
      </c>
      <c r="J4413" s="1" t="s">
        <v>15</v>
      </c>
    </row>
    <row r="4414" customFormat="false" ht="12.75" hidden="false" customHeight="false" outlineLevel="0" collapsed="false">
      <c r="A4414" s="1" t="s">
        <v>9381</v>
      </c>
      <c r="B4414" s="1" t="str">
        <f aca="false">CONCATENATE(I4414,"     ",J4414)</f>
        <v>Лукьянчук Ростислав     кмс</v>
      </c>
      <c r="D4414" s="1" t="s">
        <v>74</v>
      </c>
      <c r="E4414" s="1" t="s">
        <v>12</v>
      </c>
      <c r="F4414" s="1" t="s">
        <v>563</v>
      </c>
      <c r="G4414" s="1" t="s">
        <v>563</v>
      </c>
      <c r="H4414" s="5" t="n">
        <v>14776</v>
      </c>
      <c r="I4414" s="1" t="s">
        <v>9382</v>
      </c>
      <c r="J4414" s="1" t="s">
        <v>20</v>
      </c>
    </row>
    <row r="4415" customFormat="false" ht="12.75" hidden="false" customHeight="false" outlineLevel="0" collapsed="false">
      <c r="A4415" s="1" t="s">
        <v>9383</v>
      </c>
      <c r="B4415" s="1" t="str">
        <f aca="false">CONCATENATE(I4415,"     ",J4415)</f>
        <v>Лунев Андрей     1</v>
      </c>
      <c r="D4415" s="1" t="s">
        <v>53</v>
      </c>
      <c r="E4415" s="1" t="s">
        <v>34</v>
      </c>
      <c r="F4415" s="1" t="s">
        <v>511</v>
      </c>
      <c r="G4415" s="1" t="s">
        <v>511</v>
      </c>
      <c r="H4415" s="5" t="n">
        <v>27059</v>
      </c>
      <c r="I4415" s="1" t="s">
        <v>9384</v>
      </c>
      <c r="J4415" s="1" t="s">
        <v>15</v>
      </c>
    </row>
    <row r="4416" customFormat="false" ht="12.75" hidden="false" customHeight="false" outlineLevel="0" collapsed="false">
      <c r="A4416" s="1" t="s">
        <v>9385</v>
      </c>
      <c r="B4416" s="1" t="str">
        <f aca="false">CONCATENATE(I4416,"     ",J4416)</f>
        <v>Луненко Валерий     1</v>
      </c>
      <c r="D4416" s="1" t="s">
        <v>66</v>
      </c>
      <c r="E4416" s="1" t="s">
        <v>12</v>
      </c>
      <c r="F4416" s="1" t="s">
        <v>2518</v>
      </c>
      <c r="G4416" s="1" t="s">
        <v>2518</v>
      </c>
      <c r="H4416" s="5" t="n">
        <v>14568</v>
      </c>
      <c r="I4416" s="1" t="s">
        <v>9386</v>
      </c>
      <c r="J4416" s="1" t="s">
        <v>15</v>
      </c>
    </row>
    <row r="4417" customFormat="false" ht="12.75" hidden="false" customHeight="false" outlineLevel="0" collapsed="false">
      <c r="A4417" s="1" t="s">
        <v>9387</v>
      </c>
      <c r="B4417" s="1" t="str">
        <f aca="false">CONCATENATE(I4417,"     ",J4417)</f>
        <v>Лупан Никита     1</v>
      </c>
      <c r="D4417" s="1" t="s">
        <v>33</v>
      </c>
      <c r="E4417" s="1" t="s">
        <v>12</v>
      </c>
      <c r="F4417" s="1" t="s">
        <v>438</v>
      </c>
      <c r="G4417" s="1" t="s">
        <v>438</v>
      </c>
      <c r="H4417" s="5" t="n">
        <v>36812</v>
      </c>
      <c r="I4417" s="1" t="s">
        <v>9388</v>
      </c>
      <c r="J4417" s="1" t="s">
        <v>15</v>
      </c>
    </row>
    <row r="4418" customFormat="false" ht="12.75" hidden="false" customHeight="false" outlineLevel="0" collapsed="false">
      <c r="A4418" s="1" t="s">
        <v>9389</v>
      </c>
      <c r="B4418" s="1" t="str">
        <f aca="false">CONCATENATE(I4418,"     ",J4418)</f>
        <v>Лупаца Ольга     1</v>
      </c>
      <c r="D4418" s="1" t="s">
        <v>41</v>
      </c>
      <c r="E4418" s="1" t="s">
        <v>125</v>
      </c>
      <c r="F4418" s="1" t="s">
        <v>54</v>
      </c>
      <c r="G4418" s="1" t="s">
        <v>54</v>
      </c>
      <c r="H4418" s="5" t="n">
        <v>37210</v>
      </c>
      <c r="I4418" s="1" t="s">
        <v>9390</v>
      </c>
      <c r="J4418" s="1" t="s">
        <v>15</v>
      </c>
    </row>
    <row r="4419" customFormat="false" ht="12.75" hidden="false" customHeight="false" outlineLevel="0" collapsed="false">
      <c r="A4419" s="1" t="s">
        <v>1017</v>
      </c>
      <c r="B4419" s="1" t="str">
        <f aca="false">CONCATENATE(I4419,"     ",J4419)</f>
        <v>Лупашко Валерий     1</v>
      </c>
      <c r="D4419" s="1" t="s">
        <v>86</v>
      </c>
      <c r="E4419" s="1" t="s">
        <v>34</v>
      </c>
      <c r="F4419" s="1" t="s">
        <v>831</v>
      </c>
      <c r="G4419" s="1" t="s">
        <v>831</v>
      </c>
      <c r="H4419" s="5" t="n">
        <v>18847</v>
      </c>
      <c r="I4419" s="1" t="s">
        <v>9391</v>
      </c>
      <c r="J4419" s="1" t="s">
        <v>15</v>
      </c>
    </row>
    <row r="4420" customFormat="false" ht="12.75" hidden="false" customHeight="false" outlineLevel="0" collapsed="false">
      <c r="A4420" s="1" t="s">
        <v>9392</v>
      </c>
      <c r="B4420" s="1" t="str">
        <f aca="false">CONCATENATE(I4420,"     ",J4420)</f>
        <v>Лупийчук Светлана     1</v>
      </c>
      <c r="D4420" s="1" t="s">
        <v>113</v>
      </c>
      <c r="E4420" s="1" t="s">
        <v>125</v>
      </c>
      <c r="F4420" s="1" t="s">
        <v>79</v>
      </c>
      <c r="G4420" s="1" t="s">
        <v>79</v>
      </c>
      <c r="H4420" s="5" t="n">
        <v>29718</v>
      </c>
      <c r="I4420" s="1" t="s">
        <v>9393</v>
      </c>
      <c r="J4420" s="1" t="s">
        <v>15</v>
      </c>
    </row>
    <row r="4421" customFormat="false" ht="12.75" hidden="false" customHeight="false" outlineLevel="0" collapsed="false">
      <c r="A4421" s="1" t="s">
        <v>9394</v>
      </c>
      <c r="B4421" s="1" t="str">
        <f aca="false">CONCATENATE(I4421,"     ",J4421)</f>
        <v>Лустин Виталий     мс</v>
      </c>
      <c r="D4421" s="1" t="s">
        <v>53</v>
      </c>
      <c r="E4421" s="1" t="s">
        <v>12</v>
      </c>
      <c r="F4421" s="1" t="s">
        <v>632</v>
      </c>
      <c r="G4421" s="1" t="s">
        <v>632</v>
      </c>
      <c r="H4421" s="5" t="n">
        <v>13538</v>
      </c>
      <c r="I4421" s="1" t="s">
        <v>9395</v>
      </c>
      <c r="J4421" s="1" t="s">
        <v>99</v>
      </c>
    </row>
    <row r="4422" customFormat="false" ht="12.75" hidden="false" customHeight="false" outlineLevel="0" collapsed="false">
      <c r="A4422" s="1" t="s">
        <v>9396</v>
      </c>
      <c r="B4422" s="1" t="str">
        <f aca="false">CONCATENATE(I4422,"     ",J4422)</f>
        <v>Луценко Анастасия     1</v>
      </c>
      <c r="D4422" s="1" t="s">
        <v>403</v>
      </c>
      <c r="E4422" s="1" t="s">
        <v>70</v>
      </c>
      <c r="F4422" s="1" t="s">
        <v>996</v>
      </c>
      <c r="G4422" s="1" t="s">
        <v>996</v>
      </c>
      <c r="H4422" s="5" t="n">
        <v>34852</v>
      </c>
      <c r="I4422" s="1" t="s">
        <v>9397</v>
      </c>
      <c r="J4422" s="1" t="s">
        <v>15</v>
      </c>
    </row>
    <row r="4423" customFormat="false" ht="12.75" hidden="false" customHeight="false" outlineLevel="0" collapsed="false">
      <c r="A4423" s="1" t="s">
        <v>9398</v>
      </c>
      <c r="B4423" s="1" t="str">
        <f aca="false">CONCATENATE(I4423,"     ",J4423)</f>
        <v>Луценко Елена     </v>
      </c>
      <c r="D4423" s="1" t="s">
        <v>22</v>
      </c>
      <c r="E4423" s="1" t="s">
        <v>125</v>
      </c>
      <c r="F4423" s="1" t="s">
        <v>1781</v>
      </c>
      <c r="G4423" s="1" t="s">
        <v>1781</v>
      </c>
      <c r="H4423" s="5" t="n">
        <v>37760</v>
      </c>
      <c r="I4423" s="1" t="s">
        <v>9399</v>
      </c>
      <c r="J4423" s="1"/>
    </row>
    <row r="4424" customFormat="false" ht="12.75" hidden="false" customHeight="false" outlineLevel="0" collapsed="false">
      <c r="A4424" s="1" t="s">
        <v>9400</v>
      </c>
      <c r="B4424" s="1" t="str">
        <f aca="false">CONCATENATE(I4424,"     ",J4424)</f>
        <v>Луценко Илья     </v>
      </c>
      <c r="D4424" s="1" t="s">
        <v>33</v>
      </c>
      <c r="E4424" s="1" t="s">
        <v>12</v>
      </c>
      <c r="F4424" s="1" t="s">
        <v>823</v>
      </c>
      <c r="G4424" s="1" t="s">
        <v>823</v>
      </c>
      <c r="H4424" s="5" t="n">
        <v>38206</v>
      </c>
      <c r="I4424" s="1" t="s">
        <v>9401</v>
      </c>
      <c r="J4424" s="1"/>
    </row>
    <row r="4425" customFormat="false" ht="12.75" hidden="false" customHeight="false" outlineLevel="0" collapsed="false">
      <c r="A4425" s="1" t="s">
        <v>9402</v>
      </c>
      <c r="B4425" s="1" t="str">
        <f aca="false">CONCATENATE(I4425,"     ",J4425)</f>
        <v>Луценко Константин     1</v>
      </c>
      <c r="D4425" s="1" t="s">
        <v>53</v>
      </c>
      <c r="E4425" s="1" t="s">
        <v>12</v>
      </c>
      <c r="F4425" s="1" t="s">
        <v>960</v>
      </c>
      <c r="G4425" s="1" t="s">
        <v>960</v>
      </c>
      <c r="H4425" s="5" t="n">
        <v>37501</v>
      </c>
      <c r="I4425" s="1" t="s">
        <v>9403</v>
      </c>
      <c r="J4425" s="1" t="s">
        <v>15</v>
      </c>
    </row>
    <row r="4426" customFormat="false" ht="12.75" hidden="false" customHeight="false" outlineLevel="0" collapsed="false">
      <c r="A4426" s="1" t="s">
        <v>587</v>
      </c>
      <c r="B4426" s="1" t="str">
        <f aca="false">CONCATENATE(I4426,"     ",J4426)</f>
        <v>Луцив Роман     кмс</v>
      </c>
      <c r="D4426" s="1" t="s">
        <v>224</v>
      </c>
      <c r="E4426" s="1" t="s">
        <v>12</v>
      </c>
      <c r="F4426" s="1" t="s">
        <v>2126</v>
      </c>
      <c r="G4426" s="1" t="s">
        <v>2126</v>
      </c>
      <c r="H4426" s="5" t="n">
        <v>33112</v>
      </c>
      <c r="I4426" s="1" t="s">
        <v>9404</v>
      </c>
      <c r="J4426" s="1" t="s">
        <v>20</v>
      </c>
    </row>
    <row r="4427" customFormat="false" ht="12.75" hidden="false" customHeight="false" outlineLevel="0" collapsed="false">
      <c r="A4427" s="1" t="s">
        <v>9405</v>
      </c>
      <c r="B4427" s="1" t="str">
        <f aca="false">CONCATENATE(I4427,"     ",J4427)</f>
        <v>Лучанинов Роман     кмс</v>
      </c>
      <c r="D4427" s="1" t="s">
        <v>33</v>
      </c>
      <c r="E4427" s="1" t="s">
        <v>12</v>
      </c>
      <c r="F4427" s="1" t="s">
        <v>162</v>
      </c>
      <c r="G4427" s="1" t="s">
        <v>162</v>
      </c>
      <c r="H4427" s="5" t="n">
        <v>34564</v>
      </c>
      <c r="I4427" s="1" t="s">
        <v>9406</v>
      </c>
      <c r="J4427" s="1" t="s">
        <v>20</v>
      </c>
    </row>
    <row r="4428" customFormat="false" ht="12.75" hidden="false" customHeight="false" outlineLevel="0" collapsed="false">
      <c r="A4428" s="1" t="s">
        <v>9407</v>
      </c>
      <c r="B4428" s="1" t="str">
        <f aca="false">CONCATENATE(I4428,"     ",J4428)</f>
        <v>Лучин Дмитрий     кмс</v>
      </c>
      <c r="D4428" s="1" t="s">
        <v>101</v>
      </c>
      <c r="E4428" s="1" t="s">
        <v>12</v>
      </c>
      <c r="F4428" s="1" t="s">
        <v>3737</v>
      </c>
      <c r="G4428" s="1" t="s">
        <v>3737</v>
      </c>
      <c r="H4428" s="5" t="n">
        <v>32721</v>
      </c>
      <c r="I4428" s="1" t="s">
        <v>9408</v>
      </c>
      <c r="J4428" s="1" t="s">
        <v>20</v>
      </c>
    </row>
    <row r="4429" customFormat="false" ht="12.75" hidden="false" customHeight="false" outlineLevel="0" collapsed="false">
      <c r="A4429" s="1" t="s">
        <v>9409</v>
      </c>
      <c r="B4429" s="1" t="str">
        <f aca="false">CONCATENATE(I4429,"     ",J4429)</f>
        <v>Лучишин Роман     1</v>
      </c>
      <c r="D4429" s="1" t="s">
        <v>41</v>
      </c>
      <c r="E4429" s="1" t="s">
        <v>12</v>
      </c>
      <c r="F4429" s="1" t="s">
        <v>931</v>
      </c>
      <c r="G4429" s="1" t="s">
        <v>931</v>
      </c>
      <c r="H4429" s="5" t="n">
        <v>34565</v>
      </c>
      <c r="I4429" s="1" t="s">
        <v>9410</v>
      </c>
      <c r="J4429" s="1" t="s">
        <v>15</v>
      </c>
    </row>
    <row r="4430" customFormat="false" ht="12.75" hidden="false" customHeight="false" outlineLevel="0" collapsed="false">
      <c r="A4430" s="1" t="s">
        <v>9411</v>
      </c>
      <c r="B4430" s="1" t="str">
        <f aca="false">CONCATENATE(I4430,"     ",J4430)</f>
        <v>Лучкин Валерий     кмс</v>
      </c>
      <c r="D4430" s="1" t="s">
        <v>33</v>
      </c>
      <c r="E4430" s="1" t="s">
        <v>34</v>
      </c>
      <c r="F4430" s="1" t="s">
        <v>511</v>
      </c>
      <c r="G4430" s="1" t="s">
        <v>511</v>
      </c>
      <c r="H4430" s="5" t="n">
        <v>32985</v>
      </c>
      <c r="I4430" s="1" t="s">
        <v>9412</v>
      </c>
      <c r="J4430" s="1" t="s">
        <v>20</v>
      </c>
    </row>
    <row r="4431" customFormat="false" ht="12.75" hidden="false" customHeight="false" outlineLevel="0" collapsed="false">
      <c r="A4431" s="1" t="s">
        <v>9413</v>
      </c>
      <c r="B4431" s="1" t="str">
        <f aca="false">CONCATENATE(I4431,"     ",J4431)</f>
        <v>Лучкин Юрий     кмс</v>
      </c>
      <c r="D4431" s="1" t="s">
        <v>78</v>
      </c>
      <c r="E4431" s="1" t="s">
        <v>12</v>
      </c>
      <c r="F4431" s="1" t="s">
        <v>1598</v>
      </c>
      <c r="G4431" s="1" t="s">
        <v>1598</v>
      </c>
      <c r="H4431" s="5" t="n">
        <v>22201</v>
      </c>
      <c r="I4431" s="1" t="s">
        <v>9414</v>
      </c>
      <c r="J4431" s="1" t="s">
        <v>20</v>
      </c>
    </row>
    <row r="4432" customFormat="false" ht="12.75" hidden="false" customHeight="false" outlineLevel="0" collapsed="false">
      <c r="A4432" s="1" t="s">
        <v>9415</v>
      </c>
      <c r="B4432" s="1" t="str">
        <f aca="false">CONCATENATE(I4432,"     ",J4432)</f>
        <v>Лучко Евгений     1</v>
      </c>
      <c r="D4432" s="1" t="s">
        <v>244</v>
      </c>
      <c r="E4432" s="1" t="s">
        <v>12</v>
      </c>
      <c r="F4432" s="1" t="s">
        <v>2518</v>
      </c>
      <c r="G4432" s="1" t="s">
        <v>2518</v>
      </c>
      <c r="H4432" s="5" t="n">
        <v>35902</v>
      </c>
      <c r="I4432" s="1" t="s">
        <v>9416</v>
      </c>
      <c r="J4432" s="1" t="s">
        <v>15</v>
      </c>
    </row>
    <row r="4433" customFormat="false" ht="12.75" hidden="false" customHeight="false" outlineLevel="0" collapsed="false">
      <c r="A4433" s="1" t="s">
        <v>9417</v>
      </c>
      <c r="B4433" s="1" t="str">
        <f aca="false">CONCATENATE(I4433,"     ",J4433)</f>
        <v>Лучников Владимир     1</v>
      </c>
      <c r="D4433" s="1" t="s">
        <v>772</v>
      </c>
      <c r="E4433" s="1" t="s">
        <v>12</v>
      </c>
      <c r="F4433" s="1" t="s">
        <v>1261</v>
      </c>
      <c r="G4433" s="1" t="s">
        <v>1261</v>
      </c>
      <c r="H4433" s="5" t="n">
        <v>18909</v>
      </c>
      <c r="I4433" s="1" t="s">
        <v>9418</v>
      </c>
      <c r="J4433" s="1" t="s">
        <v>15</v>
      </c>
    </row>
    <row r="4434" customFormat="false" ht="12.75" hidden="false" customHeight="false" outlineLevel="0" collapsed="false">
      <c r="A4434" s="1" t="s">
        <v>9419</v>
      </c>
      <c r="B4434" s="1" t="str">
        <f aca="false">CONCATENATE(I4434,"     ",J4434)</f>
        <v>Лущ Вячеслав     кмс</v>
      </c>
      <c r="D4434" s="1" t="s">
        <v>49</v>
      </c>
      <c r="E4434" s="1" t="s">
        <v>34</v>
      </c>
      <c r="F4434" s="1" t="s">
        <v>291</v>
      </c>
      <c r="G4434" s="1" t="s">
        <v>291</v>
      </c>
      <c r="H4434" s="5" t="n">
        <v>32982</v>
      </c>
      <c r="I4434" s="1" t="s">
        <v>9420</v>
      </c>
      <c r="J4434" s="1" t="s">
        <v>20</v>
      </c>
    </row>
    <row r="4435" customFormat="false" ht="12.75" hidden="false" customHeight="false" outlineLevel="0" collapsed="false">
      <c r="A4435" s="1" t="s">
        <v>9421</v>
      </c>
      <c r="B4435" s="1" t="str">
        <f aca="false">CONCATENATE(I4435,"     ",J4435)</f>
        <v>Лущеко Татьяна     1</v>
      </c>
      <c r="D4435" s="1" t="s">
        <v>101</v>
      </c>
      <c r="E4435" s="1" t="s">
        <v>70</v>
      </c>
      <c r="F4435" s="1" t="s">
        <v>736</v>
      </c>
      <c r="G4435" s="1" t="s">
        <v>736</v>
      </c>
      <c r="H4435" s="5" t="n">
        <v>34426</v>
      </c>
      <c r="I4435" s="1" t="s">
        <v>9422</v>
      </c>
      <c r="J4435" s="1" t="s">
        <v>15</v>
      </c>
    </row>
    <row r="4436" customFormat="false" ht="12.75" hidden="false" customHeight="false" outlineLevel="0" collapsed="false">
      <c r="A4436" s="1" t="s">
        <v>9423</v>
      </c>
      <c r="B4436" s="1" t="str">
        <f aca="false">CONCATENATE(I4436,"     ",J4436)</f>
        <v>Лыков Артем     кмс</v>
      </c>
      <c r="D4436" s="1" t="s">
        <v>33</v>
      </c>
      <c r="E4436" s="1" t="s">
        <v>12</v>
      </c>
      <c r="F4436" s="1" t="s">
        <v>6879</v>
      </c>
      <c r="G4436" s="1" t="s">
        <v>6879</v>
      </c>
      <c r="H4436" s="5" t="n">
        <v>31163</v>
      </c>
      <c r="I4436" s="1" t="s">
        <v>9424</v>
      </c>
      <c r="J4436" s="1" t="s">
        <v>20</v>
      </c>
    </row>
    <row r="4437" customFormat="false" ht="12.75" hidden="false" customHeight="false" outlineLevel="0" collapsed="false">
      <c r="A4437" s="1" t="s">
        <v>9425</v>
      </c>
      <c r="B4437" s="1" t="str">
        <f aca="false">CONCATENATE(I4437,"     ",J4437)</f>
        <v>Лымарь Владислав     1</v>
      </c>
      <c r="D4437" s="1" t="s">
        <v>53</v>
      </c>
      <c r="E4437" s="1" t="s">
        <v>12</v>
      </c>
      <c r="F4437" s="1" t="s">
        <v>312</v>
      </c>
      <c r="G4437" s="1" t="s">
        <v>312</v>
      </c>
      <c r="H4437" s="5" t="n">
        <v>37835</v>
      </c>
      <c r="I4437" s="1" t="s">
        <v>9426</v>
      </c>
      <c r="J4437" s="1" t="s">
        <v>15</v>
      </c>
    </row>
    <row r="4438" customFormat="false" ht="12.75" hidden="false" customHeight="false" outlineLevel="0" collapsed="false">
      <c r="A4438" s="1" t="s">
        <v>9427</v>
      </c>
      <c r="B4438" s="1" t="str">
        <f aca="false">CONCATENATE(I4438,"     ",J4438)</f>
        <v>Лымарь Вячеслав     1</v>
      </c>
      <c r="D4438" s="1" t="s">
        <v>45</v>
      </c>
      <c r="E4438" s="1" t="s">
        <v>34</v>
      </c>
      <c r="F4438" s="1" t="s">
        <v>769</v>
      </c>
      <c r="G4438" s="1" t="s">
        <v>769</v>
      </c>
      <c r="H4438" s="5" t="n">
        <v>14708</v>
      </c>
      <c r="I4438" s="1" t="s">
        <v>9428</v>
      </c>
      <c r="J4438" s="1" t="s">
        <v>15</v>
      </c>
    </row>
    <row r="4439" customFormat="false" ht="12.75" hidden="false" customHeight="false" outlineLevel="0" collapsed="false">
      <c r="A4439" s="1" t="s">
        <v>9429</v>
      </c>
      <c r="B4439" s="1" t="str">
        <f aca="false">CONCATENATE(I4439,"     ",J4439)</f>
        <v>Лысак Андрей     1</v>
      </c>
      <c r="D4439" s="1" t="s">
        <v>41</v>
      </c>
      <c r="E4439" s="1" t="s">
        <v>34</v>
      </c>
      <c r="F4439" s="1" t="s">
        <v>1177</v>
      </c>
      <c r="G4439" s="1" t="s">
        <v>1177</v>
      </c>
      <c r="H4439" s="5" t="n">
        <v>33505</v>
      </c>
      <c r="I4439" s="1" t="s">
        <v>9430</v>
      </c>
      <c r="J4439" s="1" t="s">
        <v>15</v>
      </c>
    </row>
    <row r="4440" customFormat="false" ht="12.75" hidden="false" customHeight="false" outlineLevel="0" collapsed="false">
      <c r="A4440" s="1" t="s">
        <v>9431</v>
      </c>
      <c r="B4440" s="1" t="str">
        <f aca="false">CONCATENATE(I4440,"     ",J4440)</f>
        <v>Лысак Игорь     мм</v>
      </c>
      <c r="D4440" s="1" t="s">
        <v>78</v>
      </c>
      <c r="E4440" s="1" t="s">
        <v>12</v>
      </c>
      <c r="F4440" s="1" t="s">
        <v>9432</v>
      </c>
      <c r="G4440" s="1" t="s">
        <v>9432</v>
      </c>
      <c r="H4440" s="5" t="n">
        <v>30818</v>
      </c>
      <c r="I4440" s="1" t="s">
        <v>9433</v>
      </c>
      <c r="J4440" s="1" t="s">
        <v>137</v>
      </c>
    </row>
    <row r="4441" customFormat="false" ht="12.75" hidden="false" customHeight="false" outlineLevel="0" collapsed="false">
      <c r="A4441" s="1" t="s">
        <v>9434</v>
      </c>
      <c r="B4441" s="1" t="str">
        <f aca="false">CONCATENATE(I4441,"     ",J4441)</f>
        <v>Лысаков Михаил     </v>
      </c>
      <c r="D4441" s="1" t="s">
        <v>78</v>
      </c>
      <c r="E4441" s="1" t="s">
        <v>12</v>
      </c>
      <c r="F4441" s="1" t="s">
        <v>329</v>
      </c>
      <c r="G4441" s="1" t="s">
        <v>329</v>
      </c>
      <c r="H4441" s="5" t="n">
        <v>38943</v>
      </c>
      <c r="I4441" s="1" t="s">
        <v>9435</v>
      </c>
      <c r="J4441" s="1"/>
    </row>
    <row r="4442" customFormat="false" ht="12.75" hidden="false" customHeight="false" outlineLevel="0" collapsed="false">
      <c r="A4442" s="1" t="s">
        <v>9436</v>
      </c>
      <c r="B4442" s="1" t="str">
        <f aca="false">CONCATENATE(I4442,"     ",J4442)</f>
        <v>Лысанов Виктор     1</v>
      </c>
      <c r="D4442" s="1" t="s">
        <v>66</v>
      </c>
      <c r="E4442" s="1" t="s">
        <v>12</v>
      </c>
      <c r="F4442" s="1" t="s">
        <v>1017</v>
      </c>
      <c r="G4442" s="1" t="s">
        <v>1017</v>
      </c>
      <c r="H4442" s="5" t="n">
        <v>18358</v>
      </c>
      <c r="I4442" s="1" t="s">
        <v>9437</v>
      </c>
      <c r="J4442" s="1" t="s">
        <v>15</v>
      </c>
    </row>
    <row r="4443" customFormat="false" ht="12.75" hidden="false" customHeight="false" outlineLevel="0" collapsed="false">
      <c r="A4443" s="1" t="s">
        <v>9438</v>
      </c>
      <c r="B4443" s="1" t="str">
        <f aca="false">CONCATENATE(I4443,"     ",J4443)</f>
        <v>Лысенко Александр     1</v>
      </c>
      <c r="D4443" s="1" t="s">
        <v>53</v>
      </c>
      <c r="E4443" s="1" t="s">
        <v>12</v>
      </c>
      <c r="F4443" s="1" t="s">
        <v>917</v>
      </c>
      <c r="G4443" s="1" t="s">
        <v>917</v>
      </c>
      <c r="H4443" s="5" t="n">
        <v>34076</v>
      </c>
      <c r="I4443" s="1" t="s">
        <v>9439</v>
      </c>
      <c r="J4443" s="1" t="s">
        <v>15</v>
      </c>
    </row>
    <row r="4444" customFormat="false" ht="12.75" hidden="false" customHeight="false" outlineLevel="0" collapsed="false">
      <c r="A4444" s="1" t="s">
        <v>9440</v>
      </c>
      <c r="B4444" s="1" t="str">
        <f aca="false">CONCATENATE(I4444,"     ",J4444)</f>
        <v>Лысенко Алексей     кмс</v>
      </c>
      <c r="D4444" s="1" t="s">
        <v>33</v>
      </c>
      <c r="E4444" s="1" t="s">
        <v>34</v>
      </c>
      <c r="F4444" s="1" t="s">
        <v>2101</v>
      </c>
      <c r="G4444" s="1" t="s">
        <v>2101</v>
      </c>
      <c r="H4444" s="5" t="n">
        <v>31924</v>
      </c>
      <c r="I4444" s="1" t="s">
        <v>9441</v>
      </c>
      <c r="J4444" s="1" t="s">
        <v>20</v>
      </c>
    </row>
    <row r="4445" customFormat="false" ht="12.75" hidden="false" customHeight="false" outlineLevel="0" collapsed="false">
      <c r="A4445" s="1" t="s">
        <v>9442</v>
      </c>
      <c r="B4445" s="1" t="str">
        <f aca="false">CONCATENATE(I4445,"     ",J4445)</f>
        <v>Лысенко Альбина     1</v>
      </c>
      <c r="D4445" s="1" t="s">
        <v>22</v>
      </c>
      <c r="E4445" s="1" t="s">
        <v>125</v>
      </c>
      <c r="F4445" s="1" t="s">
        <v>203</v>
      </c>
      <c r="G4445" s="1" t="s">
        <v>203</v>
      </c>
      <c r="H4445" s="5" t="n">
        <v>32112</v>
      </c>
      <c r="I4445" s="1" t="s">
        <v>9443</v>
      </c>
      <c r="J4445" s="1" t="s">
        <v>15</v>
      </c>
    </row>
    <row r="4446" customFormat="false" ht="12.75" hidden="false" customHeight="false" outlineLevel="0" collapsed="false">
      <c r="A4446" s="1" t="s">
        <v>9444</v>
      </c>
      <c r="B4446" s="1" t="str">
        <f aca="false">CONCATENATE(I4446,"     ",J4446)</f>
        <v>Лысенко Анатолий     1</v>
      </c>
      <c r="D4446" s="1" t="s">
        <v>101</v>
      </c>
      <c r="E4446" s="1" t="s">
        <v>34</v>
      </c>
      <c r="F4446" s="1" t="s">
        <v>946</v>
      </c>
      <c r="G4446" s="1" t="s">
        <v>946</v>
      </c>
      <c r="H4446" s="5" t="n">
        <v>35542</v>
      </c>
      <c r="I4446" s="1" t="s">
        <v>9445</v>
      </c>
      <c r="J4446" s="1" t="s">
        <v>15</v>
      </c>
    </row>
    <row r="4447" customFormat="false" ht="12.75" hidden="false" customHeight="false" outlineLevel="0" collapsed="false">
      <c r="A4447" s="1" t="s">
        <v>9446</v>
      </c>
      <c r="B4447" s="1" t="str">
        <f aca="false">CONCATENATE(I4447,"     ",J4447)</f>
        <v>Лысенко Андрей     кмс</v>
      </c>
      <c r="D4447" s="1" t="s">
        <v>78</v>
      </c>
      <c r="E4447" s="1" t="s">
        <v>12</v>
      </c>
      <c r="F4447" s="1" t="s">
        <v>642</v>
      </c>
      <c r="G4447" s="1" t="s">
        <v>642</v>
      </c>
      <c r="H4447" s="5" t="n">
        <v>30736</v>
      </c>
      <c r="I4447" s="1" t="s">
        <v>9447</v>
      </c>
      <c r="J4447" s="1" t="s">
        <v>20</v>
      </c>
    </row>
    <row r="4448" customFormat="false" ht="12.75" hidden="false" customHeight="false" outlineLevel="0" collapsed="false">
      <c r="A4448" s="1" t="s">
        <v>9448</v>
      </c>
      <c r="B4448" s="1" t="str">
        <f aca="false">CONCATENATE(I4448,"     ",J4448)</f>
        <v>Лысенко Валерий     кмс</v>
      </c>
      <c r="D4448" s="1" t="s">
        <v>66</v>
      </c>
      <c r="E4448" s="1" t="s">
        <v>12</v>
      </c>
      <c r="F4448" s="1" t="s">
        <v>30</v>
      </c>
      <c r="G4448" s="1" t="s">
        <v>30</v>
      </c>
      <c r="H4448" s="5" t="n">
        <v>21848</v>
      </c>
      <c r="I4448" s="1" t="s">
        <v>9449</v>
      </c>
      <c r="J4448" s="1" t="s">
        <v>20</v>
      </c>
    </row>
    <row r="4449" customFormat="false" ht="12.75" hidden="false" customHeight="false" outlineLevel="0" collapsed="false">
      <c r="A4449" s="1" t="s">
        <v>9450</v>
      </c>
      <c r="B4449" s="1" t="str">
        <f aca="false">CONCATENATE(I4449,"     ",J4449)</f>
        <v>Лысенко Виктор     1</v>
      </c>
      <c r="D4449" s="1" t="s">
        <v>244</v>
      </c>
      <c r="E4449" s="1" t="s">
        <v>12</v>
      </c>
      <c r="F4449" s="1" t="s">
        <v>2312</v>
      </c>
      <c r="G4449" s="1" t="s">
        <v>2312</v>
      </c>
      <c r="H4449" s="5" t="n">
        <v>14094</v>
      </c>
      <c r="I4449" s="1" t="s">
        <v>9451</v>
      </c>
      <c r="J4449" s="1" t="s">
        <v>15</v>
      </c>
    </row>
    <row r="4450" customFormat="false" ht="12.75" hidden="false" customHeight="false" outlineLevel="0" collapsed="false">
      <c r="A4450" s="1" t="s">
        <v>9452</v>
      </c>
      <c r="B4450" s="1" t="str">
        <f aca="false">CONCATENATE(I4450,"     ",J4450)</f>
        <v>Лысенко Владимир     кмс</v>
      </c>
      <c r="D4450" s="1" t="s">
        <v>11</v>
      </c>
      <c r="E4450" s="1" t="s">
        <v>12</v>
      </c>
      <c r="F4450" s="1" t="s">
        <v>248</v>
      </c>
      <c r="G4450" s="1" t="s">
        <v>248</v>
      </c>
      <c r="H4450" s="5" t="n">
        <v>33342</v>
      </c>
      <c r="I4450" s="1" t="s">
        <v>9453</v>
      </c>
      <c r="J4450" s="1" t="s">
        <v>20</v>
      </c>
    </row>
    <row r="4451" customFormat="false" ht="12.75" hidden="false" customHeight="false" outlineLevel="0" collapsed="false">
      <c r="A4451" s="1" t="s">
        <v>9454</v>
      </c>
      <c r="B4451" s="1" t="str">
        <f aca="false">CONCATENATE(I4451,"     ",J4451)</f>
        <v>Лысенко Демид     1</v>
      </c>
      <c r="D4451" s="1" t="s">
        <v>744</v>
      </c>
      <c r="E4451" s="1" t="s">
        <v>34</v>
      </c>
      <c r="F4451" s="1" t="s">
        <v>800</v>
      </c>
      <c r="G4451" s="1" t="s">
        <v>800</v>
      </c>
      <c r="H4451" s="5" t="n">
        <v>35619</v>
      </c>
      <c r="I4451" s="1" t="s">
        <v>9455</v>
      </c>
      <c r="J4451" s="1" t="s">
        <v>15</v>
      </c>
    </row>
    <row r="4452" customFormat="false" ht="12.75" hidden="false" customHeight="false" outlineLevel="0" collapsed="false">
      <c r="A4452" s="1" t="s">
        <v>9456</v>
      </c>
      <c r="B4452" s="1" t="str">
        <f aca="false">CONCATENATE(I4452,"     ",J4452)</f>
        <v>Лысенко Евгений     кмс</v>
      </c>
      <c r="D4452" s="1" t="s">
        <v>41</v>
      </c>
      <c r="E4452" s="1" t="s">
        <v>12</v>
      </c>
      <c r="F4452" s="1" t="s">
        <v>1043</v>
      </c>
      <c r="G4452" s="1" t="s">
        <v>1043</v>
      </c>
      <c r="H4452" s="5" t="n">
        <v>13602</v>
      </c>
      <c r="I4452" s="1" t="s">
        <v>9457</v>
      </c>
      <c r="J4452" s="1" t="s">
        <v>20</v>
      </c>
    </row>
    <row r="4453" customFormat="false" ht="12.75" hidden="false" customHeight="false" outlineLevel="0" collapsed="false">
      <c r="A4453" s="1" t="s">
        <v>9458</v>
      </c>
      <c r="B4453" s="1" t="str">
        <f aca="false">CONCATENATE(I4453,"     ",J4453)</f>
        <v>Лысенко Назарий     1</v>
      </c>
      <c r="D4453" s="1" t="s">
        <v>78</v>
      </c>
      <c r="E4453" s="1" t="s">
        <v>12</v>
      </c>
      <c r="F4453" s="1" t="s">
        <v>667</v>
      </c>
      <c r="G4453" s="1" t="s">
        <v>667</v>
      </c>
      <c r="I4453" s="1" t="s">
        <v>9459</v>
      </c>
      <c r="J4453" s="1" t="s">
        <v>15</v>
      </c>
    </row>
    <row r="4454" customFormat="false" ht="12.75" hidden="false" customHeight="false" outlineLevel="0" collapsed="false">
      <c r="A4454" s="1" t="s">
        <v>9460</v>
      </c>
      <c r="B4454" s="1" t="str">
        <f aca="false">CONCATENATE(I4454,"     ",J4454)</f>
        <v>Лысенко Олег     1</v>
      </c>
      <c r="D4454" s="1" t="s">
        <v>403</v>
      </c>
      <c r="E4454" s="1" t="s">
        <v>12</v>
      </c>
      <c r="F4454" s="1" t="s">
        <v>1776</v>
      </c>
      <c r="G4454" s="1" t="s">
        <v>1776</v>
      </c>
      <c r="H4454" s="5" t="n">
        <v>28290</v>
      </c>
      <c r="I4454" s="1" t="s">
        <v>9461</v>
      </c>
      <c r="J4454" s="1" t="s">
        <v>15</v>
      </c>
    </row>
    <row r="4455" customFormat="false" ht="12.75" hidden="false" customHeight="false" outlineLevel="0" collapsed="false">
      <c r="A4455" s="1" t="s">
        <v>9462</v>
      </c>
      <c r="B4455" s="1" t="str">
        <f aca="false">CONCATENATE(I4455,"     ",J4455)</f>
        <v>Лысенко Тарас     1</v>
      </c>
      <c r="D4455" s="1" t="s">
        <v>403</v>
      </c>
      <c r="E4455" s="1" t="s">
        <v>34</v>
      </c>
      <c r="F4455" s="1" t="s">
        <v>667</v>
      </c>
      <c r="G4455" s="1" t="s">
        <v>667</v>
      </c>
      <c r="H4455" s="5" t="n">
        <v>34415</v>
      </c>
      <c r="I4455" s="1" t="s">
        <v>9463</v>
      </c>
      <c r="J4455" s="1" t="s">
        <v>15</v>
      </c>
    </row>
    <row r="4456" customFormat="false" ht="12.75" hidden="false" customHeight="false" outlineLevel="0" collapsed="false">
      <c r="A4456" s="1" t="s">
        <v>9464</v>
      </c>
      <c r="B4456" s="1" t="str">
        <f aca="false">CONCATENATE(I4456,"     ",J4456)</f>
        <v>Лысенко Юрий     кмс</v>
      </c>
      <c r="D4456" s="1" t="s">
        <v>66</v>
      </c>
      <c r="E4456" s="1" t="s">
        <v>12</v>
      </c>
      <c r="F4456" s="1" t="s">
        <v>1149</v>
      </c>
      <c r="G4456" s="1" t="s">
        <v>1149</v>
      </c>
      <c r="H4456" s="5" t="n">
        <v>32215</v>
      </c>
      <c r="I4456" s="1" t="s">
        <v>9465</v>
      </c>
      <c r="J4456" s="1" t="s">
        <v>20</v>
      </c>
    </row>
    <row r="4457" customFormat="false" ht="12.75" hidden="false" customHeight="false" outlineLevel="0" collapsed="false">
      <c r="A4457" s="1" t="s">
        <v>9466</v>
      </c>
      <c r="B4457" s="1" t="str">
        <f aca="false">CONCATENATE(I4457,"     ",J4457)</f>
        <v>Лысойван Антон     1</v>
      </c>
      <c r="D4457" s="1" t="s">
        <v>33</v>
      </c>
      <c r="E4457" s="1" t="s">
        <v>12</v>
      </c>
      <c r="F4457" s="1" t="s">
        <v>2598</v>
      </c>
      <c r="G4457" s="1" t="s">
        <v>2598</v>
      </c>
      <c r="H4457" s="5" t="n">
        <v>37550</v>
      </c>
      <c r="I4457" s="1" t="s">
        <v>9467</v>
      </c>
      <c r="J4457" s="1" t="s">
        <v>15</v>
      </c>
    </row>
    <row r="4458" customFormat="false" ht="12.75" hidden="false" customHeight="false" outlineLevel="0" collapsed="false">
      <c r="A4458" s="1" t="s">
        <v>9468</v>
      </c>
      <c r="B4458" s="1" t="str">
        <f aca="false">CONCATENATE(I4458,"     ",J4458)</f>
        <v>Лысюк Владимир     кмс</v>
      </c>
      <c r="D4458" s="1" t="s">
        <v>86</v>
      </c>
      <c r="E4458" s="1" t="s">
        <v>34</v>
      </c>
      <c r="F4458" s="1" t="s">
        <v>642</v>
      </c>
      <c r="G4458" s="1" t="s">
        <v>642</v>
      </c>
      <c r="H4458" s="5" t="n">
        <v>16862</v>
      </c>
      <c r="I4458" s="1" t="s">
        <v>9469</v>
      </c>
      <c r="J4458" s="1" t="s">
        <v>20</v>
      </c>
    </row>
    <row r="4459" customFormat="false" ht="12.75" hidden="false" customHeight="false" outlineLevel="0" collapsed="false">
      <c r="A4459" s="1" t="s">
        <v>9470</v>
      </c>
      <c r="B4459" s="1" t="str">
        <f aca="false">CONCATENATE(I4459,"     ",J4459)</f>
        <v>Лысяк Владимир     1</v>
      </c>
      <c r="D4459" s="1" t="s">
        <v>224</v>
      </c>
      <c r="E4459" s="1" t="s">
        <v>12</v>
      </c>
      <c r="F4459" s="1" t="s">
        <v>808</v>
      </c>
      <c r="G4459" s="1" t="s">
        <v>808</v>
      </c>
      <c r="H4459" s="5" t="n">
        <v>13671</v>
      </c>
      <c r="I4459" s="1" t="s">
        <v>9471</v>
      </c>
      <c r="J4459" s="1" t="s">
        <v>15</v>
      </c>
    </row>
    <row r="4460" customFormat="false" ht="12.75" hidden="false" customHeight="false" outlineLevel="0" collapsed="false">
      <c r="A4460" s="1" t="s">
        <v>9472</v>
      </c>
      <c r="B4460" s="1" t="str">
        <f aca="false">CONCATENATE(I4460,"     ",J4460)</f>
        <v>Лыткин Андрей     1</v>
      </c>
      <c r="D4460" s="1" t="s">
        <v>78</v>
      </c>
      <c r="E4460" s="1" t="s">
        <v>12</v>
      </c>
      <c r="F4460" s="1" t="s">
        <v>2536</v>
      </c>
      <c r="G4460" s="1" t="s">
        <v>2536</v>
      </c>
      <c r="H4460" s="5" t="n">
        <v>34309</v>
      </c>
      <c r="I4460" s="1" t="s">
        <v>9473</v>
      </c>
      <c r="J4460" s="1" t="s">
        <v>15</v>
      </c>
    </row>
    <row r="4461" customFormat="false" ht="12.75" hidden="false" customHeight="false" outlineLevel="0" collapsed="false">
      <c r="A4461" s="1" t="s">
        <v>9474</v>
      </c>
      <c r="B4461" s="1" t="str">
        <f aca="false">CONCATENATE(I4461,"     ",J4461)</f>
        <v>Лытов Станислав     кмс</v>
      </c>
      <c r="D4461" s="1" t="s">
        <v>66</v>
      </c>
      <c r="E4461" s="1" t="s">
        <v>12</v>
      </c>
      <c r="F4461" s="1" t="s">
        <v>2148</v>
      </c>
      <c r="G4461" s="1" t="s">
        <v>2148</v>
      </c>
      <c r="H4461" s="5" t="n">
        <v>14349</v>
      </c>
      <c r="I4461" s="1" t="s">
        <v>9475</v>
      </c>
      <c r="J4461" s="1" t="s">
        <v>20</v>
      </c>
    </row>
    <row r="4462" customFormat="false" ht="12.75" hidden="false" customHeight="false" outlineLevel="0" collapsed="false">
      <c r="A4462" s="1" t="s">
        <v>9476</v>
      </c>
      <c r="B4462" s="1" t="str">
        <f aca="false">CONCATENATE(I4462,"     ",J4462)</f>
        <v>Лычкин Виктор     1</v>
      </c>
      <c r="D4462" s="1" t="s">
        <v>49</v>
      </c>
      <c r="E4462" s="1" t="s">
        <v>12</v>
      </c>
      <c r="F4462" s="1" t="s">
        <v>965</v>
      </c>
      <c r="G4462" s="1" t="s">
        <v>965</v>
      </c>
      <c r="H4462" s="5" t="n">
        <v>19917</v>
      </c>
      <c r="I4462" s="1" t="s">
        <v>9477</v>
      </c>
      <c r="J4462" s="1" t="s">
        <v>15</v>
      </c>
    </row>
    <row r="4463" customFormat="false" ht="12.75" hidden="false" customHeight="false" outlineLevel="0" collapsed="false">
      <c r="A4463" s="1" t="s">
        <v>9478</v>
      </c>
      <c r="B4463" s="1" t="str">
        <f aca="false">CONCATENATE(I4463,"     ",J4463)</f>
        <v>Лычов Евгений     1</v>
      </c>
      <c r="D4463" s="1" t="s">
        <v>744</v>
      </c>
      <c r="E4463" s="1" t="s">
        <v>12</v>
      </c>
      <c r="F4463" s="1" t="s">
        <v>441</v>
      </c>
      <c r="G4463" s="1" t="s">
        <v>441</v>
      </c>
      <c r="H4463" s="5" t="n">
        <v>22008</v>
      </c>
      <c r="I4463" s="1" t="s">
        <v>9479</v>
      </c>
      <c r="J4463" s="1" t="s">
        <v>15</v>
      </c>
    </row>
    <row r="4464" customFormat="false" ht="12.75" hidden="false" customHeight="false" outlineLevel="0" collapsed="false">
      <c r="A4464" s="1" t="s">
        <v>9480</v>
      </c>
      <c r="B4464" s="1" t="str">
        <f aca="false">CONCATENATE(I4464,"     ",J4464)</f>
        <v>Лыщенко Полина     </v>
      </c>
      <c r="D4464" s="1" t="s">
        <v>29</v>
      </c>
      <c r="E4464" s="1" t="s">
        <v>125</v>
      </c>
      <c r="F4464" s="1" t="s">
        <v>329</v>
      </c>
      <c r="G4464" s="1" t="s">
        <v>329</v>
      </c>
      <c r="H4464" s="5" t="n">
        <v>38435</v>
      </c>
      <c r="I4464" s="1" t="s">
        <v>9481</v>
      </c>
      <c r="J4464" s="1"/>
    </row>
    <row r="4465" customFormat="false" ht="12.75" hidden="false" customHeight="false" outlineLevel="0" collapsed="false">
      <c r="A4465" s="1" t="s">
        <v>9482</v>
      </c>
      <c r="B4465" s="1" t="str">
        <f aca="false">CONCATENATE(I4465,"     ",J4465)</f>
        <v>Люба Владимир     кмс</v>
      </c>
      <c r="D4465" s="1" t="s">
        <v>583</v>
      </c>
      <c r="E4465" s="1" t="s">
        <v>12</v>
      </c>
      <c r="F4465" s="1" t="s">
        <v>3211</v>
      </c>
      <c r="G4465" s="1" t="s">
        <v>3211</v>
      </c>
      <c r="H4465" s="5" t="n">
        <v>31474</v>
      </c>
      <c r="I4465" s="1" t="s">
        <v>9483</v>
      </c>
      <c r="J4465" s="1" t="s">
        <v>20</v>
      </c>
    </row>
    <row r="4466" customFormat="false" ht="12.75" hidden="false" customHeight="false" outlineLevel="0" collapsed="false">
      <c r="A4466" s="1" t="s">
        <v>9484</v>
      </c>
      <c r="B4466" s="1" t="str">
        <f aca="false">CONCATENATE(I4466,"     ",J4466)</f>
        <v>Любарский Петр     кмс</v>
      </c>
      <c r="D4466" s="1" t="s">
        <v>651</v>
      </c>
      <c r="E4466" s="1" t="s">
        <v>12</v>
      </c>
      <c r="F4466" s="1" t="s">
        <v>6895</v>
      </c>
      <c r="G4466" s="1" t="s">
        <v>6895</v>
      </c>
      <c r="H4466" s="5" t="n">
        <v>32146</v>
      </c>
      <c r="I4466" s="1" t="s">
        <v>9485</v>
      </c>
      <c r="J4466" s="1" t="s">
        <v>20</v>
      </c>
    </row>
    <row r="4467" customFormat="false" ht="12.75" hidden="false" customHeight="false" outlineLevel="0" collapsed="false">
      <c r="A4467" s="1" t="s">
        <v>9486</v>
      </c>
      <c r="B4467" s="1" t="str">
        <f aca="false">CONCATENATE(I4467,"     ",J4467)</f>
        <v>Любин Станислав     кмс</v>
      </c>
      <c r="D4467" s="1" t="s">
        <v>45</v>
      </c>
      <c r="E4467" s="1" t="s">
        <v>12</v>
      </c>
      <c r="F4467" s="1" t="s">
        <v>3683</v>
      </c>
      <c r="G4467" s="1" t="s">
        <v>3683</v>
      </c>
      <c r="H4467" s="5" t="n">
        <v>19360</v>
      </c>
      <c r="I4467" s="1" t="s">
        <v>9487</v>
      </c>
      <c r="J4467" s="1" t="s">
        <v>20</v>
      </c>
    </row>
    <row r="4468" customFormat="false" ht="12.75" hidden="false" customHeight="false" outlineLevel="0" collapsed="false">
      <c r="A4468" s="1" t="s">
        <v>9488</v>
      </c>
      <c r="B4468" s="1" t="str">
        <f aca="false">CONCATENATE(I4468,"     ",J4468)</f>
        <v>Любинский Владимир     </v>
      </c>
      <c r="D4468" s="1" t="s">
        <v>33</v>
      </c>
      <c r="E4468" s="1" t="s">
        <v>12</v>
      </c>
      <c r="F4468" s="1" t="s">
        <v>441</v>
      </c>
      <c r="G4468" s="1" t="s">
        <v>441</v>
      </c>
      <c r="H4468" s="5" t="n">
        <v>17851</v>
      </c>
      <c r="I4468" s="1" t="s">
        <v>9489</v>
      </c>
      <c r="J4468" s="1"/>
    </row>
    <row r="4469" customFormat="false" ht="12.75" hidden="false" customHeight="false" outlineLevel="0" collapsed="false">
      <c r="A4469" s="1" t="s">
        <v>758</v>
      </c>
      <c r="B4469" s="1" t="str">
        <f aca="false">CONCATENATE(I4469,"     ",J4469)</f>
        <v>Любичанковский Владимир     1</v>
      </c>
      <c r="D4469" s="1" t="s">
        <v>86</v>
      </c>
      <c r="E4469" s="1" t="s">
        <v>34</v>
      </c>
      <c r="F4469" s="1" t="s">
        <v>842</v>
      </c>
      <c r="G4469" s="1" t="s">
        <v>842</v>
      </c>
      <c r="H4469" s="5" t="n">
        <v>19796</v>
      </c>
      <c r="I4469" s="1" t="s">
        <v>9490</v>
      </c>
      <c r="J4469" s="1" t="s">
        <v>15</v>
      </c>
    </row>
    <row r="4470" customFormat="false" ht="12.75" hidden="false" customHeight="false" outlineLevel="0" collapsed="false">
      <c r="A4470" s="1" t="s">
        <v>9491</v>
      </c>
      <c r="B4470" s="1" t="str">
        <f aca="false">CONCATENATE(I4470,"     ",J4470)</f>
        <v>Любка Андрей     1</v>
      </c>
      <c r="D4470" s="1" t="s">
        <v>22</v>
      </c>
      <c r="E4470" s="1" t="s">
        <v>12</v>
      </c>
      <c r="F4470" s="1" t="s">
        <v>149</v>
      </c>
      <c r="G4470" s="1" t="s">
        <v>149</v>
      </c>
      <c r="H4470" s="5" t="n">
        <v>38442</v>
      </c>
      <c r="I4470" s="1" t="s">
        <v>9492</v>
      </c>
      <c r="J4470" s="1" t="s">
        <v>15</v>
      </c>
    </row>
    <row r="4471" customFormat="false" ht="12.75" hidden="false" customHeight="false" outlineLevel="0" collapsed="false">
      <c r="A4471" s="1" t="s">
        <v>9493</v>
      </c>
      <c r="B4471" s="1" t="str">
        <f aca="false">CONCATENATE(I4471,"     ",J4471)</f>
        <v>Любко Михаил     1</v>
      </c>
      <c r="D4471" s="1" t="s">
        <v>224</v>
      </c>
      <c r="E4471" s="1" t="s">
        <v>12</v>
      </c>
      <c r="F4471" s="1" t="s">
        <v>3035</v>
      </c>
      <c r="G4471" s="1" t="s">
        <v>3035</v>
      </c>
      <c r="H4471" s="5" t="n">
        <v>24432</v>
      </c>
      <c r="I4471" s="1" t="s">
        <v>9494</v>
      </c>
      <c r="J4471" s="1" t="s">
        <v>15</v>
      </c>
    </row>
    <row r="4472" customFormat="false" ht="12.75" hidden="false" customHeight="false" outlineLevel="0" collapsed="false">
      <c r="A4472" s="1" t="s">
        <v>9495</v>
      </c>
      <c r="B4472" s="1" t="str">
        <f aca="false">CONCATENATE(I4472,"     ",J4472)</f>
        <v>Люблинская Людмила     кмс</v>
      </c>
      <c r="D4472" s="1" t="s">
        <v>78</v>
      </c>
      <c r="E4472" s="1" t="s">
        <v>70</v>
      </c>
      <c r="F4472" s="1" t="s">
        <v>1229</v>
      </c>
      <c r="G4472" s="1" t="s">
        <v>1229</v>
      </c>
      <c r="H4472" s="5" t="n">
        <v>16370</v>
      </c>
      <c r="I4472" s="1" t="s">
        <v>9496</v>
      </c>
      <c r="J4472" s="1" t="s">
        <v>20</v>
      </c>
    </row>
    <row r="4473" customFormat="false" ht="12.75" hidden="false" customHeight="false" outlineLevel="0" collapsed="false">
      <c r="A4473" s="1" t="s">
        <v>9497</v>
      </c>
      <c r="B4473" s="1" t="str">
        <f aca="false">CONCATENATE(I4473,"     ",J4473)</f>
        <v>Людкевич Мирон     1</v>
      </c>
      <c r="D4473" s="1" t="s">
        <v>224</v>
      </c>
      <c r="E4473" s="1" t="s">
        <v>12</v>
      </c>
      <c r="F4473" s="1" t="s">
        <v>304</v>
      </c>
      <c r="G4473" s="1" t="s">
        <v>304</v>
      </c>
      <c r="H4473" s="5" t="n">
        <v>24096</v>
      </c>
      <c r="I4473" s="1" t="s">
        <v>9498</v>
      </c>
      <c r="J4473" s="1" t="s">
        <v>15</v>
      </c>
    </row>
    <row r="4474" customFormat="false" ht="12.75" hidden="false" customHeight="false" outlineLevel="0" collapsed="false">
      <c r="A4474" s="1" t="s">
        <v>9499</v>
      </c>
      <c r="B4474" s="1" t="str">
        <f aca="false">CONCATENATE(I4474,"     ",J4474)</f>
        <v>Люкин Сергей     мф/мс</v>
      </c>
      <c r="D4474" s="1" t="s">
        <v>101</v>
      </c>
      <c r="E4474" s="1" t="s">
        <v>12</v>
      </c>
      <c r="F4474" s="1" t="s">
        <v>9500</v>
      </c>
      <c r="G4474" s="1" t="s">
        <v>9500</v>
      </c>
      <c r="H4474" s="5" t="n">
        <v>25042</v>
      </c>
      <c r="I4474" s="1" t="s">
        <v>9501</v>
      </c>
      <c r="J4474" s="1" t="s">
        <v>630</v>
      </c>
    </row>
    <row r="4475" customFormat="false" ht="12.75" hidden="false" customHeight="false" outlineLevel="0" collapsed="false">
      <c r="A4475" s="1" t="s">
        <v>9502</v>
      </c>
      <c r="B4475" s="1" t="str">
        <f aca="false">CONCATENATE(I4475,"     ",J4475)</f>
        <v>Люси Виктор     мф/кмс</v>
      </c>
      <c r="D4475" s="1" t="s">
        <v>45</v>
      </c>
      <c r="E4475" s="1" t="s">
        <v>34</v>
      </c>
      <c r="F4475" s="1" t="s">
        <v>4122</v>
      </c>
      <c r="G4475" s="1" t="s">
        <v>4122</v>
      </c>
      <c r="H4475" s="5" t="n">
        <v>19450</v>
      </c>
      <c r="I4475" s="1" t="s">
        <v>9503</v>
      </c>
      <c r="J4475" s="1" t="s">
        <v>570</v>
      </c>
    </row>
    <row r="4476" customFormat="false" ht="12.75" hidden="false" customHeight="false" outlineLevel="0" collapsed="false">
      <c r="A4476" s="1" t="s">
        <v>3189</v>
      </c>
      <c r="B4476" s="1" t="str">
        <f aca="false">CONCATENATE(I4476,"     ",J4476)</f>
        <v>Лютый Александр     1</v>
      </c>
      <c r="D4476" s="1" t="s">
        <v>86</v>
      </c>
      <c r="E4476" s="1" t="s">
        <v>12</v>
      </c>
      <c r="F4476" s="1" t="s">
        <v>1005</v>
      </c>
      <c r="G4476" s="1" t="s">
        <v>1005</v>
      </c>
      <c r="H4476" s="5" t="n">
        <v>22967</v>
      </c>
      <c r="I4476" s="1" t="s">
        <v>9504</v>
      </c>
      <c r="J4476" s="1" t="s">
        <v>15</v>
      </c>
    </row>
    <row r="4477" customFormat="false" ht="12.75" hidden="false" customHeight="false" outlineLevel="0" collapsed="false">
      <c r="A4477" s="1" t="s">
        <v>9505</v>
      </c>
      <c r="B4477" s="1" t="str">
        <f aca="false">CONCATENATE(I4477,"     ",J4477)</f>
        <v>Лямец Артем     1</v>
      </c>
      <c r="D4477" s="1" t="s">
        <v>78</v>
      </c>
      <c r="E4477" s="1" t="s">
        <v>12</v>
      </c>
      <c r="F4477" s="1" t="s">
        <v>3697</v>
      </c>
      <c r="G4477" s="1" t="s">
        <v>3697</v>
      </c>
      <c r="H4477" s="5" t="n">
        <v>30988</v>
      </c>
      <c r="I4477" s="1" t="s">
        <v>9506</v>
      </c>
      <c r="J4477" s="1" t="s">
        <v>15</v>
      </c>
    </row>
    <row r="4478" customFormat="false" ht="12.75" hidden="false" customHeight="false" outlineLevel="0" collapsed="false">
      <c r="A4478" s="1" t="s">
        <v>9507</v>
      </c>
      <c r="B4478" s="1" t="str">
        <f aca="false">CONCATENATE(I4478,"     ",J4478)</f>
        <v>Ляпин Владимир     кмс</v>
      </c>
      <c r="D4478" s="1" t="s">
        <v>53</v>
      </c>
      <c r="E4478" s="1" t="s">
        <v>34</v>
      </c>
      <c r="F4478" s="1" t="s">
        <v>1345</v>
      </c>
      <c r="G4478" s="1" t="s">
        <v>1345</v>
      </c>
      <c r="H4478" s="5" t="n">
        <v>14209</v>
      </c>
      <c r="I4478" s="1" t="s">
        <v>9508</v>
      </c>
      <c r="J4478" s="1" t="s">
        <v>20</v>
      </c>
    </row>
    <row r="4479" customFormat="false" ht="12.75" hidden="false" customHeight="false" outlineLevel="0" collapsed="false">
      <c r="A4479" s="1" t="s">
        <v>9509</v>
      </c>
      <c r="B4479" s="1" t="str">
        <f aca="false">CONCATENATE(I4479,"     ",J4479)</f>
        <v>Ляпка Руслан     кмс</v>
      </c>
      <c r="D4479" s="1" t="s">
        <v>244</v>
      </c>
      <c r="E4479" s="1" t="s">
        <v>12</v>
      </c>
      <c r="F4479" s="1" t="s">
        <v>876</v>
      </c>
      <c r="G4479" s="1" t="s">
        <v>876</v>
      </c>
      <c r="H4479" s="5" t="n">
        <v>26197</v>
      </c>
      <c r="I4479" s="1" t="s">
        <v>9510</v>
      </c>
      <c r="J4479" s="1" t="s">
        <v>20</v>
      </c>
    </row>
    <row r="4480" customFormat="false" ht="12.75" hidden="false" customHeight="false" outlineLevel="0" collapsed="false">
      <c r="A4480" s="1" t="s">
        <v>9511</v>
      </c>
      <c r="B4480" s="1" t="str">
        <f aca="false">CONCATENATE(I4480,"     ",J4480)</f>
        <v>Ляпко Юрий     1</v>
      </c>
      <c r="D4480" s="1" t="s">
        <v>74</v>
      </c>
      <c r="E4480" s="1" t="s">
        <v>34</v>
      </c>
      <c r="F4480" s="1" t="s">
        <v>605</v>
      </c>
      <c r="G4480" s="1" t="s">
        <v>605</v>
      </c>
      <c r="H4480" s="5" t="n">
        <v>22868</v>
      </c>
      <c r="I4480" s="1" t="s">
        <v>9512</v>
      </c>
      <c r="J4480" s="1" t="s">
        <v>15</v>
      </c>
    </row>
    <row r="4481" customFormat="false" ht="12.75" hidden="false" customHeight="false" outlineLevel="0" collapsed="false">
      <c r="A4481" s="1" t="s">
        <v>9513</v>
      </c>
      <c r="B4481" s="1" t="str">
        <f aca="false">CONCATENATE(I4481,"     ",J4481)</f>
        <v>Лях Анатолий     1</v>
      </c>
      <c r="D4481" s="1" t="s">
        <v>22</v>
      </c>
      <c r="E4481" s="1" t="s">
        <v>12</v>
      </c>
      <c r="F4481" s="1" t="s">
        <v>1345</v>
      </c>
      <c r="G4481" s="1" t="s">
        <v>1345</v>
      </c>
      <c r="H4481" s="5" t="n">
        <v>21677</v>
      </c>
      <c r="I4481" s="1" t="s">
        <v>9514</v>
      </c>
      <c r="J4481" s="1" t="s">
        <v>15</v>
      </c>
    </row>
    <row r="4482" customFormat="false" ht="12.75" hidden="false" customHeight="false" outlineLevel="0" collapsed="false">
      <c r="A4482" s="1" t="s">
        <v>9515</v>
      </c>
      <c r="B4482" s="1" t="str">
        <f aca="false">CONCATENATE(I4482,"     ",J4482)</f>
        <v>Лях Владислав     1</v>
      </c>
      <c r="D4482" s="1" t="s">
        <v>53</v>
      </c>
      <c r="E4482" s="1" t="s">
        <v>12</v>
      </c>
      <c r="F4482" s="1" t="s">
        <v>1657</v>
      </c>
      <c r="G4482" s="1" t="s">
        <v>1657</v>
      </c>
      <c r="H4482" s="5" t="n">
        <v>38428</v>
      </c>
      <c r="I4482" s="1" t="s">
        <v>9516</v>
      </c>
      <c r="J4482" s="1" t="s">
        <v>15</v>
      </c>
    </row>
    <row r="4483" customFormat="false" ht="12.75" hidden="false" customHeight="false" outlineLevel="0" collapsed="false">
      <c r="A4483" s="1" t="s">
        <v>9517</v>
      </c>
      <c r="B4483" s="1" t="str">
        <f aca="false">CONCATENATE(I4483,"     ",J4483)</f>
        <v>Ляхов Геннадий     кмс</v>
      </c>
      <c r="D4483" s="1" t="s">
        <v>45</v>
      </c>
      <c r="E4483" s="1" t="s">
        <v>12</v>
      </c>
      <c r="F4483" s="1" t="s">
        <v>200</v>
      </c>
      <c r="G4483" s="1" t="s">
        <v>200</v>
      </c>
      <c r="H4483" s="5" t="n">
        <v>24482</v>
      </c>
      <c r="I4483" s="1" t="s">
        <v>9518</v>
      </c>
      <c r="J4483" s="1" t="s">
        <v>20</v>
      </c>
    </row>
    <row r="4484" customFormat="false" ht="12.75" hidden="false" customHeight="false" outlineLevel="0" collapsed="false">
      <c r="A4484" s="1" t="s">
        <v>9519</v>
      </c>
      <c r="B4484" s="1" t="str">
        <f aca="false">CONCATENATE(I4484,"     ",J4484)</f>
        <v>Ляховецкий Алексей     кмс</v>
      </c>
      <c r="D4484" s="1" t="s">
        <v>78</v>
      </c>
      <c r="E4484" s="1" t="s">
        <v>34</v>
      </c>
      <c r="F4484" s="1" t="s">
        <v>3095</v>
      </c>
      <c r="G4484" s="1" t="s">
        <v>3095</v>
      </c>
      <c r="H4484" s="5" t="n">
        <v>30182</v>
      </c>
      <c r="I4484" s="1" t="s">
        <v>9520</v>
      </c>
      <c r="J4484" s="1" t="s">
        <v>20</v>
      </c>
    </row>
    <row r="4485" customFormat="false" ht="12.75" hidden="false" customHeight="false" outlineLevel="0" collapsed="false">
      <c r="A4485" s="1" t="s">
        <v>9521</v>
      </c>
      <c r="B4485" s="1" t="str">
        <f aca="false">CONCATENATE(I4485,"     ",J4485)</f>
        <v>Ляховецкий Игорь     кмс</v>
      </c>
      <c r="D4485" s="1" t="s">
        <v>17</v>
      </c>
      <c r="E4485" s="1" t="s">
        <v>12</v>
      </c>
      <c r="F4485" s="1" t="s">
        <v>1685</v>
      </c>
      <c r="G4485" s="1" t="s">
        <v>1685</v>
      </c>
      <c r="H4485" s="5" t="n">
        <v>17811</v>
      </c>
      <c r="I4485" s="1" t="s">
        <v>9522</v>
      </c>
      <c r="J4485" s="1" t="s">
        <v>20</v>
      </c>
    </row>
    <row r="4486" customFormat="false" ht="12.75" hidden="false" customHeight="false" outlineLevel="0" collapsed="false">
      <c r="A4486" s="1" t="s">
        <v>9523</v>
      </c>
      <c r="B4486" s="1" t="str">
        <f aca="false">CONCATENATE(I4486,"     ",J4486)</f>
        <v>Ляшенко Александр     кмс</v>
      </c>
      <c r="D4486" s="1" t="s">
        <v>22</v>
      </c>
      <c r="E4486" s="1" t="s">
        <v>12</v>
      </c>
      <c r="F4486" s="1" t="s">
        <v>1222</v>
      </c>
      <c r="G4486" s="1" t="s">
        <v>1222</v>
      </c>
      <c r="H4486" s="5" t="n">
        <v>25749</v>
      </c>
      <c r="I4486" s="1" t="s">
        <v>9524</v>
      </c>
      <c r="J4486" s="1" t="s">
        <v>20</v>
      </c>
    </row>
    <row r="4487" customFormat="false" ht="12.75" hidden="false" customHeight="false" outlineLevel="0" collapsed="false">
      <c r="A4487" s="1" t="s">
        <v>9525</v>
      </c>
      <c r="B4487" s="1" t="str">
        <f aca="false">CONCATENATE(I4487,"     ",J4487)</f>
        <v>Ляшенко Василий     </v>
      </c>
      <c r="D4487" s="1" t="s">
        <v>1171</v>
      </c>
      <c r="E4487" s="1" t="s">
        <v>34</v>
      </c>
      <c r="F4487" s="1" t="s">
        <v>347</v>
      </c>
      <c r="G4487" s="1" t="s">
        <v>347</v>
      </c>
      <c r="H4487" s="5" t="n">
        <v>22263</v>
      </c>
      <c r="I4487" s="1" t="s">
        <v>9526</v>
      </c>
      <c r="J4487" s="1"/>
    </row>
    <row r="4488" customFormat="false" ht="12.75" hidden="false" customHeight="false" outlineLevel="0" collapsed="false">
      <c r="A4488" s="1" t="s">
        <v>9527</v>
      </c>
      <c r="B4488" s="1" t="str">
        <f aca="false">CONCATENATE(I4488,"     ",J4488)</f>
        <v>Ляшик Ростислав     1</v>
      </c>
      <c r="D4488" s="1" t="s">
        <v>78</v>
      </c>
      <c r="E4488" s="1" t="s">
        <v>12</v>
      </c>
      <c r="F4488" s="1" t="s">
        <v>575</v>
      </c>
      <c r="G4488" s="1" t="s">
        <v>575</v>
      </c>
      <c r="H4488" s="5" t="n">
        <v>36808</v>
      </c>
      <c r="I4488" s="1" t="s">
        <v>9528</v>
      </c>
      <c r="J4488" s="1" t="s">
        <v>15</v>
      </c>
    </row>
    <row r="4489" customFormat="false" ht="12.75" hidden="false" customHeight="false" outlineLevel="0" collapsed="false">
      <c r="A4489" s="1" t="s">
        <v>9529</v>
      </c>
      <c r="B4489" s="1" t="str">
        <f aca="false">CONCATENATE(I4489,"     ",J4489)</f>
        <v>Ляшик Сергей     1</v>
      </c>
      <c r="D4489" s="1" t="s">
        <v>78</v>
      </c>
      <c r="E4489" s="1" t="s">
        <v>12</v>
      </c>
      <c r="F4489" s="1" t="s">
        <v>165</v>
      </c>
      <c r="G4489" s="1" t="s">
        <v>165</v>
      </c>
      <c r="H4489" s="5" t="n">
        <v>36061</v>
      </c>
      <c r="I4489" s="1" t="s">
        <v>9530</v>
      </c>
      <c r="J4489" s="1" t="s">
        <v>15</v>
      </c>
    </row>
    <row r="4490" customFormat="false" ht="12.75" hidden="false" customHeight="false" outlineLevel="0" collapsed="false">
      <c r="A4490" s="1" t="s">
        <v>9531</v>
      </c>
      <c r="B4490" s="1" t="str">
        <f aca="false">CONCATENATE(I4490,"     ",J4490)</f>
        <v>Ляшко Николай     кмс</v>
      </c>
      <c r="D4490" s="1" t="s">
        <v>66</v>
      </c>
      <c r="E4490" s="1" t="s">
        <v>34</v>
      </c>
      <c r="F4490" s="1" t="s">
        <v>1562</v>
      </c>
      <c r="G4490" s="1" t="s">
        <v>1562</v>
      </c>
      <c r="H4490" s="5" t="n">
        <v>14852</v>
      </c>
      <c r="I4490" s="1" t="s">
        <v>9532</v>
      </c>
      <c r="J4490" s="1" t="s">
        <v>20</v>
      </c>
    </row>
    <row r="4491" customFormat="false" ht="12.75" hidden="false" customHeight="false" outlineLevel="0" collapsed="false">
      <c r="A4491" s="1" t="s">
        <v>9533</v>
      </c>
      <c r="B4491" s="1" t="str">
        <f aca="false">CONCATENATE(I4491,"     ",J4491)</f>
        <v>Ляшук Иван     1</v>
      </c>
      <c r="D4491" s="1" t="s">
        <v>928</v>
      </c>
      <c r="E4491" s="1" t="s">
        <v>12</v>
      </c>
      <c r="F4491" s="1" t="s">
        <v>209</v>
      </c>
      <c r="G4491" s="1" t="s">
        <v>209</v>
      </c>
      <c r="I4491" s="1" t="s">
        <v>9534</v>
      </c>
      <c r="J4491" s="1" t="s">
        <v>15</v>
      </c>
    </row>
    <row r="4492" customFormat="false" ht="12.75" hidden="false" customHeight="false" outlineLevel="0" collapsed="false">
      <c r="A4492" s="1" t="s">
        <v>9535</v>
      </c>
      <c r="B4492" s="1" t="str">
        <f aca="false">CONCATENATE(I4492,"     ",J4492)</f>
        <v>Мiськевич Ярослав     </v>
      </c>
      <c r="D4492" s="1" t="s">
        <v>82</v>
      </c>
      <c r="E4492" s="1" t="s">
        <v>12</v>
      </c>
      <c r="F4492" s="1" t="s">
        <v>449</v>
      </c>
      <c r="G4492" s="1" t="s">
        <v>449</v>
      </c>
      <c r="H4492" s="5" t="n">
        <v>15229</v>
      </c>
      <c r="I4492" s="1" t="s">
        <v>9536</v>
      </c>
      <c r="J4492" s="1"/>
    </row>
    <row r="4493" customFormat="false" ht="12.75" hidden="false" customHeight="false" outlineLevel="0" collapsed="false">
      <c r="A4493" s="1" t="s">
        <v>9537</v>
      </c>
      <c r="B4493" s="1" t="str">
        <f aca="false">CONCATENATE(I4493,"     ",J4493)</f>
        <v>Магдалинин Александр     1</v>
      </c>
      <c r="D4493" s="1" t="s">
        <v>45</v>
      </c>
      <c r="E4493" s="1" t="s">
        <v>34</v>
      </c>
      <c r="F4493" s="1" t="s">
        <v>3737</v>
      </c>
      <c r="G4493" s="1" t="s">
        <v>3737</v>
      </c>
      <c r="H4493" s="5" t="n">
        <v>29612</v>
      </c>
      <c r="I4493" s="1" t="s">
        <v>9538</v>
      </c>
      <c r="J4493" s="1" t="s">
        <v>15</v>
      </c>
    </row>
    <row r="4494" customFormat="false" ht="12.75" hidden="false" customHeight="false" outlineLevel="0" collapsed="false">
      <c r="A4494" s="1" t="s">
        <v>9539</v>
      </c>
      <c r="B4494" s="1" t="str">
        <f aca="false">CONCATENATE(I4494,"     ",J4494)</f>
        <v>Магдалинов Олег     кмс</v>
      </c>
      <c r="D4494" s="1" t="s">
        <v>29</v>
      </c>
      <c r="E4494" s="1" t="s">
        <v>12</v>
      </c>
      <c r="F4494" s="1" t="s">
        <v>259</v>
      </c>
      <c r="G4494" s="1" t="s">
        <v>259</v>
      </c>
      <c r="H4494" s="5" t="n">
        <v>27148</v>
      </c>
      <c r="I4494" s="1" t="s">
        <v>9540</v>
      </c>
      <c r="J4494" s="1" t="s">
        <v>20</v>
      </c>
    </row>
    <row r="4495" customFormat="false" ht="12.75" hidden="false" customHeight="false" outlineLevel="0" collapsed="false">
      <c r="A4495" s="1" t="s">
        <v>9541</v>
      </c>
      <c r="B4495" s="1" t="str">
        <f aca="false">CONCATENATE(I4495,"     ",J4495)</f>
        <v>Маглеванный Василий     </v>
      </c>
      <c r="D4495" s="1" t="s">
        <v>744</v>
      </c>
      <c r="E4495" s="1" t="s">
        <v>12</v>
      </c>
      <c r="F4495" s="1" t="s">
        <v>415</v>
      </c>
      <c r="G4495" s="1" t="s">
        <v>415</v>
      </c>
      <c r="H4495" s="5" t="n">
        <v>16024</v>
      </c>
      <c r="I4495" s="1" t="s">
        <v>9542</v>
      </c>
      <c r="J4495" s="1"/>
    </row>
    <row r="4496" customFormat="false" ht="12.75" hidden="false" customHeight="false" outlineLevel="0" collapsed="false">
      <c r="A4496" s="1" t="s">
        <v>9543</v>
      </c>
      <c r="B4496" s="1" t="str">
        <f aca="false">CONCATENATE(I4496,"     ",J4496)</f>
        <v>Мадедин Сергей     кмс</v>
      </c>
      <c r="D4496" s="1" t="s">
        <v>17</v>
      </c>
      <c r="E4496" s="1" t="s">
        <v>12</v>
      </c>
      <c r="F4496" s="1" t="s">
        <v>839</v>
      </c>
      <c r="G4496" s="1" t="s">
        <v>839</v>
      </c>
      <c r="H4496" s="5" t="n">
        <v>25051</v>
      </c>
      <c r="I4496" s="1" t="s">
        <v>9544</v>
      </c>
      <c r="J4496" s="1" t="s">
        <v>20</v>
      </c>
    </row>
    <row r="4497" customFormat="false" ht="12.75" hidden="false" customHeight="false" outlineLevel="0" collapsed="false">
      <c r="A4497" s="1" t="s">
        <v>9545</v>
      </c>
      <c r="B4497" s="1" t="str">
        <f aca="false">CONCATENATE(I4497,"     ",J4497)</f>
        <v>Мадея Евгений     1</v>
      </c>
      <c r="D4497" s="1" t="s">
        <v>224</v>
      </c>
      <c r="E4497" s="1" t="s">
        <v>12</v>
      </c>
      <c r="F4497" s="1" t="s">
        <v>1498</v>
      </c>
      <c r="G4497" s="1" t="s">
        <v>1498</v>
      </c>
      <c r="H4497" s="5" t="n">
        <v>35324</v>
      </c>
      <c r="I4497" s="1" t="s">
        <v>9546</v>
      </c>
      <c r="J4497" s="1" t="s">
        <v>15</v>
      </c>
    </row>
    <row r="4498" customFormat="false" ht="12.75" hidden="false" customHeight="false" outlineLevel="0" collapsed="false">
      <c r="A4498" s="1" t="s">
        <v>9547</v>
      </c>
      <c r="B4498" s="1" t="str">
        <f aca="false">CONCATENATE(I4498,"     ",J4498)</f>
        <v>Мадилюс Зиновий     1</v>
      </c>
      <c r="D4498" s="1" t="s">
        <v>41</v>
      </c>
      <c r="E4498" s="1" t="s">
        <v>12</v>
      </c>
      <c r="F4498" s="1" t="s">
        <v>309</v>
      </c>
      <c r="G4498" s="1" t="s">
        <v>309</v>
      </c>
      <c r="H4498" s="5" t="n">
        <v>15527</v>
      </c>
      <c r="I4498" s="1" t="s">
        <v>9548</v>
      </c>
      <c r="J4498" s="1" t="s">
        <v>15</v>
      </c>
    </row>
    <row r="4499" customFormat="false" ht="12.75" hidden="false" customHeight="false" outlineLevel="0" collapsed="false">
      <c r="A4499" s="1" t="s">
        <v>9549</v>
      </c>
      <c r="B4499" s="1" t="str">
        <f aca="false">CONCATENATE(I4499,"     ",J4499)</f>
        <v>Маевский Анатолий     кмс</v>
      </c>
      <c r="D4499" s="1" t="s">
        <v>772</v>
      </c>
      <c r="E4499" s="1" t="s">
        <v>12</v>
      </c>
      <c r="F4499" s="1" t="s">
        <v>1535</v>
      </c>
      <c r="G4499" s="1" t="s">
        <v>1535</v>
      </c>
      <c r="H4499" s="5" t="n">
        <v>32741</v>
      </c>
      <c r="I4499" s="1" t="s">
        <v>9550</v>
      </c>
      <c r="J4499" s="1" t="s">
        <v>20</v>
      </c>
    </row>
    <row r="4500" customFormat="false" ht="12.75" hidden="false" customHeight="false" outlineLevel="0" collapsed="false">
      <c r="A4500" s="1" t="s">
        <v>9551</v>
      </c>
      <c r="B4500" s="1" t="str">
        <f aca="false">CONCATENATE(I4500,"     ",J4500)</f>
        <v>Мазий Анатолий     кмс</v>
      </c>
      <c r="D4500" s="1" t="s">
        <v>928</v>
      </c>
      <c r="E4500" s="1" t="s">
        <v>12</v>
      </c>
      <c r="F4500" s="1" t="s">
        <v>2167</v>
      </c>
      <c r="G4500" s="1" t="s">
        <v>2167</v>
      </c>
      <c r="H4500" s="5" t="n">
        <v>19941</v>
      </c>
      <c r="I4500" s="1" t="s">
        <v>9552</v>
      </c>
      <c r="J4500" s="1" t="s">
        <v>20</v>
      </c>
    </row>
    <row r="4501" customFormat="false" ht="12.75" hidden="false" customHeight="false" outlineLevel="0" collapsed="false">
      <c r="A4501" s="1" t="s">
        <v>9553</v>
      </c>
      <c r="B4501" s="1" t="str">
        <f aca="false">CONCATENATE(I4501,"     ",J4501)</f>
        <v>Мазковой Валерий     кмс</v>
      </c>
      <c r="D4501" s="1" t="s">
        <v>33</v>
      </c>
      <c r="E4501" s="1" t="s">
        <v>34</v>
      </c>
      <c r="F4501" s="1" t="s">
        <v>2776</v>
      </c>
      <c r="G4501" s="1" t="s">
        <v>2776</v>
      </c>
      <c r="H4501" s="5" t="n">
        <v>30039</v>
      </c>
      <c r="I4501" s="1" t="s">
        <v>9554</v>
      </c>
      <c r="J4501" s="1" t="s">
        <v>20</v>
      </c>
    </row>
    <row r="4502" customFormat="false" ht="12.75" hidden="false" customHeight="false" outlineLevel="0" collapsed="false">
      <c r="A4502" s="1" t="s">
        <v>9555</v>
      </c>
      <c r="B4502" s="1" t="str">
        <f aca="false">CONCATENATE(I4502,"     ",J4502)</f>
        <v>Мазник Михаил     1</v>
      </c>
      <c r="D4502" s="1" t="s">
        <v>41</v>
      </c>
      <c r="E4502" s="1" t="s">
        <v>12</v>
      </c>
      <c r="F4502" s="1" t="s">
        <v>1384</v>
      </c>
      <c r="G4502" s="1" t="s">
        <v>1384</v>
      </c>
      <c r="H4502" s="5" t="n">
        <v>30817</v>
      </c>
      <c r="I4502" s="1" t="s">
        <v>9556</v>
      </c>
      <c r="J4502" s="1" t="s">
        <v>15</v>
      </c>
    </row>
    <row r="4503" customFormat="false" ht="12.75" hidden="false" customHeight="false" outlineLevel="0" collapsed="false">
      <c r="A4503" s="1" t="s">
        <v>9557</v>
      </c>
      <c r="B4503" s="1" t="str">
        <f aca="false">CONCATENATE(I4503,"     ",J4503)</f>
        <v>Мазно Даниил     </v>
      </c>
      <c r="D4503" s="1" t="s">
        <v>96</v>
      </c>
      <c r="E4503" s="1" t="s">
        <v>12</v>
      </c>
      <c r="F4503" s="1" t="s">
        <v>907</v>
      </c>
      <c r="G4503" s="1" t="s">
        <v>907</v>
      </c>
      <c r="H4503" s="5" t="n">
        <v>38989</v>
      </c>
      <c r="I4503" s="1" t="s">
        <v>9558</v>
      </c>
      <c r="J4503" s="1"/>
    </row>
    <row r="4504" customFormat="false" ht="12.75" hidden="false" customHeight="false" outlineLevel="0" collapsed="false">
      <c r="A4504" s="1" t="s">
        <v>9559</v>
      </c>
      <c r="B4504" s="1" t="str">
        <f aca="false">CONCATENATE(I4504,"     ",J4504)</f>
        <v>Мазняк Андрей     1</v>
      </c>
      <c r="D4504" s="1" t="s">
        <v>244</v>
      </c>
      <c r="E4504" s="1" t="s">
        <v>12</v>
      </c>
      <c r="F4504" s="1" t="s">
        <v>803</v>
      </c>
      <c r="G4504" s="1" t="s">
        <v>803</v>
      </c>
      <c r="H4504" s="5" t="n">
        <v>35043</v>
      </c>
      <c r="I4504" s="1" t="s">
        <v>9560</v>
      </c>
      <c r="J4504" s="1" t="s">
        <v>15</v>
      </c>
    </row>
    <row r="4505" customFormat="false" ht="12.75" hidden="false" customHeight="false" outlineLevel="0" collapsed="false">
      <c r="A4505" s="1" t="s">
        <v>9561</v>
      </c>
      <c r="B4505" s="1" t="str">
        <f aca="false">CONCATENATE(I4505,"     ",J4505)</f>
        <v>Мазур Георгий     1</v>
      </c>
      <c r="D4505" s="1" t="s">
        <v>49</v>
      </c>
      <c r="E4505" s="1" t="s">
        <v>12</v>
      </c>
      <c r="F4505" s="1" t="s">
        <v>404</v>
      </c>
      <c r="G4505" s="1" t="s">
        <v>404</v>
      </c>
      <c r="H4505" s="5" t="n">
        <v>33261</v>
      </c>
      <c r="I4505" s="1" t="s">
        <v>9562</v>
      </c>
      <c r="J4505" s="1" t="s">
        <v>15</v>
      </c>
    </row>
    <row r="4506" customFormat="false" ht="12.75" hidden="false" customHeight="false" outlineLevel="0" collapsed="false">
      <c r="A4506" s="1" t="s">
        <v>9563</v>
      </c>
      <c r="B4506" s="1" t="str">
        <f aca="false">CONCATENATE(I4506,"     ",J4506)</f>
        <v>Мазур Григорий     </v>
      </c>
      <c r="D4506" s="1" t="s">
        <v>49</v>
      </c>
      <c r="E4506" s="1" t="s">
        <v>12</v>
      </c>
      <c r="F4506" s="1" t="s">
        <v>1911</v>
      </c>
      <c r="G4506" s="1" t="s">
        <v>1911</v>
      </c>
      <c r="H4506" s="5" t="n">
        <v>33261</v>
      </c>
      <c r="I4506" s="1" t="s">
        <v>9564</v>
      </c>
      <c r="J4506" s="1"/>
    </row>
    <row r="4507" customFormat="false" ht="12.75" hidden="false" customHeight="false" outlineLevel="0" collapsed="false">
      <c r="A4507" s="1" t="s">
        <v>9565</v>
      </c>
      <c r="B4507" s="1" t="str">
        <f aca="false">CONCATENATE(I4507,"     ",J4507)</f>
        <v>Мазурак Николай     кмс</v>
      </c>
      <c r="D4507" s="1" t="s">
        <v>224</v>
      </c>
      <c r="E4507" s="1" t="s">
        <v>34</v>
      </c>
      <c r="F4507" s="1" t="s">
        <v>347</v>
      </c>
      <c r="G4507" s="1" t="s">
        <v>347</v>
      </c>
      <c r="H4507" s="5" t="n">
        <v>14296</v>
      </c>
      <c r="I4507" s="1" t="s">
        <v>9566</v>
      </c>
      <c r="J4507" s="1" t="s">
        <v>20</v>
      </c>
    </row>
    <row r="4508" customFormat="false" ht="12.75" hidden="false" customHeight="false" outlineLevel="0" collapsed="false">
      <c r="A4508" s="1" t="s">
        <v>9567</v>
      </c>
      <c r="B4508" s="1" t="str">
        <f aca="false">CONCATENATE(I4508,"     ",J4508)</f>
        <v>Мазуренко Виталий     </v>
      </c>
      <c r="D4508" s="1" t="s">
        <v>66</v>
      </c>
      <c r="E4508" s="1" t="s">
        <v>12</v>
      </c>
      <c r="F4508" s="1" t="s">
        <v>811</v>
      </c>
      <c r="G4508" s="1" t="s">
        <v>811</v>
      </c>
      <c r="H4508" s="5" t="n">
        <v>33702</v>
      </c>
      <c r="I4508" s="1" t="s">
        <v>9568</v>
      </c>
      <c r="J4508" s="1"/>
    </row>
    <row r="4509" customFormat="false" ht="12.75" hidden="false" customHeight="false" outlineLevel="0" collapsed="false">
      <c r="A4509" s="1" t="s">
        <v>9569</v>
      </c>
      <c r="B4509" s="1" t="str">
        <f aca="false">CONCATENATE(I4509,"     ",J4509)</f>
        <v>Мазурик Василий     кмс</v>
      </c>
      <c r="D4509" s="1" t="s">
        <v>41</v>
      </c>
      <c r="E4509" s="1" t="s">
        <v>12</v>
      </c>
      <c r="F4509" s="1" t="s">
        <v>1894</v>
      </c>
      <c r="G4509" s="1" t="s">
        <v>1894</v>
      </c>
      <c r="H4509" s="5" t="n">
        <v>16476</v>
      </c>
      <c r="I4509" s="1" t="s">
        <v>9570</v>
      </c>
      <c r="J4509" s="1" t="s">
        <v>20</v>
      </c>
    </row>
    <row r="4510" customFormat="false" ht="12.75" hidden="false" customHeight="false" outlineLevel="0" collapsed="false">
      <c r="A4510" s="1" t="s">
        <v>9571</v>
      </c>
      <c r="B4510" s="1" t="str">
        <f aca="false">CONCATENATE(I4510,"     ",J4510)</f>
        <v>Мазурик Виталий     1</v>
      </c>
      <c r="D4510" s="1" t="s">
        <v>53</v>
      </c>
      <c r="E4510" s="1" t="s">
        <v>34</v>
      </c>
      <c r="F4510" s="1" t="s">
        <v>529</v>
      </c>
      <c r="G4510" s="1" t="s">
        <v>529</v>
      </c>
      <c r="H4510" s="5" t="n">
        <v>33352</v>
      </c>
      <c r="I4510" s="1" t="s">
        <v>9572</v>
      </c>
      <c r="J4510" s="1" t="s">
        <v>15</v>
      </c>
    </row>
    <row r="4511" customFormat="false" ht="12.75" hidden="false" customHeight="false" outlineLevel="0" collapsed="false">
      <c r="A4511" s="1" t="s">
        <v>9573</v>
      </c>
      <c r="B4511" s="1" t="str">
        <f aca="false">CONCATENATE(I4511,"     ",J4511)</f>
        <v>Мазурков Анатолий     кмс</v>
      </c>
      <c r="D4511" s="1" t="s">
        <v>78</v>
      </c>
      <c r="E4511" s="1" t="s">
        <v>12</v>
      </c>
      <c r="F4511" s="1" t="s">
        <v>326</v>
      </c>
      <c r="G4511" s="1" t="s">
        <v>326</v>
      </c>
      <c r="H4511" s="5" t="n">
        <v>14256</v>
      </c>
      <c r="I4511" s="1" t="s">
        <v>9574</v>
      </c>
      <c r="J4511" s="1" t="s">
        <v>20</v>
      </c>
    </row>
    <row r="4512" customFormat="false" ht="12.75" hidden="false" customHeight="false" outlineLevel="0" collapsed="false">
      <c r="A4512" s="1" t="s">
        <v>9575</v>
      </c>
      <c r="B4512" s="1" t="str">
        <f aca="false">CONCATENATE(I4512,"     ",J4512)</f>
        <v>Мазурков Михаил     кмс</v>
      </c>
      <c r="D4512" s="1" t="s">
        <v>53</v>
      </c>
      <c r="E4512" s="1" t="s">
        <v>12</v>
      </c>
      <c r="F4512" s="1" t="s">
        <v>3020</v>
      </c>
      <c r="G4512" s="1" t="s">
        <v>3020</v>
      </c>
      <c r="H4512" s="5" t="n">
        <v>13202</v>
      </c>
      <c r="I4512" s="1" t="s">
        <v>9576</v>
      </c>
      <c r="J4512" s="1" t="s">
        <v>20</v>
      </c>
    </row>
    <row r="4513" customFormat="false" ht="12.75" hidden="false" customHeight="false" outlineLevel="0" collapsed="false">
      <c r="A4513" s="1" t="s">
        <v>9577</v>
      </c>
      <c r="B4513" s="1" t="str">
        <f aca="false">CONCATENATE(I4513,"     ",J4513)</f>
        <v>Мазурков Михаил И.     1</v>
      </c>
      <c r="D4513" s="1" t="s">
        <v>53</v>
      </c>
      <c r="E4513" s="1" t="s">
        <v>12</v>
      </c>
      <c r="F4513" s="1" t="s">
        <v>143</v>
      </c>
      <c r="G4513" s="1" t="s">
        <v>143</v>
      </c>
      <c r="H4513" s="5" t="n">
        <v>14756</v>
      </c>
      <c r="I4513" s="1" t="s">
        <v>9578</v>
      </c>
      <c r="J4513" s="1" t="s">
        <v>15</v>
      </c>
    </row>
    <row r="4514" customFormat="false" ht="12.75" hidden="false" customHeight="false" outlineLevel="0" collapsed="false">
      <c r="A4514" s="1" t="s">
        <v>9579</v>
      </c>
      <c r="B4514" s="1" t="str">
        <f aca="false">CONCATENATE(I4514,"     ",J4514)</f>
        <v>Мазуров Сергей     1</v>
      </c>
      <c r="D4514" s="1" t="s">
        <v>53</v>
      </c>
      <c r="E4514" s="1" t="s">
        <v>12</v>
      </c>
      <c r="F4514" s="1" t="s">
        <v>1040</v>
      </c>
      <c r="G4514" s="1" t="s">
        <v>1040</v>
      </c>
      <c r="H4514" s="5" t="n">
        <v>35982</v>
      </c>
      <c r="I4514" s="1" t="s">
        <v>9580</v>
      </c>
      <c r="J4514" s="1" t="s">
        <v>15</v>
      </c>
    </row>
    <row r="4515" customFormat="false" ht="12.75" hidden="false" customHeight="false" outlineLevel="0" collapsed="false">
      <c r="A4515" s="1" t="s">
        <v>9581</v>
      </c>
      <c r="B4515" s="1" t="str">
        <f aca="false">CONCATENATE(I4515,"     ",J4515)</f>
        <v>Мазурок Алексей     мм</v>
      </c>
      <c r="D4515" s="1" t="s">
        <v>78</v>
      </c>
      <c r="E4515" s="1" t="s">
        <v>34</v>
      </c>
      <c r="F4515" s="1" t="s">
        <v>7723</v>
      </c>
      <c r="G4515" s="1" t="s">
        <v>7723</v>
      </c>
      <c r="H4515" s="5" t="n">
        <v>26636</v>
      </c>
      <c r="I4515" s="1" t="s">
        <v>9582</v>
      </c>
      <c r="J4515" s="1" t="s">
        <v>137</v>
      </c>
    </row>
    <row r="4516" customFormat="false" ht="12.75" hidden="false" customHeight="false" outlineLevel="0" collapsed="false">
      <c r="A4516" s="1" t="s">
        <v>9583</v>
      </c>
      <c r="B4516" s="1" t="str">
        <f aca="false">CONCATENATE(I4516,"     ",J4516)</f>
        <v>Мазурок Яна     кмс</v>
      </c>
      <c r="D4516" s="1" t="s">
        <v>78</v>
      </c>
      <c r="E4516" s="1" t="s">
        <v>70</v>
      </c>
      <c r="F4516" s="1" t="s">
        <v>2870</v>
      </c>
      <c r="G4516" s="1" t="s">
        <v>2870</v>
      </c>
      <c r="H4516" s="5" t="n">
        <v>30330</v>
      </c>
      <c r="I4516" s="1" t="s">
        <v>9584</v>
      </c>
      <c r="J4516" s="1" t="s">
        <v>20</v>
      </c>
    </row>
    <row r="4517" customFormat="false" ht="12.75" hidden="false" customHeight="false" outlineLevel="0" collapsed="false">
      <c r="A4517" s="1" t="s">
        <v>9585</v>
      </c>
      <c r="B4517" s="1" t="str">
        <f aca="false">CONCATENATE(I4517,"     ",J4517)</f>
        <v>Мазурук Дмитрий     кмс</v>
      </c>
      <c r="D4517" s="1" t="s">
        <v>11</v>
      </c>
      <c r="E4517" s="1" t="s">
        <v>34</v>
      </c>
      <c r="F4517" s="1" t="s">
        <v>430</v>
      </c>
      <c r="G4517" s="1" t="s">
        <v>430</v>
      </c>
      <c r="H4517" s="5" t="n">
        <v>31958</v>
      </c>
      <c r="I4517" s="1" t="s">
        <v>9586</v>
      </c>
      <c r="J4517" s="1" t="s">
        <v>20</v>
      </c>
    </row>
    <row r="4518" customFormat="false" ht="12.75" hidden="false" customHeight="false" outlineLevel="0" collapsed="false">
      <c r="A4518" s="1" t="s">
        <v>9587</v>
      </c>
      <c r="B4518" s="1" t="str">
        <f aca="false">CONCATENATE(I4518,"     ",J4518)</f>
        <v>Мазурчак Богдан     кмс</v>
      </c>
      <c r="D4518" s="1" t="s">
        <v>583</v>
      </c>
      <c r="E4518" s="1" t="s">
        <v>12</v>
      </c>
      <c r="F4518" s="1" t="s">
        <v>6568</v>
      </c>
      <c r="G4518" s="1" t="s">
        <v>6568</v>
      </c>
      <c r="H4518" s="5" t="n">
        <v>33318</v>
      </c>
      <c r="I4518" s="1" t="s">
        <v>9588</v>
      </c>
      <c r="J4518" s="1" t="s">
        <v>20</v>
      </c>
    </row>
    <row r="4519" customFormat="false" ht="12.75" hidden="false" customHeight="false" outlineLevel="0" collapsed="false">
      <c r="A4519" s="1" t="s">
        <v>9589</v>
      </c>
      <c r="B4519" s="1" t="str">
        <f aca="false">CONCATENATE(I4519,"     ",J4519)</f>
        <v>Мазылюк Никита     1</v>
      </c>
      <c r="D4519" s="1" t="s">
        <v>928</v>
      </c>
      <c r="E4519" s="1" t="s">
        <v>12</v>
      </c>
      <c r="F4519" s="1" t="s">
        <v>90</v>
      </c>
      <c r="G4519" s="1" t="s">
        <v>90</v>
      </c>
      <c r="I4519" s="1" t="s">
        <v>9590</v>
      </c>
      <c r="J4519" s="1" t="s">
        <v>15</v>
      </c>
    </row>
    <row r="4520" customFormat="false" ht="12.75" hidden="false" customHeight="false" outlineLevel="0" collapsed="false">
      <c r="A4520" s="1" t="s">
        <v>9591</v>
      </c>
      <c r="B4520" s="1" t="str">
        <f aca="false">CONCATENATE(I4520,"     ",J4520)</f>
        <v>Майборода Александр     1</v>
      </c>
      <c r="D4520" s="1" t="s">
        <v>101</v>
      </c>
      <c r="E4520" s="1" t="s">
        <v>12</v>
      </c>
      <c r="F4520" s="1" t="s">
        <v>1657</v>
      </c>
      <c r="G4520" s="1" t="s">
        <v>1657</v>
      </c>
      <c r="H4520" s="5" t="n">
        <v>37175</v>
      </c>
      <c r="I4520" s="1" t="s">
        <v>9592</v>
      </c>
      <c r="J4520" s="1" t="s">
        <v>15</v>
      </c>
    </row>
    <row r="4521" customFormat="false" ht="12.75" hidden="false" customHeight="false" outlineLevel="0" collapsed="false">
      <c r="A4521" s="1" t="s">
        <v>9593</v>
      </c>
      <c r="B4521" s="1" t="str">
        <f aca="false">CONCATENATE(I4521,"     ",J4521)</f>
        <v>Майборода Валерия     1</v>
      </c>
      <c r="D4521" s="1" t="s">
        <v>101</v>
      </c>
      <c r="E4521" s="1" t="s">
        <v>12</v>
      </c>
      <c r="F4521" s="1" t="s">
        <v>1014</v>
      </c>
      <c r="G4521" s="1" t="s">
        <v>1014</v>
      </c>
      <c r="H4521" s="5" t="n">
        <v>35903</v>
      </c>
      <c r="I4521" s="1" t="s">
        <v>9594</v>
      </c>
      <c r="J4521" s="1" t="s">
        <v>15</v>
      </c>
    </row>
    <row r="4522" customFormat="false" ht="12.75" hidden="false" customHeight="false" outlineLevel="0" collapsed="false">
      <c r="A4522" s="1" t="s">
        <v>9595</v>
      </c>
      <c r="B4522" s="1" t="str">
        <f aca="false">CONCATENATE(I4522,"     ",J4522)</f>
        <v>Майборода Евгения     мм/мс</v>
      </c>
      <c r="D4522" s="1" t="s">
        <v>11</v>
      </c>
      <c r="E4522" s="1" t="s">
        <v>125</v>
      </c>
      <c r="F4522" s="1" t="s">
        <v>38</v>
      </c>
      <c r="G4522" s="1" t="s">
        <v>38</v>
      </c>
      <c r="H4522" s="5" t="n">
        <v>31806</v>
      </c>
      <c r="I4522" s="1" t="s">
        <v>9596</v>
      </c>
      <c r="J4522" s="1" t="s">
        <v>297</v>
      </c>
    </row>
    <row r="4523" customFormat="false" ht="12.75" hidden="false" customHeight="false" outlineLevel="0" collapsed="false">
      <c r="A4523" s="1" t="s">
        <v>9597</v>
      </c>
      <c r="B4523" s="1" t="str">
        <f aca="false">CONCATENATE(I4523,"     ",J4523)</f>
        <v>Майброску Вячеслав     кмс</v>
      </c>
      <c r="D4523" s="1" t="s">
        <v>651</v>
      </c>
      <c r="E4523" s="1" t="s">
        <v>12</v>
      </c>
      <c r="F4523" s="1" t="s">
        <v>3766</v>
      </c>
      <c r="G4523" s="1" t="s">
        <v>3766</v>
      </c>
      <c r="H4523" s="5" t="n">
        <v>30722</v>
      </c>
      <c r="I4523" s="1" t="s">
        <v>9598</v>
      </c>
      <c r="J4523" s="1" t="s">
        <v>20</v>
      </c>
    </row>
    <row r="4524" customFormat="false" ht="12.75" hidden="false" customHeight="false" outlineLevel="0" collapsed="false">
      <c r="A4524" s="1" t="s">
        <v>9599</v>
      </c>
      <c r="B4524" s="1" t="str">
        <f aca="false">CONCATENATE(I4524,"     ",J4524)</f>
        <v>Майданюк Александр     1</v>
      </c>
      <c r="D4524" s="1" t="s">
        <v>113</v>
      </c>
      <c r="E4524" s="1" t="s">
        <v>34</v>
      </c>
      <c r="F4524" s="1" t="s">
        <v>35</v>
      </c>
      <c r="G4524" s="1" t="s">
        <v>35</v>
      </c>
      <c r="H4524" s="5" t="n">
        <v>32091</v>
      </c>
      <c r="I4524" s="1" t="s">
        <v>9600</v>
      </c>
      <c r="J4524" s="1" t="s">
        <v>15</v>
      </c>
    </row>
    <row r="4525" customFormat="false" ht="12.75" hidden="false" customHeight="false" outlineLevel="0" collapsed="false">
      <c r="A4525" s="1" t="s">
        <v>9601</v>
      </c>
      <c r="B4525" s="1" t="str">
        <f aca="false">CONCATENATE(I4525,"     ",J4525)</f>
        <v>Майка Богдан     кмс</v>
      </c>
      <c r="D4525" s="1" t="s">
        <v>583</v>
      </c>
      <c r="E4525" s="1" t="s">
        <v>34</v>
      </c>
      <c r="F4525" s="1" t="s">
        <v>854</v>
      </c>
      <c r="G4525" s="1" t="s">
        <v>854</v>
      </c>
      <c r="H4525" s="5" t="n">
        <v>24195</v>
      </c>
      <c r="I4525" s="1" t="s">
        <v>9602</v>
      </c>
      <c r="J4525" s="1" t="s">
        <v>20</v>
      </c>
    </row>
    <row r="4526" customFormat="false" ht="12.75" hidden="false" customHeight="false" outlineLevel="0" collapsed="false">
      <c r="A4526" s="1" t="s">
        <v>9603</v>
      </c>
      <c r="B4526" s="1" t="str">
        <f aca="false">CONCATENATE(I4526,"     ",J4526)</f>
        <v>Майко Алина     мс</v>
      </c>
      <c r="D4526" s="1" t="s">
        <v>29</v>
      </c>
      <c r="E4526" s="1" t="s">
        <v>125</v>
      </c>
      <c r="F4526" s="1" t="s">
        <v>508</v>
      </c>
      <c r="G4526" s="1" t="s">
        <v>508</v>
      </c>
      <c r="H4526" s="5" t="n">
        <v>32752</v>
      </c>
      <c r="I4526" s="1" t="s">
        <v>9604</v>
      </c>
      <c r="J4526" s="1" t="s">
        <v>99</v>
      </c>
    </row>
    <row r="4527" customFormat="false" ht="12.75" hidden="false" customHeight="false" outlineLevel="0" collapsed="false">
      <c r="A4527" s="1" t="s">
        <v>9605</v>
      </c>
      <c r="B4527" s="1" t="str">
        <f aca="false">CONCATENATE(I4527,"     ",J4527)</f>
        <v>Майковец Олег     1</v>
      </c>
      <c r="D4527" s="1" t="s">
        <v>49</v>
      </c>
      <c r="E4527" s="1" t="s">
        <v>12</v>
      </c>
      <c r="F4527" s="1" t="s">
        <v>1279</v>
      </c>
      <c r="G4527" s="1" t="s">
        <v>1279</v>
      </c>
      <c r="H4527" s="5" t="n">
        <v>16334</v>
      </c>
      <c r="I4527" s="1" t="s">
        <v>9606</v>
      </c>
      <c r="J4527" s="1" t="s">
        <v>15</v>
      </c>
    </row>
    <row r="4528" customFormat="false" ht="12.75" hidden="false" customHeight="false" outlineLevel="0" collapsed="false">
      <c r="A4528" s="1" t="s">
        <v>9607</v>
      </c>
      <c r="B4528" s="1" t="str">
        <f aca="false">CONCATENATE(I4528,"     ",J4528)</f>
        <v>Майоренко Николай     1</v>
      </c>
      <c r="D4528" s="1" t="s">
        <v>45</v>
      </c>
      <c r="E4528" s="1" t="s">
        <v>12</v>
      </c>
      <c r="F4528" s="1" t="s">
        <v>79</v>
      </c>
      <c r="G4528" s="1" t="s">
        <v>79</v>
      </c>
      <c r="H4528" s="5" t="n">
        <v>18396</v>
      </c>
      <c r="I4528" s="1" t="s">
        <v>9608</v>
      </c>
      <c r="J4528" s="1" t="s">
        <v>15</v>
      </c>
    </row>
    <row r="4529" customFormat="false" ht="12.75" hidden="false" customHeight="false" outlineLevel="0" collapsed="false">
      <c r="A4529" s="1" t="s">
        <v>9609</v>
      </c>
      <c r="B4529" s="1" t="str">
        <f aca="false">CONCATENATE(I4529,"     ",J4529)</f>
        <v>Майорников Даниил     </v>
      </c>
      <c r="D4529" s="1" t="s">
        <v>45</v>
      </c>
      <c r="E4529" s="1" t="s">
        <v>12</v>
      </c>
      <c r="F4529" s="1" t="s">
        <v>1441</v>
      </c>
      <c r="G4529" s="1" t="s">
        <v>1441</v>
      </c>
      <c r="H4529" s="5" t="n">
        <v>29079</v>
      </c>
      <c r="I4529" s="1" t="s">
        <v>9610</v>
      </c>
      <c r="J4529" s="1"/>
    </row>
    <row r="4530" customFormat="false" ht="12.75" hidden="false" customHeight="false" outlineLevel="0" collapsed="false">
      <c r="A4530" s="1" t="s">
        <v>9611</v>
      </c>
      <c r="B4530" s="1" t="str">
        <f aca="false">CONCATENATE(I4530,"     ",J4530)</f>
        <v>Майсак Станислав     1</v>
      </c>
      <c r="D4530" s="1" t="s">
        <v>224</v>
      </c>
      <c r="E4530" s="1" t="s">
        <v>34</v>
      </c>
      <c r="F4530" s="1" t="s">
        <v>449</v>
      </c>
      <c r="G4530" s="1" t="s">
        <v>449</v>
      </c>
      <c r="H4530" s="5" t="n">
        <v>35896</v>
      </c>
      <c r="I4530" s="1" t="s">
        <v>9612</v>
      </c>
      <c r="J4530" s="1" t="s">
        <v>15</v>
      </c>
    </row>
    <row r="4531" customFormat="false" ht="12.75" hidden="false" customHeight="false" outlineLevel="0" collapsed="false">
      <c r="A4531" s="1" t="s">
        <v>9613</v>
      </c>
      <c r="B4531" s="1" t="str">
        <f aca="false">CONCATENATE(I4531,"     ",J4531)</f>
        <v>Майсанов Петр     1</v>
      </c>
      <c r="D4531" s="1" t="s">
        <v>53</v>
      </c>
      <c r="E4531" s="1" t="s">
        <v>12</v>
      </c>
      <c r="F4531" s="1" t="s">
        <v>769</v>
      </c>
      <c r="G4531" s="1" t="s">
        <v>769</v>
      </c>
      <c r="H4531" s="5" t="n">
        <v>17628</v>
      </c>
      <c r="I4531" s="1" t="s">
        <v>9614</v>
      </c>
      <c r="J4531" s="1" t="s">
        <v>15</v>
      </c>
    </row>
    <row r="4532" customFormat="false" ht="12.75" hidden="false" customHeight="false" outlineLevel="0" collapsed="false">
      <c r="A4532" s="1" t="s">
        <v>9615</v>
      </c>
      <c r="B4532" s="1" t="str">
        <f aca="false">CONCATENATE(I4532,"     ",J4532)</f>
        <v>Майстренко Алексей     1</v>
      </c>
      <c r="D4532" s="1" t="s">
        <v>403</v>
      </c>
      <c r="E4532" s="1" t="s">
        <v>34</v>
      </c>
      <c r="F4532" s="1" t="s">
        <v>126</v>
      </c>
      <c r="G4532" s="1" t="s">
        <v>126</v>
      </c>
      <c r="H4532" s="5" t="n">
        <v>18350</v>
      </c>
      <c r="I4532" s="1" t="s">
        <v>9616</v>
      </c>
      <c r="J4532" s="1" t="s">
        <v>15</v>
      </c>
    </row>
    <row r="4533" customFormat="false" ht="12.75" hidden="false" customHeight="false" outlineLevel="0" collapsed="false">
      <c r="A4533" s="1" t="s">
        <v>9617</v>
      </c>
      <c r="B4533" s="1" t="str">
        <f aca="false">CONCATENATE(I4533,"     ",J4533)</f>
        <v>Макагон Анатолий     1</v>
      </c>
      <c r="D4533" s="1" t="s">
        <v>772</v>
      </c>
      <c r="E4533" s="1" t="s">
        <v>34</v>
      </c>
      <c r="F4533" s="1" t="s">
        <v>1279</v>
      </c>
      <c r="G4533" s="1" t="s">
        <v>1279</v>
      </c>
      <c r="H4533" s="5" t="n">
        <v>26640</v>
      </c>
      <c r="I4533" s="1" t="s">
        <v>9618</v>
      </c>
      <c r="J4533" s="1" t="s">
        <v>15</v>
      </c>
    </row>
    <row r="4534" customFormat="false" ht="12.75" hidden="false" customHeight="false" outlineLevel="0" collapsed="false">
      <c r="A4534" s="1" t="s">
        <v>9619</v>
      </c>
      <c r="B4534" s="1" t="str">
        <f aca="false">CONCATENATE(I4534,"     ",J4534)</f>
        <v>Макаев Максим     1</v>
      </c>
      <c r="D4534" s="1" t="s">
        <v>772</v>
      </c>
      <c r="E4534" s="1" t="s">
        <v>12</v>
      </c>
      <c r="F4534" s="1" t="s">
        <v>353</v>
      </c>
      <c r="G4534" s="1" t="s">
        <v>353</v>
      </c>
      <c r="H4534" s="5" t="n">
        <v>32617</v>
      </c>
      <c r="I4534" s="1" t="s">
        <v>9620</v>
      </c>
      <c r="J4534" s="1" t="s">
        <v>15</v>
      </c>
    </row>
    <row r="4535" customFormat="false" ht="12.75" hidden="false" customHeight="false" outlineLevel="0" collapsed="false">
      <c r="A4535" s="1" t="s">
        <v>9621</v>
      </c>
      <c r="B4535" s="1" t="str">
        <f aca="false">CONCATENATE(I4535,"     ",J4535)</f>
        <v>Макалюк Илья     1</v>
      </c>
      <c r="D4535" s="1" t="s">
        <v>53</v>
      </c>
      <c r="E4535" s="1" t="s">
        <v>12</v>
      </c>
      <c r="F4535" s="1" t="s">
        <v>1229</v>
      </c>
      <c r="G4535" s="1" t="s">
        <v>1229</v>
      </c>
      <c r="H4535" s="5" t="n">
        <v>36618</v>
      </c>
      <c r="I4535" s="1" t="s">
        <v>9622</v>
      </c>
      <c r="J4535" s="1" t="s">
        <v>15</v>
      </c>
    </row>
    <row r="4536" customFormat="false" ht="12.75" hidden="false" customHeight="false" outlineLevel="0" collapsed="false">
      <c r="A4536" s="1" t="s">
        <v>9623</v>
      </c>
      <c r="B4536" s="1" t="str">
        <f aca="false">CONCATENATE(I4536,"     ",J4536)</f>
        <v>Макар Виталий     1</v>
      </c>
      <c r="D4536" s="1" t="s">
        <v>41</v>
      </c>
      <c r="E4536" s="1" t="s">
        <v>34</v>
      </c>
      <c r="F4536" s="1" t="s">
        <v>421</v>
      </c>
      <c r="G4536" s="1" t="s">
        <v>421</v>
      </c>
      <c r="H4536" s="5" t="n">
        <v>31744</v>
      </c>
      <c r="I4536" s="1" t="s">
        <v>9624</v>
      </c>
      <c r="J4536" s="1" t="s">
        <v>15</v>
      </c>
    </row>
    <row r="4537" customFormat="false" ht="12.75" hidden="false" customHeight="false" outlineLevel="0" collapsed="false">
      <c r="A4537" s="1" t="s">
        <v>9625</v>
      </c>
      <c r="B4537" s="1" t="str">
        <f aca="false">CONCATENATE(I4537,"     ",J4537)</f>
        <v>Макаревич Виктор     1</v>
      </c>
      <c r="D4537" s="1" t="s">
        <v>82</v>
      </c>
      <c r="E4537" s="1" t="s">
        <v>12</v>
      </c>
      <c r="F4537" s="1" t="s">
        <v>1177</v>
      </c>
      <c r="G4537" s="1" t="s">
        <v>1177</v>
      </c>
      <c r="H4537" s="5" t="n">
        <v>20880</v>
      </c>
      <c r="I4537" s="1" t="s">
        <v>9626</v>
      </c>
      <c r="J4537" s="1" t="s">
        <v>15</v>
      </c>
    </row>
    <row r="4538" customFormat="false" ht="12.75" hidden="false" customHeight="false" outlineLevel="0" collapsed="false">
      <c r="A4538" s="1" t="s">
        <v>9627</v>
      </c>
      <c r="B4538" s="1" t="str">
        <f aca="false">CONCATENATE(I4538,"     ",J4538)</f>
        <v>Макаревич Владимир     кмс</v>
      </c>
      <c r="D4538" s="1" t="s">
        <v>22</v>
      </c>
      <c r="E4538" s="1" t="s">
        <v>12</v>
      </c>
      <c r="F4538" s="1" t="s">
        <v>3211</v>
      </c>
      <c r="G4538" s="1" t="s">
        <v>3211</v>
      </c>
      <c r="H4538" s="5" t="n">
        <v>25973</v>
      </c>
      <c r="I4538" s="1" t="s">
        <v>9628</v>
      </c>
      <c r="J4538" s="1" t="s">
        <v>20</v>
      </c>
    </row>
    <row r="4539" customFormat="false" ht="12.75" hidden="false" customHeight="false" outlineLevel="0" collapsed="false">
      <c r="A4539" s="1" t="s">
        <v>9629</v>
      </c>
      <c r="B4539" s="1" t="str">
        <f aca="false">CONCATENATE(I4539,"     ",J4539)</f>
        <v>Макаревич Владислав     кмс</v>
      </c>
      <c r="D4539" s="1" t="s">
        <v>53</v>
      </c>
      <c r="E4539" s="1" t="s">
        <v>12</v>
      </c>
      <c r="F4539" s="1" t="s">
        <v>110</v>
      </c>
      <c r="G4539" s="1" t="s">
        <v>110</v>
      </c>
      <c r="H4539" s="5" t="n">
        <v>23739</v>
      </c>
      <c r="I4539" s="1" t="s">
        <v>9630</v>
      </c>
      <c r="J4539" s="1" t="s">
        <v>20</v>
      </c>
    </row>
    <row r="4540" customFormat="false" ht="12.75" hidden="false" customHeight="false" outlineLevel="0" collapsed="false">
      <c r="A4540" s="1" t="s">
        <v>9631</v>
      </c>
      <c r="B4540" s="1" t="str">
        <f aca="false">CONCATENATE(I4540,"     ",J4540)</f>
        <v>Макаренко Александр     кмс</v>
      </c>
      <c r="D4540" s="1" t="s">
        <v>772</v>
      </c>
      <c r="E4540" s="1" t="s">
        <v>34</v>
      </c>
      <c r="F4540" s="1" t="s">
        <v>839</v>
      </c>
      <c r="G4540" s="1" t="s">
        <v>839</v>
      </c>
      <c r="H4540" s="5" t="n">
        <v>18264</v>
      </c>
      <c r="I4540" s="1" t="s">
        <v>9632</v>
      </c>
      <c r="J4540" s="1" t="s">
        <v>20</v>
      </c>
    </row>
    <row r="4541" customFormat="false" ht="12.75" hidden="false" customHeight="false" outlineLevel="0" collapsed="false">
      <c r="A4541" s="1" t="s">
        <v>9633</v>
      </c>
      <c r="B4541" s="1" t="str">
        <f aca="false">CONCATENATE(I4541,"     ",J4541)</f>
        <v>Макаренко Алексей     1</v>
      </c>
      <c r="D4541" s="1" t="s">
        <v>11</v>
      </c>
      <c r="E4541" s="1" t="s">
        <v>34</v>
      </c>
      <c r="F4541" s="1" t="s">
        <v>931</v>
      </c>
      <c r="G4541" s="1" t="s">
        <v>931</v>
      </c>
      <c r="H4541" s="5" t="n">
        <v>32406</v>
      </c>
      <c r="I4541" s="1" t="s">
        <v>9634</v>
      </c>
      <c r="J4541" s="1" t="s">
        <v>15</v>
      </c>
    </row>
    <row r="4542" customFormat="false" ht="12.75" hidden="false" customHeight="false" outlineLevel="0" collapsed="false">
      <c r="A4542" s="1" t="s">
        <v>9635</v>
      </c>
      <c r="B4542" s="1" t="str">
        <f aca="false">CONCATENATE(I4542,"     ",J4542)</f>
        <v>Макаренко Василий     кмс</v>
      </c>
      <c r="D4542" s="1" t="s">
        <v>22</v>
      </c>
      <c r="E4542" s="1" t="s">
        <v>34</v>
      </c>
      <c r="F4542" s="1" t="s">
        <v>1976</v>
      </c>
      <c r="G4542" s="1" t="s">
        <v>1976</v>
      </c>
      <c r="H4542" s="5" t="n">
        <v>16192</v>
      </c>
      <c r="I4542" s="1" t="s">
        <v>9636</v>
      </c>
      <c r="J4542" s="1" t="s">
        <v>20</v>
      </c>
    </row>
    <row r="4543" customFormat="false" ht="12.75" hidden="false" customHeight="false" outlineLevel="0" collapsed="false">
      <c r="A4543" s="1" t="s">
        <v>9637</v>
      </c>
      <c r="B4543" s="1" t="str">
        <f aca="false">CONCATENATE(I4543,"     ",J4543)</f>
        <v>Макаренко Сергей     кмс</v>
      </c>
      <c r="D4543" s="1" t="s">
        <v>29</v>
      </c>
      <c r="E4543" s="1" t="s">
        <v>12</v>
      </c>
      <c r="F4543" s="1" t="s">
        <v>5059</v>
      </c>
      <c r="G4543" s="1" t="s">
        <v>5059</v>
      </c>
      <c r="H4543" s="5" t="n">
        <v>30843</v>
      </c>
      <c r="I4543" s="1" t="s">
        <v>9638</v>
      </c>
      <c r="J4543" s="1" t="s">
        <v>20</v>
      </c>
    </row>
    <row r="4544" customFormat="false" ht="12.75" hidden="false" customHeight="false" outlineLevel="0" collapsed="false">
      <c r="A4544" s="1" t="s">
        <v>9639</v>
      </c>
      <c r="B4544" s="1" t="str">
        <f aca="false">CONCATENATE(I4544,"     ",J4544)</f>
        <v>Макарец Борис     1</v>
      </c>
      <c r="D4544" s="1" t="s">
        <v>82</v>
      </c>
      <c r="E4544" s="1" t="s">
        <v>12</v>
      </c>
      <c r="F4544" s="1" t="s">
        <v>1555</v>
      </c>
      <c r="G4544" s="1" t="s">
        <v>1555</v>
      </c>
      <c r="H4544" s="5" t="n">
        <v>12933</v>
      </c>
      <c r="I4544" s="1" t="s">
        <v>9640</v>
      </c>
      <c r="J4544" s="1" t="s">
        <v>15</v>
      </c>
    </row>
    <row r="4545" customFormat="false" ht="12.75" hidden="false" customHeight="false" outlineLevel="0" collapsed="false">
      <c r="A4545" s="1" t="s">
        <v>9641</v>
      </c>
      <c r="B4545" s="1" t="str">
        <f aca="false">CONCATENATE(I4545,"     ",J4545)</f>
        <v>Макарихин Юрий     1</v>
      </c>
      <c r="D4545" s="1" t="s">
        <v>66</v>
      </c>
      <c r="E4545" s="1" t="s">
        <v>12</v>
      </c>
      <c r="F4545" s="1" t="s">
        <v>155</v>
      </c>
      <c r="G4545" s="1" t="s">
        <v>155</v>
      </c>
      <c r="H4545" s="5" t="n">
        <v>12781</v>
      </c>
      <c r="I4545" s="1" t="s">
        <v>9642</v>
      </c>
      <c r="J4545" s="1" t="s">
        <v>15</v>
      </c>
    </row>
    <row r="4546" customFormat="false" ht="12.75" hidden="false" customHeight="false" outlineLevel="0" collapsed="false">
      <c r="A4546" s="1" t="s">
        <v>9643</v>
      </c>
      <c r="B4546" s="1" t="str">
        <f aca="false">CONCATENATE(I4546,"     ",J4546)</f>
        <v>Макарищев Анатолий     кмс</v>
      </c>
      <c r="D4546" s="1" t="s">
        <v>22</v>
      </c>
      <c r="E4546" s="1" t="s">
        <v>12</v>
      </c>
      <c r="F4546" s="1" t="s">
        <v>1363</v>
      </c>
      <c r="G4546" s="1" t="s">
        <v>1363</v>
      </c>
      <c r="H4546" s="5" t="n">
        <v>13598</v>
      </c>
      <c r="I4546" s="1" t="s">
        <v>9644</v>
      </c>
      <c r="J4546" s="1" t="s">
        <v>20</v>
      </c>
    </row>
    <row r="4547" customFormat="false" ht="12.75" hidden="false" customHeight="false" outlineLevel="0" collapsed="false">
      <c r="A4547" s="1" t="s">
        <v>9645</v>
      </c>
      <c r="B4547" s="1" t="str">
        <f aca="false">CONCATENATE(I4547,"     ",J4547)</f>
        <v>Макаров Борис     1</v>
      </c>
      <c r="D4547" s="1" t="s">
        <v>78</v>
      </c>
      <c r="E4547" s="1" t="s">
        <v>12</v>
      </c>
      <c r="F4547" s="1" t="s">
        <v>171</v>
      </c>
      <c r="G4547" s="1" t="s">
        <v>171</v>
      </c>
      <c r="H4547" s="5" t="n">
        <v>36216</v>
      </c>
      <c r="I4547" s="1" t="s">
        <v>9646</v>
      </c>
      <c r="J4547" s="1" t="s">
        <v>15</v>
      </c>
    </row>
    <row r="4548" customFormat="false" ht="12.75" hidden="false" customHeight="false" outlineLevel="0" collapsed="false">
      <c r="A4548" s="1" t="s">
        <v>9647</v>
      </c>
      <c r="B4548" s="1" t="str">
        <f aca="false">CONCATENATE(I4548,"     ",J4548)</f>
        <v>Макаров Владимир     кмс</v>
      </c>
      <c r="D4548" s="1" t="s">
        <v>53</v>
      </c>
      <c r="E4548" s="1" t="s">
        <v>12</v>
      </c>
      <c r="F4548" s="1" t="s">
        <v>1572</v>
      </c>
      <c r="G4548" s="1" t="s">
        <v>1572</v>
      </c>
      <c r="H4548" s="5" t="n">
        <v>30399</v>
      </c>
      <c r="I4548" s="1" t="s">
        <v>9648</v>
      </c>
      <c r="J4548" s="1" t="s">
        <v>20</v>
      </c>
    </row>
    <row r="4549" customFormat="false" ht="12.75" hidden="false" customHeight="false" outlineLevel="0" collapsed="false">
      <c r="A4549" s="1" t="s">
        <v>9649</v>
      </c>
      <c r="B4549" s="1" t="str">
        <f aca="false">CONCATENATE(I4549,"     ",J4549)</f>
        <v>Макаров Герман     1</v>
      </c>
      <c r="D4549" s="1" t="s">
        <v>78</v>
      </c>
      <c r="E4549" s="1" t="s">
        <v>12</v>
      </c>
      <c r="F4549" s="1" t="s">
        <v>584</v>
      </c>
      <c r="G4549" s="1" t="s">
        <v>584</v>
      </c>
      <c r="H4549" s="5" t="n">
        <v>38613</v>
      </c>
      <c r="I4549" s="1" t="s">
        <v>9650</v>
      </c>
      <c r="J4549" s="1" t="s">
        <v>15</v>
      </c>
    </row>
    <row r="4550" customFormat="false" ht="12.75" hidden="false" customHeight="false" outlineLevel="0" collapsed="false">
      <c r="A4550" s="1" t="s">
        <v>9651</v>
      </c>
      <c r="B4550" s="1" t="str">
        <f aca="false">CONCATENATE(I4550,"     ",J4550)</f>
        <v>Макаров Денис     </v>
      </c>
      <c r="D4550" s="1" t="s">
        <v>22</v>
      </c>
      <c r="E4550" s="1" t="s">
        <v>12</v>
      </c>
      <c r="F4550" s="1" t="s">
        <v>811</v>
      </c>
      <c r="G4550" s="1" t="s">
        <v>811</v>
      </c>
      <c r="H4550" s="5" t="n">
        <v>37601</v>
      </c>
      <c r="I4550" s="1" t="s">
        <v>9652</v>
      </c>
      <c r="J4550" s="1"/>
    </row>
    <row r="4551" customFormat="false" ht="12.75" hidden="false" customHeight="false" outlineLevel="0" collapsed="false">
      <c r="A4551" s="1" t="s">
        <v>9653</v>
      </c>
      <c r="B4551" s="1" t="str">
        <f aca="false">CONCATENATE(I4551,"     ",J4551)</f>
        <v>Макаров Олег     </v>
      </c>
      <c r="D4551" s="1" t="s">
        <v>29</v>
      </c>
      <c r="E4551" s="1" t="s">
        <v>12</v>
      </c>
      <c r="F4551" s="1" t="s">
        <v>337</v>
      </c>
      <c r="G4551" s="1" t="s">
        <v>337</v>
      </c>
      <c r="H4551" s="5" t="n">
        <v>38647</v>
      </c>
      <c r="I4551" s="1" t="s">
        <v>9654</v>
      </c>
      <c r="J4551" s="1"/>
    </row>
    <row r="4552" customFormat="false" ht="12.75" hidden="false" customHeight="false" outlineLevel="0" collapsed="false">
      <c r="A4552" s="1" t="s">
        <v>9655</v>
      </c>
      <c r="B4552" s="1" t="str">
        <f aca="false">CONCATENATE(I4552,"     ",J4552)</f>
        <v>Макаров Павел     кмс</v>
      </c>
      <c r="D4552" s="1" t="s">
        <v>53</v>
      </c>
      <c r="E4552" s="1" t="s">
        <v>12</v>
      </c>
      <c r="F4552" s="1" t="s">
        <v>7363</v>
      </c>
      <c r="G4552" s="1" t="s">
        <v>7363</v>
      </c>
      <c r="H4552" s="5" t="n">
        <v>23429</v>
      </c>
      <c r="I4552" s="1" t="s">
        <v>9656</v>
      </c>
      <c r="J4552" s="1" t="s">
        <v>20</v>
      </c>
    </row>
    <row r="4553" customFormat="false" ht="12.75" hidden="false" customHeight="false" outlineLevel="0" collapsed="false">
      <c r="A4553" s="1" t="s">
        <v>9657</v>
      </c>
      <c r="B4553" s="1" t="str">
        <f aca="false">CONCATENATE(I4553,"     ",J4553)</f>
        <v>Макарук Иван     </v>
      </c>
      <c r="D4553" s="1" t="s">
        <v>78</v>
      </c>
      <c r="E4553" s="1" t="s">
        <v>12</v>
      </c>
      <c r="F4553" s="1" t="s">
        <v>1880</v>
      </c>
      <c r="G4553" s="1" t="s">
        <v>1880</v>
      </c>
      <c r="H4553" s="5" t="n">
        <v>36911</v>
      </c>
      <c r="I4553" s="1" t="s">
        <v>9658</v>
      </c>
      <c r="J4553" s="1"/>
    </row>
    <row r="4554" customFormat="false" ht="12.75" hidden="false" customHeight="false" outlineLevel="0" collapsed="false">
      <c r="A4554" s="1" t="s">
        <v>9659</v>
      </c>
      <c r="B4554" s="1" t="str">
        <f aca="false">CONCATENATE(I4554,"     ",J4554)</f>
        <v>Макарчев Алексей     1</v>
      </c>
      <c r="D4554" s="1" t="s">
        <v>17</v>
      </c>
      <c r="E4554" s="1" t="s">
        <v>12</v>
      </c>
      <c r="F4554" s="1" t="s">
        <v>83</v>
      </c>
      <c r="G4554" s="1" t="s">
        <v>83</v>
      </c>
      <c r="H4554" s="5" t="n">
        <v>34075</v>
      </c>
      <c r="I4554" s="1" t="s">
        <v>9660</v>
      </c>
      <c r="J4554" s="1" t="s">
        <v>15</v>
      </c>
    </row>
    <row r="4555" customFormat="false" ht="12.75" hidden="false" customHeight="false" outlineLevel="0" collapsed="false">
      <c r="A4555" s="1" t="s">
        <v>9661</v>
      </c>
      <c r="B4555" s="1" t="str">
        <f aca="false">CONCATENATE(I4555,"     ",J4555)</f>
        <v>Макарчук Андрей     1</v>
      </c>
      <c r="D4555" s="1" t="s">
        <v>41</v>
      </c>
      <c r="E4555" s="1" t="s">
        <v>12</v>
      </c>
      <c r="F4555" s="1" t="s">
        <v>697</v>
      </c>
      <c r="G4555" s="1" t="s">
        <v>697</v>
      </c>
      <c r="H4555" s="5" t="n">
        <v>36505</v>
      </c>
      <c r="I4555" s="1" t="s">
        <v>9662</v>
      </c>
      <c r="J4555" s="1" t="s">
        <v>15</v>
      </c>
    </row>
    <row r="4556" customFormat="false" ht="12.75" hidden="false" customHeight="false" outlineLevel="0" collapsed="false">
      <c r="A4556" s="1" t="s">
        <v>9663</v>
      </c>
      <c r="B4556" s="1" t="str">
        <f aca="false">CONCATENATE(I4556,"     ",J4556)</f>
        <v>Макарчук Максим     1</v>
      </c>
      <c r="D4556" s="1" t="s">
        <v>113</v>
      </c>
      <c r="E4556" s="1" t="s">
        <v>12</v>
      </c>
      <c r="F4556" s="1" t="s">
        <v>1417</v>
      </c>
      <c r="G4556" s="1" t="s">
        <v>1417</v>
      </c>
      <c r="H4556" s="5" t="n">
        <v>32423</v>
      </c>
      <c r="I4556" s="1" t="s">
        <v>9664</v>
      </c>
      <c r="J4556" s="1" t="s">
        <v>15</v>
      </c>
    </row>
    <row r="4557" customFormat="false" ht="12.75" hidden="false" customHeight="false" outlineLevel="0" collapsed="false">
      <c r="A4557" s="1" t="s">
        <v>9665</v>
      </c>
      <c r="B4557" s="1" t="str">
        <f aca="false">CONCATENATE(I4557,"     ",J4557)</f>
        <v>Макиенко Родион     кмс</v>
      </c>
      <c r="D4557" s="1" t="s">
        <v>11</v>
      </c>
      <c r="E4557" s="1" t="s">
        <v>12</v>
      </c>
      <c r="F4557" s="1" t="s">
        <v>2148</v>
      </c>
      <c r="G4557" s="1" t="s">
        <v>2148</v>
      </c>
      <c r="H4557" s="5" t="n">
        <v>34662</v>
      </c>
      <c r="I4557" s="1" t="s">
        <v>9666</v>
      </c>
      <c r="J4557" s="1" t="s">
        <v>20</v>
      </c>
    </row>
    <row r="4558" customFormat="false" ht="12.75" hidden="false" customHeight="false" outlineLevel="0" collapsed="false">
      <c r="A4558" s="1" t="s">
        <v>9667</v>
      </c>
      <c r="B4558" s="1" t="str">
        <f aca="false">CONCATENATE(I4558,"     ",J4558)</f>
        <v>Маковецкая Елена     кмс</v>
      </c>
      <c r="D4558" s="1" t="s">
        <v>33</v>
      </c>
      <c r="E4558" s="1" t="s">
        <v>70</v>
      </c>
      <c r="F4558" s="1" t="s">
        <v>38</v>
      </c>
      <c r="G4558" s="1" t="s">
        <v>38</v>
      </c>
      <c r="H4558" s="5" t="n">
        <v>29962</v>
      </c>
      <c r="I4558" s="1" t="s">
        <v>9668</v>
      </c>
      <c r="J4558" s="1" t="s">
        <v>20</v>
      </c>
    </row>
    <row r="4559" customFormat="false" ht="12.75" hidden="false" customHeight="false" outlineLevel="0" collapsed="false">
      <c r="A4559" s="1" t="s">
        <v>9669</v>
      </c>
      <c r="B4559" s="1" t="str">
        <f aca="false">CONCATENATE(I4559,"     ",J4559)</f>
        <v>Макогонюк Александр     1</v>
      </c>
      <c r="D4559" s="1" t="s">
        <v>53</v>
      </c>
      <c r="E4559" s="1" t="s">
        <v>12</v>
      </c>
      <c r="F4559" s="1" t="s">
        <v>9670</v>
      </c>
      <c r="G4559" s="1" t="s">
        <v>9670</v>
      </c>
      <c r="H4559" s="5" t="n">
        <v>24350</v>
      </c>
      <c r="I4559" s="1" t="s">
        <v>9671</v>
      </c>
      <c r="J4559" s="1" t="s">
        <v>15</v>
      </c>
    </row>
    <row r="4560" customFormat="false" ht="12.75" hidden="false" customHeight="false" outlineLevel="0" collapsed="false">
      <c r="A4560" s="1" t="s">
        <v>9672</v>
      </c>
      <c r="B4560" s="1" t="str">
        <f aca="false">CONCATENATE(I4560,"     ",J4560)</f>
        <v>Макогонюк Олег     1</v>
      </c>
      <c r="D4560" s="1" t="s">
        <v>49</v>
      </c>
      <c r="E4560" s="1" t="s">
        <v>12</v>
      </c>
      <c r="F4560" s="1" t="s">
        <v>587</v>
      </c>
      <c r="G4560" s="1" t="s">
        <v>587</v>
      </c>
      <c r="H4560" s="5" t="n">
        <v>30353</v>
      </c>
      <c r="I4560" s="1" t="s">
        <v>9673</v>
      </c>
      <c r="J4560" s="1" t="s">
        <v>15</v>
      </c>
    </row>
    <row r="4561" customFormat="false" ht="12.75" hidden="false" customHeight="false" outlineLevel="0" collapsed="false">
      <c r="A4561" s="1" t="s">
        <v>9674</v>
      </c>
      <c r="B4561" s="1" t="str">
        <f aca="false">CONCATENATE(I4561,"     ",J4561)</f>
        <v>Макоедов Александр     1</v>
      </c>
      <c r="D4561" s="1" t="s">
        <v>82</v>
      </c>
      <c r="E4561" s="1" t="s">
        <v>12</v>
      </c>
      <c r="F4561" s="1" t="s">
        <v>149</v>
      </c>
      <c r="G4561" s="1" t="s">
        <v>149</v>
      </c>
      <c r="H4561" s="5" t="n">
        <v>25717</v>
      </c>
      <c r="I4561" s="1" t="s">
        <v>9675</v>
      </c>
      <c r="J4561" s="1" t="s">
        <v>15</v>
      </c>
    </row>
    <row r="4562" customFormat="false" ht="12.75" hidden="false" customHeight="false" outlineLevel="0" collapsed="false">
      <c r="A4562" s="1" t="s">
        <v>9676</v>
      </c>
      <c r="B4562" s="1" t="str">
        <f aca="false">CONCATENATE(I4562,"     ",J4562)</f>
        <v>Максименко Александр     1</v>
      </c>
      <c r="D4562" s="1" t="s">
        <v>772</v>
      </c>
      <c r="E4562" s="1" t="s">
        <v>12</v>
      </c>
      <c r="F4562" s="1" t="s">
        <v>750</v>
      </c>
      <c r="G4562" s="1" t="s">
        <v>750</v>
      </c>
      <c r="H4562" s="5" t="n">
        <v>27735</v>
      </c>
      <c r="I4562" s="1" t="s">
        <v>9677</v>
      </c>
      <c r="J4562" s="1" t="s">
        <v>15</v>
      </c>
    </row>
    <row r="4563" customFormat="false" ht="12.75" hidden="false" customHeight="false" outlineLevel="0" collapsed="false">
      <c r="A4563" s="1" t="s">
        <v>9678</v>
      </c>
      <c r="B4563" s="1" t="str">
        <f aca="false">CONCATENATE(I4563,"     ",J4563)</f>
        <v>Максименко Анатолий     кмс</v>
      </c>
      <c r="D4563" s="1" t="s">
        <v>78</v>
      </c>
      <c r="E4563" s="1" t="s">
        <v>12</v>
      </c>
      <c r="F4563" s="1" t="s">
        <v>1590</v>
      </c>
      <c r="G4563" s="1" t="s">
        <v>1590</v>
      </c>
      <c r="H4563" s="5" t="n">
        <v>17826</v>
      </c>
      <c r="I4563" s="1" t="s">
        <v>9679</v>
      </c>
      <c r="J4563" s="1" t="s">
        <v>20</v>
      </c>
    </row>
    <row r="4564" customFormat="false" ht="12.75" hidden="false" customHeight="false" outlineLevel="0" collapsed="false">
      <c r="A4564" s="1" t="s">
        <v>9680</v>
      </c>
      <c r="B4564" s="1" t="str">
        <f aca="false">CONCATENATE(I4564,"     ",J4564)</f>
        <v>Максименко Андрей     мг/мс</v>
      </c>
      <c r="D4564" s="1" t="s">
        <v>41</v>
      </c>
      <c r="E4564" s="1" t="s">
        <v>34</v>
      </c>
      <c r="F4564" s="1" t="s">
        <v>9681</v>
      </c>
      <c r="G4564" s="1" t="s">
        <v>9681</v>
      </c>
      <c r="H4564" s="5" t="n">
        <v>25544</v>
      </c>
      <c r="I4564" s="1" t="s">
        <v>9682</v>
      </c>
      <c r="J4564" s="1" t="s">
        <v>233</v>
      </c>
    </row>
    <row r="4565" customFormat="false" ht="12.75" hidden="false" customHeight="false" outlineLevel="0" collapsed="false">
      <c r="A4565" s="1" t="s">
        <v>9683</v>
      </c>
      <c r="B4565" s="1" t="str">
        <f aca="false">CONCATENATE(I4565,"     ",J4565)</f>
        <v>Максименко Валерий     1</v>
      </c>
      <c r="D4565" s="1" t="s">
        <v>45</v>
      </c>
      <c r="E4565" s="1" t="s">
        <v>12</v>
      </c>
      <c r="F4565" s="1" t="s">
        <v>353</v>
      </c>
      <c r="G4565" s="1" t="s">
        <v>353</v>
      </c>
      <c r="H4565" s="5" t="n">
        <v>14683</v>
      </c>
      <c r="I4565" s="1" t="s">
        <v>9684</v>
      </c>
      <c r="J4565" s="1" t="s">
        <v>15</v>
      </c>
    </row>
    <row r="4566" customFormat="false" ht="12.75" hidden="false" customHeight="false" outlineLevel="0" collapsed="false">
      <c r="A4566" s="1" t="s">
        <v>9685</v>
      </c>
      <c r="B4566" s="1" t="str">
        <f aca="false">CONCATENATE(I4566,"     ",J4566)</f>
        <v>Максименко Владимир     1</v>
      </c>
      <c r="D4566" s="1" t="s">
        <v>244</v>
      </c>
      <c r="E4566" s="1" t="s">
        <v>34</v>
      </c>
      <c r="F4566" s="1" t="s">
        <v>831</v>
      </c>
      <c r="G4566" s="1" t="s">
        <v>831</v>
      </c>
      <c r="H4566" s="5" t="n">
        <v>20229</v>
      </c>
      <c r="I4566" s="1" t="s">
        <v>9686</v>
      </c>
      <c r="J4566" s="1" t="s">
        <v>15</v>
      </c>
    </row>
    <row r="4567" customFormat="false" ht="12.75" hidden="false" customHeight="false" outlineLevel="0" collapsed="false">
      <c r="A4567" s="1" t="s">
        <v>9687</v>
      </c>
      <c r="B4567" s="1" t="str">
        <f aca="false">CONCATENATE(I4567,"     ",J4567)</f>
        <v>Максименко Елена     мс</v>
      </c>
      <c r="D4567" s="1" t="s">
        <v>33</v>
      </c>
      <c r="E4567" s="1" t="s">
        <v>125</v>
      </c>
      <c r="F4567" s="1" t="s">
        <v>3253</v>
      </c>
      <c r="G4567" s="1" t="s">
        <v>3253</v>
      </c>
      <c r="H4567" s="5" t="n">
        <v>32989</v>
      </c>
      <c r="I4567" s="1" t="s">
        <v>9688</v>
      </c>
      <c r="J4567" s="1" t="s">
        <v>99</v>
      </c>
    </row>
    <row r="4568" customFormat="false" ht="12.75" hidden="false" customHeight="false" outlineLevel="0" collapsed="false">
      <c r="A4568" s="1" t="s">
        <v>9689</v>
      </c>
      <c r="B4568" s="1" t="str">
        <f aca="false">CONCATENATE(I4568,"     ",J4568)</f>
        <v>Максименко Игорь     мс</v>
      </c>
      <c r="D4568" s="1" t="s">
        <v>66</v>
      </c>
      <c r="E4568" s="1" t="s">
        <v>12</v>
      </c>
      <c r="F4568" s="1" t="s">
        <v>9690</v>
      </c>
      <c r="G4568" s="1" t="s">
        <v>9690</v>
      </c>
      <c r="H4568" s="5" t="n">
        <v>22348</v>
      </c>
      <c r="I4568" s="1" t="s">
        <v>9691</v>
      </c>
      <c r="J4568" s="1" t="s">
        <v>99</v>
      </c>
    </row>
    <row r="4569" customFormat="false" ht="12.75" hidden="false" customHeight="false" outlineLevel="0" collapsed="false">
      <c r="A4569" s="1" t="s">
        <v>9692</v>
      </c>
      <c r="B4569" s="1" t="str">
        <f aca="false">CONCATENATE(I4569,"     ",J4569)</f>
        <v>Максименко Олег     1</v>
      </c>
      <c r="D4569" s="1" t="s">
        <v>772</v>
      </c>
      <c r="E4569" s="1" t="s">
        <v>34</v>
      </c>
      <c r="F4569" s="1" t="s">
        <v>823</v>
      </c>
      <c r="G4569" s="1" t="s">
        <v>823</v>
      </c>
      <c r="H4569" s="5" t="n">
        <v>22484</v>
      </c>
      <c r="I4569" s="1" t="s">
        <v>9693</v>
      </c>
      <c r="J4569" s="1" t="s">
        <v>15</v>
      </c>
    </row>
    <row r="4570" customFormat="false" ht="12.75" hidden="false" customHeight="false" outlineLevel="0" collapsed="false">
      <c r="A4570" s="1" t="s">
        <v>9694</v>
      </c>
      <c r="B4570" s="1" t="str">
        <f aca="false">CONCATENATE(I4570,"     ",J4570)</f>
        <v>Максимишин Захар     2</v>
      </c>
      <c r="D4570" s="1" t="s">
        <v>41</v>
      </c>
      <c r="E4570" s="1" t="s">
        <v>12</v>
      </c>
      <c r="F4570" s="1" t="s">
        <v>4019</v>
      </c>
      <c r="G4570" s="1" t="s">
        <v>4019</v>
      </c>
      <c r="H4570" s="5" t="n">
        <v>38831</v>
      </c>
      <c r="I4570" s="1" t="s">
        <v>9695</v>
      </c>
      <c r="J4570" s="1" t="s">
        <v>189</v>
      </c>
    </row>
    <row r="4571" customFormat="false" ht="12.75" hidden="false" customHeight="false" outlineLevel="0" collapsed="false">
      <c r="A4571" s="1" t="s">
        <v>9696</v>
      </c>
      <c r="B4571" s="1" t="str">
        <f aca="false">CONCATENATE(I4571,"     ",J4571)</f>
        <v>Максимов Алексей     1</v>
      </c>
      <c r="D4571" s="1" t="s">
        <v>158</v>
      </c>
      <c r="E4571" s="1" t="s">
        <v>12</v>
      </c>
      <c r="F4571" s="1" t="s">
        <v>90</v>
      </c>
      <c r="G4571" s="1" t="s">
        <v>90</v>
      </c>
      <c r="H4571" s="5" t="n">
        <v>21547</v>
      </c>
      <c r="I4571" s="1" t="s">
        <v>9697</v>
      </c>
      <c r="J4571" s="1" t="s">
        <v>15</v>
      </c>
    </row>
    <row r="4572" customFormat="false" ht="12.75" hidden="false" customHeight="false" outlineLevel="0" collapsed="false">
      <c r="A4572" s="1" t="s">
        <v>9698</v>
      </c>
      <c r="B4572" s="1" t="str">
        <f aca="false">CONCATENATE(I4572,"     ",J4572)</f>
        <v>Максимов Алексей     1</v>
      </c>
      <c r="D4572" s="1" t="s">
        <v>158</v>
      </c>
      <c r="E4572" s="1" t="s">
        <v>12</v>
      </c>
      <c r="F4572" s="1" t="s">
        <v>2559</v>
      </c>
      <c r="G4572" s="1" t="s">
        <v>2559</v>
      </c>
      <c r="H4572" s="5" t="n">
        <v>19986</v>
      </c>
      <c r="I4572" s="1" t="s">
        <v>9697</v>
      </c>
      <c r="J4572" s="1" t="s">
        <v>15</v>
      </c>
    </row>
    <row r="4573" customFormat="false" ht="12.75" hidden="false" customHeight="false" outlineLevel="0" collapsed="false">
      <c r="A4573" s="1" t="s">
        <v>9699</v>
      </c>
      <c r="B4573" s="1" t="str">
        <f aca="false">CONCATENATE(I4573,"     ",J4573)</f>
        <v>Максимов Богдан     1</v>
      </c>
      <c r="D4573" s="1" t="s">
        <v>224</v>
      </c>
      <c r="E4573" s="1" t="s">
        <v>12</v>
      </c>
      <c r="F4573" s="1" t="s">
        <v>1911</v>
      </c>
      <c r="G4573" s="1" t="s">
        <v>1911</v>
      </c>
      <c r="H4573" s="5" t="n">
        <v>35957</v>
      </c>
      <c r="I4573" s="1" t="s">
        <v>9700</v>
      </c>
      <c r="J4573" s="1" t="s">
        <v>15</v>
      </c>
    </row>
    <row r="4574" customFormat="false" ht="12.75" hidden="false" customHeight="false" outlineLevel="0" collapsed="false">
      <c r="A4574" s="1" t="s">
        <v>9701</v>
      </c>
      <c r="B4574" s="1" t="str">
        <f aca="false">CONCATENATE(I4574,"     ",J4574)</f>
        <v>Максимов Глеб     1</v>
      </c>
      <c r="D4574" s="1" t="s">
        <v>17</v>
      </c>
      <c r="E4574" s="1" t="s">
        <v>12</v>
      </c>
      <c r="F4574" s="1" t="s">
        <v>1789</v>
      </c>
      <c r="G4574" s="1" t="s">
        <v>1789</v>
      </c>
      <c r="H4574" s="5" t="n">
        <v>36760</v>
      </c>
      <c r="I4574" s="1" t="s">
        <v>9702</v>
      </c>
      <c r="J4574" s="1" t="s">
        <v>15</v>
      </c>
    </row>
    <row r="4575" customFormat="false" ht="12.75" hidden="false" customHeight="false" outlineLevel="0" collapsed="false">
      <c r="A4575" s="1" t="s">
        <v>9703</v>
      </c>
      <c r="B4575" s="1" t="str">
        <f aca="false">CONCATENATE(I4575,"     ",J4575)</f>
        <v>Максимов Дмитрий     кмс</v>
      </c>
      <c r="D4575" s="1" t="s">
        <v>96</v>
      </c>
      <c r="E4575" s="1" t="s">
        <v>34</v>
      </c>
      <c r="F4575" s="1" t="s">
        <v>3737</v>
      </c>
      <c r="G4575" s="1" t="s">
        <v>3737</v>
      </c>
      <c r="H4575" s="5" t="n">
        <v>33222</v>
      </c>
      <c r="I4575" s="1" t="s">
        <v>9704</v>
      </c>
      <c r="J4575" s="1" t="s">
        <v>20</v>
      </c>
    </row>
    <row r="4576" customFormat="false" ht="12.75" hidden="false" customHeight="false" outlineLevel="0" collapsed="false">
      <c r="A4576" s="1" t="s">
        <v>9705</v>
      </c>
      <c r="B4576" s="1" t="str">
        <f aca="false">CONCATENATE(I4576,"     ",J4576)</f>
        <v>Максимов Дмитрий     мг/мс</v>
      </c>
      <c r="D4576" s="1" t="s">
        <v>22</v>
      </c>
      <c r="E4576" s="1" t="s">
        <v>12</v>
      </c>
      <c r="F4576" s="1" t="s">
        <v>9706</v>
      </c>
      <c r="G4576" s="1" t="s">
        <v>9706</v>
      </c>
      <c r="H4576" s="5" t="n">
        <v>30883</v>
      </c>
      <c r="I4576" s="1" t="s">
        <v>9704</v>
      </c>
      <c r="J4576" s="1" t="s">
        <v>233</v>
      </c>
    </row>
    <row r="4577" customFormat="false" ht="12.75" hidden="false" customHeight="false" outlineLevel="0" collapsed="false">
      <c r="A4577" s="1" t="s">
        <v>9707</v>
      </c>
      <c r="B4577" s="1" t="str">
        <f aca="false">CONCATENATE(I4577,"     ",J4577)</f>
        <v>Максимов Евгений     1</v>
      </c>
      <c r="D4577" s="1" t="s">
        <v>66</v>
      </c>
      <c r="E4577" s="1" t="s">
        <v>12</v>
      </c>
      <c r="F4577" s="1" t="s">
        <v>23</v>
      </c>
      <c r="G4577" s="1" t="s">
        <v>23</v>
      </c>
      <c r="H4577" s="5" t="n">
        <v>23531</v>
      </c>
      <c r="I4577" s="1" t="s">
        <v>9708</v>
      </c>
      <c r="J4577" s="1" t="s">
        <v>15</v>
      </c>
    </row>
    <row r="4578" customFormat="false" ht="12.75" hidden="false" customHeight="false" outlineLevel="0" collapsed="false">
      <c r="A4578" s="1" t="s">
        <v>9709</v>
      </c>
      <c r="B4578" s="1" t="str">
        <f aca="false">CONCATENATE(I4578,"     ",J4578)</f>
        <v>Максимова Елена     1</v>
      </c>
      <c r="D4578" s="1" t="s">
        <v>17</v>
      </c>
      <c r="E4578" s="1" t="s">
        <v>12</v>
      </c>
      <c r="F4578" s="1" t="s">
        <v>1361</v>
      </c>
      <c r="G4578" s="1" t="s">
        <v>1361</v>
      </c>
      <c r="H4578" s="5" t="n">
        <v>16554</v>
      </c>
      <c r="I4578" s="1" t="s">
        <v>9710</v>
      </c>
      <c r="J4578" s="1" t="s">
        <v>15</v>
      </c>
    </row>
    <row r="4579" customFormat="false" ht="12.75" hidden="false" customHeight="false" outlineLevel="0" collapsed="false">
      <c r="A4579" s="1" t="s">
        <v>9711</v>
      </c>
      <c r="B4579" s="1" t="str">
        <f aca="false">CONCATENATE(I4579,"     ",J4579)</f>
        <v>Максимович Александр     1</v>
      </c>
      <c r="D4579" s="1" t="s">
        <v>22</v>
      </c>
      <c r="E4579" s="1" t="s">
        <v>12</v>
      </c>
      <c r="F4579" s="1" t="s">
        <v>1324</v>
      </c>
      <c r="G4579" s="1" t="s">
        <v>1324</v>
      </c>
      <c r="H4579" s="5" t="n">
        <v>26029</v>
      </c>
      <c r="I4579" s="1" t="s">
        <v>9712</v>
      </c>
      <c r="J4579" s="1" t="s">
        <v>15</v>
      </c>
    </row>
    <row r="4580" customFormat="false" ht="12.75" hidden="false" customHeight="false" outlineLevel="0" collapsed="false">
      <c r="A4580" s="1" t="s">
        <v>9713</v>
      </c>
      <c r="B4580" s="1" t="str">
        <f aca="false">CONCATENATE(I4580,"     ",J4580)</f>
        <v>Максимович Михаил     </v>
      </c>
      <c r="D4580" s="1" t="s">
        <v>22</v>
      </c>
      <c r="E4580" s="1" t="s">
        <v>12</v>
      </c>
      <c r="F4580" s="1" t="s">
        <v>741</v>
      </c>
      <c r="G4580" s="1" t="s">
        <v>741</v>
      </c>
      <c r="H4580" s="5" t="n">
        <v>37872</v>
      </c>
      <c r="I4580" s="1" t="s">
        <v>9714</v>
      </c>
      <c r="J4580" s="1"/>
    </row>
    <row r="4581" customFormat="false" ht="12.75" hidden="false" customHeight="false" outlineLevel="0" collapsed="false">
      <c r="A4581" s="1" t="s">
        <v>9715</v>
      </c>
      <c r="B4581" s="1" t="str">
        <f aca="false">CONCATENATE(I4581,"     ",J4581)</f>
        <v>Максимович Роман     1</v>
      </c>
      <c r="D4581" s="1" t="s">
        <v>22</v>
      </c>
      <c r="E4581" s="1" t="s">
        <v>12</v>
      </c>
      <c r="F4581" s="1" t="s">
        <v>934</v>
      </c>
      <c r="G4581" s="1" t="s">
        <v>934</v>
      </c>
      <c r="H4581" s="5" t="n">
        <v>36562</v>
      </c>
      <c r="I4581" s="1" t="s">
        <v>9716</v>
      </c>
      <c r="J4581" s="1" t="s">
        <v>15</v>
      </c>
    </row>
    <row r="4582" customFormat="false" ht="12.75" hidden="false" customHeight="false" outlineLevel="0" collapsed="false">
      <c r="A4582" s="1" t="s">
        <v>9717</v>
      </c>
      <c r="B4582" s="1" t="str">
        <f aca="false">CONCATENATE(I4582,"     ",J4582)</f>
        <v>Максимчук Андрей     кмс</v>
      </c>
      <c r="D4582" s="1" t="s">
        <v>78</v>
      </c>
      <c r="E4582" s="1" t="s">
        <v>12</v>
      </c>
      <c r="F4582" s="1" t="s">
        <v>637</v>
      </c>
      <c r="G4582" s="1" t="s">
        <v>637</v>
      </c>
      <c r="H4582" s="5" t="n">
        <v>35949</v>
      </c>
      <c r="I4582" s="1" t="s">
        <v>9718</v>
      </c>
      <c r="J4582" s="1" t="s">
        <v>20</v>
      </c>
    </row>
    <row r="4583" customFormat="false" ht="12.75" hidden="false" customHeight="false" outlineLevel="0" collapsed="false">
      <c r="A4583" s="1" t="s">
        <v>9719</v>
      </c>
      <c r="B4583" s="1" t="str">
        <f aca="false">CONCATENATE(I4583,"     ",J4583)</f>
        <v>Максимчук Владимир     1</v>
      </c>
      <c r="D4583" s="1" t="s">
        <v>224</v>
      </c>
      <c r="E4583" s="1" t="s">
        <v>12</v>
      </c>
      <c r="F4583" s="1" t="s">
        <v>949</v>
      </c>
      <c r="G4583" s="1" t="s">
        <v>949</v>
      </c>
      <c r="H4583" s="5" t="n">
        <v>33882</v>
      </c>
      <c r="I4583" s="1" t="s">
        <v>9720</v>
      </c>
      <c r="J4583" s="1" t="s">
        <v>15</v>
      </c>
    </row>
    <row r="4584" customFormat="false" ht="12.75" hidden="false" customHeight="false" outlineLevel="0" collapsed="false">
      <c r="A4584" s="1" t="s">
        <v>9721</v>
      </c>
      <c r="B4584" s="1" t="str">
        <f aca="false">CONCATENATE(I4584,"     ",J4584)</f>
        <v>Максимчук Владислав     1</v>
      </c>
      <c r="D4584" s="1" t="s">
        <v>78</v>
      </c>
      <c r="E4584" s="1" t="s">
        <v>12</v>
      </c>
      <c r="F4584" s="1" t="s">
        <v>1229</v>
      </c>
      <c r="G4584" s="1" t="s">
        <v>1229</v>
      </c>
      <c r="H4584" s="5" t="n">
        <v>37239</v>
      </c>
      <c r="I4584" s="1" t="s">
        <v>9722</v>
      </c>
      <c r="J4584" s="1" t="s">
        <v>15</v>
      </c>
    </row>
    <row r="4585" customFormat="false" ht="12.75" hidden="false" customHeight="false" outlineLevel="0" collapsed="false">
      <c r="A4585" s="1" t="s">
        <v>9723</v>
      </c>
      <c r="B4585" s="1" t="str">
        <f aca="false">CONCATENATE(I4585,"     ",J4585)</f>
        <v>Максимюк Николай     1</v>
      </c>
      <c r="D4585" s="1" t="s">
        <v>224</v>
      </c>
      <c r="E4585" s="1" t="s">
        <v>12</v>
      </c>
      <c r="F4585" s="1" t="s">
        <v>332</v>
      </c>
      <c r="G4585" s="1" t="s">
        <v>332</v>
      </c>
      <c r="H4585" s="5" t="n">
        <v>16582</v>
      </c>
      <c r="I4585" s="1" t="s">
        <v>9724</v>
      </c>
      <c r="J4585" s="1" t="s">
        <v>15</v>
      </c>
    </row>
    <row r="4586" customFormat="false" ht="12.75" hidden="false" customHeight="false" outlineLevel="0" collapsed="false">
      <c r="A4586" s="1" t="s">
        <v>9725</v>
      </c>
      <c r="B4586" s="1" t="str">
        <f aca="false">CONCATENATE(I4586,"     ",J4586)</f>
        <v>Максутов Сергей     мф/кмс</v>
      </c>
      <c r="D4586" s="1" t="s">
        <v>45</v>
      </c>
      <c r="E4586" s="1" t="s">
        <v>12</v>
      </c>
      <c r="F4586" s="1" t="s">
        <v>276</v>
      </c>
      <c r="G4586" s="1" t="s">
        <v>276</v>
      </c>
      <c r="H4586" s="5" t="n">
        <v>23074</v>
      </c>
      <c r="I4586" s="1" t="s">
        <v>9726</v>
      </c>
      <c r="J4586" s="1" t="s">
        <v>570</v>
      </c>
    </row>
    <row r="4587" customFormat="false" ht="12.75" hidden="false" customHeight="false" outlineLevel="0" collapsed="false">
      <c r="A4587" s="1" t="s">
        <v>9727</v>
      </c>
      <c r="B4587" s="1" t="str">
        <f aca="false">CONCATENATE(I4587,"     ",J4587)</f>
        <v>Макухин Анатолий     кмс</v>
      </c>
      <c r="D4587" s="1" t="s">
        <v>45</v>
      </c>
      <c r="E4587" s="1" t="s">
        <v>12</v>
      </c>
      <c r="F4587" s="1" t="s">
        <v>171</v>
      </c>
      <c r="G4587" s="1" t="s">
        <v>171</v>
      </c>
      <c r="H4587" s="5" t="n">
        <v>16441</v>
      </c>
      <c r="I4587" s="1" t="s">
        <v>9728</v>
      </c>
      <c r="J4587" s="1" t="s">
        <v>20</v>
      </c>
    </row>
    <row r="4588" customFormat="false" ht="12.75" hidden="false" customHeight="false" outlineLevel="0" collapsed="false">
      <c r="A4588" s="1" t="s">
        <v>9729</v>
      </c>
      <c r="B4588" s="1" t="str">
        <f aca="false">CONCATENATE(I4588,"     ",J4588)</f>
        <v>Малания Вахтанг     1</v>
      </c>
      <c r="D4588" s="1" t="s">
        <v>22</v>
      </c>
      <c r="E4588" s="1" t="s">
        <v>12</v>
      </c>
      <c r="F4588" s="1" t="s">
        <v>50</v>
      </c>
      <c r="G4588" s="1" t="s">
        <v>50</v>
      </c>
      <c r="H4588" s="5" t="n">
        <v>20097</v>
      </c>
      <c r="I4588" s="1" t="s">
        <v>9730</v>
      </c>
      <c r="J4588" s="1" t="s">
        <v>15</v>
      </c>
    </row>
    <row r="4589" customFormat="false" ht="12.75" hidden="false" customHeight="false" outlineLevel="0" collapsed="false">
      <c r="A4589" s="1" t="s">
        <v>9731</v>
      </c>
      <c r="B4589" s="1" t="str">
        <f aca="false">CONCATENATE(I4589,"     ",J4589)</f>
        <v>Маланчук Владимир     1</v>
      </c>
      <c r="D4589" s="1" t="s">
        <v>41</v>
      </c>
      <c r="E4589" s="1" t="s">
        <v>12</v>
      </c>
      <c r="F4589" s="1" t="s">
        <v>1384</v>
      </c>
      <c r="G4589" s="1" t="s">
        <v>1384</v>
      </c>
      <c r="H4589" s="5" t="n">
        <v>38182</v>
      </c>
      <c r="I4589" s="1" t="s">
        <v>9732</v>
      </c>
      <c r="J4589" s="1" t="s">
        <v>15</v>
      </c>
    </row>
    <row r="4590" customFormat="false" ht="12.75" hidden="false" customHeight="false" outlineLevel="0" collapsed="false">
      <c r="A4590" s="1" t="s">
        <v>9733</v>
      </c>
      <c r="B4590" s="1" t="str">
        <f aca="false">CONCATENATE(I4590,"     ",J4590)</f>
        <v>Маланюк Владимир     мг/змс</v>
      </c>
      <c r="D4590" s="1" t="s">
        <v>158</v>
      </c>
      <c r="E4590" s="1" t="s">
        <v>12</v>
      </c>
      <c r="F4590" s="1" t="s">
        <v>9734</v>
      </c>
      <c r="G4590" s="1" t="s">
        <v>9734</v>
      </c>
      <c r="H4590" s="5" t="n">
        <v>21022</v>
      </c>
      <c r="I4590" s="1" t="s">
        <v>9735</v>
      </c>
      <c r="J4590" s="1" t="s">
        <v>970</v>
      </c>
    </row>
    <row r="4591" customFormat="false" ht="12.75" hidden="false" customHeight="false" outlineLevel="0" collapsed="false">
      <c r="A4591" s="1" t="s">
        <v>9736</v>
      </c>
      <c r="B4591" s="1" t="str">
        <f aca="false">CONCATENATE(I4591,"     ",J4591)</f>
        <v>Малахатько Вадим     мг/змс</v>
      </c>
      <c r="D4591" s="1" t="s">
        <v>78</v>
      </c>
      <c r="E4591" s="1" t="s">
        <v>34</v>
      </c>
      <c r="F4591" s="1" t="s">
        <v>9737</v>
      </c>
      <c r="G4591" s="1" t="s">
        <v>9737</v>
      </c>
      <c r="H4591" s="5" t="n">
        <v>28206</v>
      </c>
      <c r="I4591" s="1" t="s">
        <v>9738</v>
      </c>
      <c r="J4591" s="1" t="s">
        <v>970</v>
      </c>
    </row>
    <row r="4592" customFormat="false" ht="12.75" hidden="false" customHeight="false" outlineLevel="0" collapsed="false">
      <c r="A4592" s="1" t="s">
        <v>9739</v>
      </c>
      <c r="B4592" s="1" t="str">
        <f aca="false">CONCATENATE(I4592,"     ",J4592)</f>
        <v>Малахов Вадим     кмс</v>
      </c>
      <c r="D4592" s="1" t="s">
        <v>66</v>
      </c>
      <c r="E4592" s="1" t="s">
        <v>34</v>
      </c>
      <c r="F4592" s="1" t="s">
        <v>508</v>
      </c>
      <c r="G4592" s="1" t="s">
        <v>508</v>
      </c>
      <c r="H4592" s="5" t="n">
        <v>23513</v>
      </c>
      <c r="I4592" s="1" t="s">
        <v>9740</v>
      </c>
      <c r="J4592" s="1" t="s">
        <v>20</v>
      </c>
    </row>
    <row r="4593" customFormat="false" ht="12.75" hidden="false" customHeight="false" outlineLevel="0" collapsed="false">
      <c r="A4593" s="1" t="s">
        <v>9741</v>
      </c>
      <c r="B4593" s="1" t="str">
        <f aca="false">CONCATENATE(I4593,"     ",J4593)</f>
        <v>Малахов Кирилл     кмс</v>
      </c>
      <c r="D4593" s="1" t="s">
        <v>22</v>
      </c>
      <c r="E4593" s="1" t="s">
        <v>12</v>
      </c>
      <c r="F4593" s="1" t="s">
        <v>1203</v>
      </c>
      <c r="G4593" s="1" t="s">
        <v>1203</v>
      </c>
      <c r="H4593" s="5" t="n">
        <v>32473</v>
      </c>
      <c r="I4593" s="1" t="s">
        <v>9742</v>
      </c>
      <c r="J4593" s="1" t="s">
        <v>20</v>
      </c>
    </row>
    <row r="4594" customFormat="false" ht="12.75" hidden="false" customHeight="false" outlineLevel="0" collapsed="false">
      <c r="A4594" s="1" t="s">
        <v>9743</v>
      </c>
      <c r="B4594" s="1" t="str">
        <f aca="false">CONCATENATE(I4594,"     ",J4594)</f>
        <v>Малахов Николай     кмс</v>
      </c>
      <c r="D4594" s="1" t="s">
        <v>66</v>
      </c>
      <c r="E4594" s="1" t="s">
        <v>12</v>
      </c>
      <c r="F4594" s="1" t="s">
        <v>1432</v>
      </c>
      <c r="G4594" s="1" t="s">
        <v>1432</v>
      </c>
      <c r="H4594" s="5" t="n">
        <v>14630</v>
      </c>
      <c r="I4594" s="1" t="s">
        <v>9744</v>
      </c>
      <c r="J4594" s="1" t="s">
        <v>20</v>
      </c>
    </row>
    <row r="4595" customFormat="false" ht="12.75" hidden="false" customHeight="false" outlineLevel="0" collapsed="false">
      <c r="A4595" s="1" t="s">
        <v>9745</v>
      </c>
      <c r="B4595" s="1" t="str">
        <f aca="false">CONCATENATE(I4595,"     ",J4595)</f>
        <v>Малахов Олег     кмс</v>
      </c>
      <c r="D4595" s="1" t="s">
        <v>53</v>
      </c>
      <c r="E4595" s="1" t="s">
        <v>12</v>
      </c>
      <c r="F4595" s="1" t="s">
        <v>228</v>
      </c>
      <c r="G4595" s="1" t="s">
        <v>228</v>
      </c>
      <c r="H4595" s="5" t="n">
        <v>33363</v>
      </c>
      <c r="I4595" s="1" t="s">
        <v>9746</v>
      </c>
      <c r="J4595" s="1" t="s">
        <v>20</v>
      </c>
    </row>
    <row r="4596" customFormat="false" ht="12.75" hidden="false" customHeight="false" outlineLevel="0" collapsed="false">
      <c r="A4596" s="1" t="s">
        <v>9747</v>
      </c>
      <c r="B4596" s="1" t="str">
        <f aca="false">CONCATENATE(I4596,"     ",J4596)</f>
        <v>Малашев Экрем     кмс</v>
      </c>
      <c r="D4596" s="1" t="s">
        <v>17</v>
      </c>
      <c r="E4596" s="1" t="s">
        <v>12</v>
      </c>
      <c r="F4596" s="1" t="s">
        <v>5044</v>
      </c>
      <c r="G4596" s="1" t="s">
        <v>5044</v>
      </c>
      <c r="H4596" s="5" t="n">
        <v>20605</v>
      </c>
      <c r="I4596" s="1" t="s">
        <v>9748</v>
      </c>
      <c r="J4596" s="1" t="s">
        <v>20</v>
      </c>
    </row>
    <row r="4597" customFormat="false" ht="12.75" hidden="false" customHeight="false" outlineLevel="0" collapsed="false">
      <c r="A4597" s="1" t="s">
        <v>9749</v>
      </c>
      <c r="B4597" s="1" t="str">
        <f aca="false">CONCATENATE(I4597,"     ",J4597)</f>
        <v>Малашевич Василий     кмс</v>
      </c>
      <c r="D4597" s="1" t="s">
        <v>403</v>
      </c>
      <c r="E4597" s="1" t="s">
        <v>12</v>
      </c>
      <c r="F4597" s="1" t="s">
        <v>1298</v>
      </c>
      <c r="G4597" s="1" t="s">
        <v>1298</v>
      </c>
      <c r="H4597" s="5" t="n">
        <v>25491</v>
      </c>
      <c r="I4597" s="1" t="s">
        <v>9750</v>
      </c>
      <c r="J4597" s="1" t="s">
        <v>20</v>
      </c>
    </row>
    <row r="4598" customFormat="false" ht="12.75" hidden="false" customHeight="false" outlineLevel="0" collapsed="false">
      <c r="A4598" s="1" t="s">
        <v>9751</v>
      </c>
      <c r="B4598" s="1" t="str">
        <f aca="false">CONCATENATE(I4598,"     ",J4598)</f>
        <v>Малашенков Андрей     1</v>
      </c>
      <c r="D4598" s="1" t="s">
        <v>78</v>
      </c>
      <c r="E4598" s="1" t="s">
        <v>12</v>
      </c>
      <c r="F4598" s="1" t="s">
        <v>1014</v>
      </c>
      <c r="G4598" s="1" t="s">
        <v>1014</v>
      </c>
      <c r="H4598" s="5" t="n">
        <v>37165</v>
      </c>
      <c r="I4598" s="1" t="s">
        <v>9752</v>
      </c>
      <c r="J4598" s="1" t="s">
        <v>15</v>
      </c>
    </row>
    <row r="4599" customFormat="false" ht="12.75" hidden="false" customHeight="false" outlineLevel="0" collapsed="false">
      <c r="A4599" s="1" t="s">
        <v>9753</v>
      </c>
      <c r="B4599" s="1" t="str">
        <f aca="false">CONCATENATE(I4599,"     ",J4599)</f>
        <v>Малашенкова София     1</v>
      </c>
      <c r="D4599" s="1" t="s">
        <v>78</v>
      </c>
      <c r="E4599" s="1" t="s">
        <v>125</v>
      </c>
      <c r="F4599" s="1" t="s">
        <v>8753</v>
      </c>
      <c r="G4599" s="1" t="s">
        <v>8753</v>
      </c>
      <c r="H4599" s="5" t="n">
        <v>35598</v>
      </c>
      <c r="I4599" s="1" t="s">
        <v>9754</v>
      </c>
      <c r="J4599" s="1" t="s">
        <v>15</v>
      </c>
    </row>
    <row r="4600" customFormat="false" ht="12.75" hidden="false" customHeight="false" outlineLevel="0" collapsed="false">
      <c r="A4600" s="1" t="s">
        <v>9755</v>
      </c>
      <c r="B4600" s="1" t="str">
        <f aca="false">CONCATENATE(I4600,"     ",J4600)</f>
        <v>Малашич Даниил     </v>
      </c>
      <c r="D4600" s="1" t="s">
        <v>11</v>
      </c>
      <c r="E4600" s="1" t="s">
        <v>12</v>
      </c>
      <c r="F4600" s="1" t="s">
        <v>616</v>
      </c>
      <c r="G4600" s="1" t="s">
        <v>616</v>
      </c>
      <c r="H4600" s="5" t="n">
        <v>39025</v>
      </c>
      <c r="I4600" s="1" t="s">
        <v>9756</v>
      </c>
      <c r="J4600" s="1"/>
    </row>
    <row r="4601" customFormat="false" ht="12.75" hidden="false" customHeight="false" outlineLevel="0" collapsed="false">
      <c r="A4601" s="1" t="s">
        <v>9757</v>
      </c>
      <c r="B4601" s="1" t="str">
        <f aca="false">CONCATENATE(I4601,"     ",J4601)</f>
        <v>Малеванный Юлиан     1</v>
      </c>
      <c r="D4601" s="1" t="s">
        <v>224</v>
      </c>
      <c r="E4601" s="1" t="s">
        <v>12</v>
      </c>
      <c r="F4601" s="1" t="s">
        <v>1118</v>
      </c>
      <c r="G4601" s="1" t="s">
        <v>1118</v>
      </c>
      <c r="H4601" s="5" t="n">
        <v>38267</v>
      </c>
      <c r="I4601" s="1" t="s">
        <v>9758</v>
      </c>
      <c r="J4601" s="1" t="s">
        <v>15</v>
      </c>
    </row>
    <row r="4602" customFormat="false" ht="12.75" hidden="false" customHeight="false" outlineLevel="0" collapsed="false">
      <c r="A4602" s="1" t="s">
        <v>9759</v>
      </c>
      <c r="B4602" s="1" t="str">
        <f aca="false">CONCATENATE(I4602,"     ",J4602)</f>
        <v>Малейчик Александр     кмс</v>
      </c>
      <c r="D4602" s="1" t="s">
        <v>22</v>
      </c>
      <c r="E4602" s="1" t="s">
        <v>34</v>
      </c>
      <c r="F4602" s="1" t="s">
        <v>7125</v>
      </c>
      <c r="G4602" s="1" t="s">
        <v>7125</v>
      </c>
      <c r="H4602" s="5" t="n">
        <v>31205</v>
      </c>
      <c r="I4602" s="1" t="s">
        <v>9760</v>
      </c>
      <c r="J4602" s="1" t="s">
        <v>20</v>
      </c>
    </row>
    <row r="4603" customFormat="false" ht="12.75" hidden="false" customHeight="false" outlineLevel="0" collapsed="false">
      <c r="A4603" s="1" t="s">
        <v>9761</v>
      </c>
      <c r="B4603" s="1" t="str">
        <f aca="false">CONCATENATE(I4603,"     ",J4603)</f>
        <v>Малек Юрий     кмс</v>
      </c>
      <c r="D4603" s="1" t="s">
        <v>651</v>
      </c>
      <c r="E4603" s="1" t="s">
        <v>12</v>
      </c>
      <c r="F4603" s="1" t="s">
        <v>3253</v>
      </c>
      <c r="G4603" s="1" t="s">
        <v>3253</v>
      </c>
      <c r="H4603" s="5" t="n">
        <v>27820</v>
      </c>
      <c r="I4603" s="1" t="s">
        <v>9762</v>
      </c>
      <c r="J4603" s="1" t="s">
        <v>20</v>
      </c>
    </row>
    <row r="4604" customFormat="false" ht="12.75" hidden="false" customHeight="false" outlineLevel="0" collapsed="false">
      <c r="A4604" s="1" t="s">
        <v>9763</v>
      </c>
      <c r="B4604" s="1" t="str">
        <f aca="false">CONCATENATE(I4604,"     ",J4604)</f>
        <v>Маленко Д.     1</v>
      </c>
      <c r="D4604" s="1" t="s">
        <v>11</v>
      </c>
      <c r="E4604" s="1" t="s">
        <v>34</v>
      </c>
      <c r="F4604" s="1" t="s">
        <v>2518</v>
      </c>
      <c r="G4604" s="1" t="s">
        <v>2518</v>
      </c>
      <c r="I4604" s="1" t="s">
        <v>9764</v>
      </c>
      <c r="J4604" s="1" t="s">
        <v>15</v>
      </c>
    </row>
    <row r="4605" customFormat="false" ht="12.75" hidden="false" customHeight="false" outlineLevel="0" collapsed="false">
      <c r="A4605" s="1" t="s">
        <v>9765</v>
      </c>
      <c r="B4605" s="1" t="str">
        <f aca="false">CONCATENATE(I4605,"     ",J4605)</f>
        <v>Маленко Михаил     1</v>
      </c>
      <c r="D4605" s="1" t="s">
        <v>49</v>
      </c>
      <c r="E4605" s="1" t="s">
        <v>12</v>
      </c>
      <c r="F4605" s="1" t="s">
        <v>85</v>
      </c>
      <c r="G4605" s="1" t="s">
        <v>85</v>
      </c>
      <c r="H4605" s="5" t="n">
        <v>28084</v>
      </c>
      <c r="I4605" s="1" t="s">
        <v>9766</v>
      </c>
      <c r="J4605" s="1" t="s">
        <v>15</v>
      </c>
    </row>
    <row r="4606" customFormat="false" ht="12.75" hidden="false" customHeight="false" outlineLevel="0" collapsed="false">
      <c r="A4606" s="1" t="s">
        <v>9767</v>
      </c>
      <c r="B4606" s="1" t="str">
        <f aca="false">CONCATENATE(I4606,"     ",J4606)</f>
        <v>Малета Евгений     кмс</v>
      </c>
      <c r="D4606" s="1" t="s">
        <v>224</v>
      </c>
      <c r="E4606" s="1" t="s">
        <v>34</v>
      </c>
      <c r="F4606" s="1" t="s">
        <v>1298</v>
      </c>
      <c r="G4606" s="1" t="s">
        <v>1298</v>
      </c>
      <c r="H4606" s="5" t="n">
        <v>31124</v>
      </c>
      <c r="I4606" s="1" t="s">
        <v>9768</v>
      </c>
      <c r="J4606" s="1" t="s">
        <v>20</v>
      </c>
    </row>
    <row r="4607" customFormat="false" ht="12.75" hidden="false" customHeight="false" outlineLevel="0" collapsed="false">
      <c r="A4607" s="1" t="s">
        <v>9769</v>
      </c>
      <c r="B4607" s="1" t="str">
        <f aca="false">CONCATENATE(I4607,"     ",J4607)</f>
        <v>Малета Иван     1</v>
      </c>
      <c r="D4607" s="1" t="s">
        <v>78</v>
      </c>
      <c r="E4607" s="1" t="s">
        <v>12</v>
      </c>
      <c r="F4607" s="1" t="s">
        <v>4373</v>
      </c>
      <c r="G4607" s="1" t="s">
        <v>4373</v>
      </c>
      <c r="H4607" s="5" t="n">
        <v>36435</v>
      </c>
      <c r="I4607" s="1" t="s">
        <v>9770</v>
      </c>
      <c r="J4607" s="1" t="s">
        <v>15</v>
      </c>
    </row>
    <row r="4608" customFormat="false" ht="12.75" hidden="false" customHeight="false" outlineLevel="0" collapsed="false">
      <c r="A4608" s="1" t="s">
        <v>9771</v>
      </c>
      <c r="B4608" s="1" t="str">
        <f aca="false">CONCATENATE(I4608,"     ",J4608)</f>
        <v>Малета Наталия     1</v>
      </c>
      <c r="D4608" s="1" t="s">
        <v>78</v>
      </c>
      <c r="E4608" s="1" t="s">
        <v>12</v>
      </c>
      <c r="F4608" s="1" t="s">
        <v>3830</v>
      </c>
      <c r="G4608" s="1" t="s">
        <v>3830</v>
      </c>
      <c r="H4608" s="5" t="n">
        <v>36435</v>
      </c>
      <c r="I4608" s="1" t="s">
        <v>9772</v>
      </c>
      <c r="J4608" s="1" t="s">
        <v>15</v>
      </c>
    </row>
    <row r="4609" customFormat="false" ht="12.75" hidden="false" customHeight="false" outlineLevel="0" collapsed="false">
      <c r="A4609" s="1" t="s">
        <v>9773</v>
      </c>
      <c r="B4609" s="1" t="str">
        <f aca="false">CONCATENATE(I4609,"     ",J4609)</f>
        <v>Малецкий Игорь     кмс</v>
      </c>
      <c r="D4609" s="1" t="s">
        <v>11</v>
      </c>
      <c r="E4609" s="1" t="s">
        <v>34</v>
      </c>
      <c r="F4609" s="1" t="s">
        <v>427</v>
      </c>
      <c r="G4609" s="1" t="s">
        <v>427</v>
      </c>
      <c r="H4609" s="5" t="n">
        <v>32159</v>
      </c>
      <c r="I4609" s="1" t="s">
        <v>9774</v>
      </c>
      <c r="J4609" s="1" t="s">
        <v>20</v>
      </c>
    </row>
    <row r="4610" customFormat="false" ht="12.75" hidden="false" customHeight="false" outlineLevel="0" collapsed="false">
      <c r="A4610" s="1" t="s">
        <v>9775</v>
      </c>
      <c r="B4610" s="1" t="str">
        <f aca="false">CONCATENATE(I4610,"     ",J4610)</f>
        <v>Малиенко Александр     кмс</v>
      </c>
      <c r="D4610" s="1" t="s">
        <v>78</v>
      </c>
      <c r="E4610" s="1" t="s">
        <v>12</v>
      </c>
      <c r="F4610" s="1" t="s">
        <v>1841</v>
      </c>
      <c r="G4610" s="1" t="s">
        <v>1841</v>
      </c>
      <c r="H4610" s="5" t="n">
        <v>19738</v>
      </c>
      <c r="I4610" s="1" t="s">
        <v>9776</v>
      </c>
      <c r="J4610" s="1" t="s">
        <v>20</v>
      </c>
    </row>
    <row r="4611" customFormat="false" ht="12.75" hidden="false" customHeight="false" outlineLevel="0" collapsed="false">
      <c r="A4611" s="1" t="s">
        <v>9777</v>
      </c>
      <c r="B4611" s="1" t="str">
        <f aca="false">CONCATENATE(I4611,"     ",J4611)</f>
        <v>Малик Николай     </v>
      </c>
      <c r="D4611" s="1" t="s">
        <v>772</v>
      </c>
      <c r="E4611" s="1" t="s">
        <v>12</v>
      </c>
      <c r="F4611" s="1" t="s">
        <v>1008</v>
      </c>
      <c r="G4611" s="1" t="s">
        <v>1008</v>
      </c>
      <c r="H4611" s="5" t="n">
        <v>17863</v>
      </c>
      <c r="I4611" s="1" t="s">
        <v>9778</v>
      </c>
      <c r="J4611" s="1"/>
    </row>
    <row r="4612" customFormat="false" ht="12.75" hidden="false" customHeight="false" outlineLevel="0" collapsed="false">
      <c r="A4612" s="1" t="s">
        <v>9779</v>
      </c>
      <c r="B4612" s="1" t="str">
        <f aca="false">CONCATENATE(I4612,"     ",J4612)</f>
        <v>Маликов Александр     1</v>
      </c>
      <c r="D4612" s="1" t="s">
        <v>772</v>
      </c>
      <c r="E4612" s="1" t="s">
        <v>12</v>
      </c>
      <c r="F4612" s="1" t="s">
        <v>568</v>
      </c>
      <c r="G4612" s="1" t="s">
        <v>568</v>
      </c>
      <c r="H4612" s="5" t="n">
        <v>21584</v>
      </c>
      <c r="I4612" s="1" t="s">
        <v>9780</v>
      </c>
      <c r="J4612" s="1" t="s">
        <v>15</v>
      </c>
    </row>
    <row r="4613" customFormat="false" ht="12.75" hidden="false" customHeight="false" outlineLevel="0" collapsed="false">
      <c r="A4613" s="1" t="s">
        <v>9781</v>
      </c>
      <c r="B4613" s="1" t="str">
        <f aca="false">CONCATENATE(I4613,"     ",J4613)</f>
        <v>Маликов Глеб     </v>
      </c>
      <c r="D4613" s="1" t="s">
        <v>78</v>
      </c>
      <c r="E4613" s="1" t="s">
        <v>12</v>
      </c>
      <c r="F4613" s="1" t="s">
        <v>505</v>
      </c>
      <c r="G4613" s="1" t="s">
        <v>505</v>
      </c>
      <c r="H4613" s="5" t="n">
        <v>37822</v>
      </c>
      <c r="I4613" s="1" t="s">
        <v>9782</v>
      </c>
      <c r="J4613" s="1"/>
    </row>
    <row r="4614" customFormat="false" ht="12.75" hidden="false" customHeight="false" outlineLevel="0" collapsed="false">
      <c r="A4614" s="1" t="s">
        <v>9783</v>
      </c>
      <c r="B4614" s="1" t="str">
        <f aca="false">CONCATENATE(I4614,"     ",J4614)</f>
        <v>Малимоненко Вита     кмс</v>
      </c>
      <c r="D4614" s="1" t="s">
        <v>244</v>
      </c>
      <c r="E4614" s="1" t="s">
        <v>125</v>
      </c>
      <c r="F4614" s="1" t="s">
        <v>356</v>
      </c>
      <c r="G4614" s="1" t="s">
        <v>356</v>
      </c>
      <c r="H4614" s="5" t="n">
        <v>33221</v>
      </c>
      <c r="I4614" s="1" t="s">
        <v>9784</v>
      </c>
      <c r="J4614" s="1" t="s">
        <v>20</v>
      </c>
    </row>
    <row r="4615" customFormat="false" ht="12.75" hidden="false" customHeight="false" outlineLevel="0" collapsed="false">
      <c r="A4615" s="1" t="s">
        <v>9785</v>
      </c>
      <c r="B4615" s="1" t="str">
        <f aca="false">CONCATENATE(I4615,"     ",J4615)</f>
        <v>Малимоненко Светлана     мс</v>
      </c>
      <c r="D4615" s="1" t="s">
        <v>244</v>
      </c>
      <c r="E4615" s="1" t="s">
        <v>125</v>
      </c>
      <c r="F4615" s="1" t="s">
        <v>1310</v>
      </c>
      <c r="G4615" s="1" t="s">
        <v>1310</v>
      </c>
      <c r="H4615" s="5" t="n">
        <v>32749</v>
      </c>
      <c r="I4615" s="1" t="s">
        <v>9786</v>
      </c>
      <c r="J4615" s="1" t="s">
        <v>99</v>
      </c>
    </row>
    <row r="4616" customFormat="false" ht="12.75" hidden="false" customHeight="false" outlineLevel="0" collapsed="false">
      <c r="A4616" s="1" t="s">
        <v>9787</v>
      </c>
      <c r="B4616" s="1" t="str">
        <f aca="false">CONCATENATE(I4616,"     ",J4616)</f>
        <v>Малимоненко Юрий     мс</v>
      </c>
      <c r="D4616" s="1" t="s">
        <v>244</v>
      </c>
      <c r="E4616" s="1" t="s">
        <v>12</v>
      </c>
      <c r="F4616" s="1" t="s">
        <v>1741</v>
      </c>
      <c r="G4616" s="1" t="s">
        <v>1741</v>
      </c>
      <c r="H4616" s="5" t="n">
        <v>23907</v>
      </c>
      <c r="I4616" s="1" t="s">
        <v>9788</v>
      </c>
      <c r="J4616" s="1" t="s">
        <v>99</v>
      </c>
    </row>
    <row r="4617" customFormat="false" ht="12.75" hidden="false" customHeight="false" outlineLevel="0" collapsed="false">
      <c r="A4617" s="1" t="s">
        <v>9789</v>
      </c>
      <c r="B4617" s="1" t="str">
        <f aca="false">CONCATENATE(I4617,"     ",J4617)</f>
        <v>Малина Виталий     кмс</v>
      </c>
      <c r="D4617" s="1" t="s">
        <v>78</v>
      </c>
      <c r="E4617" s="1" t="s">
        <v>34</v>
      </c>
      <c r="F4617" s="1" t="s">
        <v>1258</v>
      </c>
      <c r="G4617" s="1" t="s">
        <v>1258</v>
      </c>
      <c r="H4617" s="5" t="n">
        <v>14923</v>
      </c>
      <c r="I4617" s="1" t="s">
        <v>9790</v>
      </c>
      <c r="J4617" s="1" t="s">
        <v>20</v>
      </c>
    </row>
    <row r="4618" customFormat="false" ht="12.75" hidden="false" customHeight="false" outlineLevel="0" collapsed="false">
      <c r="A4618" s="1" t="s">
        <v>9791</v>
      </c>
      <c r="B4618" s="1" t="str">
        <f aca="false">CONCATENATE(I4618,"     ",J4618)</f>
        <v>Малиновская Мария     кмс</v>
      </c>
      <c r="D4618" s="1" t="s">
        <v>403</v>
      </c>
      <c r="E4618" s="1" t="s">
        <v>125</v>
      </c>
      <c r="F4618" s="1" t="s">
        <v>965</v>
      </c>
      <c r="G4618" s="1" t="s">
        <v>965</v>
      </c>
      <c r="H4618" s="5" t="n">
        <v>32889</v>
      </c>
      <c r="I4618" s="1" t="s">
        <v>9792</v>
      </c>
      <c r="J4618" s="1" t="s">
        <v>20</v>
      </c>
    </row>
    <row r="4619" customFormat="false" ht="12.75" hidden="false" customHeight="false" outlineLevel="0" collapsed="false">
      <c r="A4619" s="1" t="s">
        <v>9793</v>
      </c>
      <c r="B4619" s="1" t="str">
        <f aca="false">CONCATENATE(I4619,"     ",J4619)</f>
        <v>Малиновский Николай     кмс</v>
      </c>
      <c r="D4619" s="1" t="s">
        <v>403</v>
      </c>
      <c r="E4619" s="1" t="s">
        <v>12</v>
      </c>
      <c r="F4619" s="1" t="s">
        <v>8255</v>
      </c>
      <c r="G4619" s="1" t="s">
        <v>8255</v>
      </c>
      <c r="H4619" s="5" t="n">
        <v>24702</v>
      </c>
      <c r="I4619" s="1" t="s">
        <v>9794</v>
      </c>
      <c r="J4619" s="1" t="s">
        <v>20</v>
      </c>
    </row>
    <row r="4620" customFormat="false" ht="12.75" hidden="false" customHeight="false" outlineLevel="0" collapsed="false">
      <c r="A4620" s="1" t="s">
        <v>9795</v>
      </c>
      <c r="B4620" s="1" t="str">
        <f aca="false">CONCATENATE(I4620,"     ",J4620)</f>
        <v>Малиновский Ростислав     1</v>
      </c>
      <c r="D4620" s="1" t="s">
        <v>78</v>
      </c>
      <c r="E4620" s="1" t="s">
        <v>12</v>
      </c>
      <c r="F4620" s="1" t="s">
        <v>608</v>
      </c>
      <c r="G4620" s="1" t="s">
        <v>608</v>
      </c>
      <c r="H4620" s="5" t="n">
        <v>38271</v>
      </c>
      <c r="I4620" s="1" t="s">
        <v>9796</v>
      </c>
      <c r="J4620" s="1" t="s">
        <v>15</v>
      </c>
    </row>
    <row r="4621" customFormat="false" ht="12.75" hidden="false" customHeight="false" outlineLevel="0" collapsed="false">
      <c r="A4621" s="1" t="s">
        <v>724</v>
      </c>
      <c r="B4621" s="1" t="str">
        <f aca="false">CONCATENATE(I4621,"     ",J4621)</f>
        <v>Малицкий Евгений     1</v>
      </c>
      <c r="D4621" s="1" t="s">
        <v>86</v>
      </c>
      <c r="E4621" s="1" t="s">
        <v>12</v>
      </c>
      <c r="F4621" s="1" t="s">
        <v>803</v>
      </c>
      <c r="G4621" s="1" t="s">
        <v>803</v>
      </c>
      <c r="H4621" s="5" t="n">
        <v>37334</v>
      </c>
      <c r="I4621" s="1" t="s">
        <v>9797</v>
      </c>
      <c r="J4621" s="1" t="s">
        <v>15</v>
      </c>
    </row>
    <row r="4622" customFormat="false" ht="12.75" hidden="false" customHeight="false" outlineLevel="0" collapsed="false">
      <c r="A4622" s="1" t="s">
        <v>9798</v>
      </c>
      <c r="B4622" s="1" t="str">
        <f aca="false">CONCATENATE(I4622,"     ",J4622)</f>
        <v>Маличев Иван     кмс</v>
      </c>
      <c r="D4622" s="1" t="s">
        <v>66</v>
      </c>
      <c r="E4622" s="1" t="s">
        <v>12</v>
      </c>
      <c r="F4622" s="1" t="s">
        <v>234</v>
      </c>
      <c r="G4622" s="1" t="s">
        <v>234</v>
      </c>
      <c r="H4622" s="5" t="n">
        <v>30016</v>
      </c>
      <c r="I4622" s="1" t="s">
        <v>9799</v>
      </c>
      <c r="J4622" s="1" t="s">
        <v>20</v>
      </c>
    </row>
    <row r="4623" customFormat="false" ht="12.75" hidden="false" customHeight="false" outlineLevel="0" collapsed="false">
      <c r="A4623" s="1" t="s">
        <v>9800</v>
      </c>
      <c r="B4623" s="1" t="str">
        <f aca="false">CONCATENATE(I4623,"     ",J4623)</f>
        <v>Малов Александр     1</v>
      </c>
      <c r="D4623" s="1" t="s">
        <v>17</v>
      </c>
      <c r="E4623" s="1" t="s">
        <v>12</v>
      </c>
      <c r="F4623" s="1" t="s">
        <v>465</v>
      </c>
      <c r="G4623" s="1" t="s">
        <v>465</v>
      </c>
      <c r="H4623" s="5" t="n">
        <v>34753</v>
      </c>
      <c r="I4623" s="1" t="s">
        <v>9801</v>
      </c>
      <c r="J4623" s="1" t="s">
        <v>15</v>
      </c>
    </row>
    <row r="4624" customFormat="false" ht="12.75" hidden="false" customHeight="false" outlineLevel="0" collapsed="false">
      <c r="A4624" s="1" t="s">
        <v>9802</v>
      </c>
      <c r="B4624" s="1" t="str">
        <f aca="false">CONCATENATE(I4624,"     ",J4624)</f>
        <v>Маломуж Валентин     1</v>
      </c>
      <c r="D4624" s="1" t="s">
        <v>113</v>
      </c>
      <c r="E4624" s="1" t="s">
        <v>12</v>
      </c>
      <c r="F4624" s="1" t="s">
        <v>783</v>
      </c>
      <c r="G4624" s="1" t="s">
        <v>783</v>
      </c>
      <c r="H4624" s="5" t="n">
        <v>24837</v>
      </c>
      <c r="I4624" s="1" t="s">
        <v>9803</v>
      </c>
      <c r="J4624" s="1" t="s">
        <v>15</v>
      </c>
    </row>
    <row r="4625" customFormat="false" ht="12.75" hidden="false" customHeight="false" outlineLevel="0" collapsed="false">
      <c r="A4625" s="1" t="s">
        <v>9804</v>
      </c>
      <c r="B4625" s="1" t="str">
        <f aca="false">CONCATENATE(I4625,"     ",J4625)</f>
        <v>Малооков Константин     1</v>
      </c>
      <c r="D4625" s="1" t="s">
        <v>22</v>
      </c>
      <c r="E4625" s="1" t="s">
        <v>12</v>
      </c>
      <c r="F4625" s="1" t="s">
        <v>2196</v>
      </c>
      <c r="G4625" s="1" t="s">
        <v>2196</v>
      </c>
      <c r="H4625" s="5" t="n">
        <v>37719</v>
      </c>
      <c r="I4625" s="1" t="s">
        <v>9805</v>
      </c>
      <c r="J4625" s="1" t="s">
        <v>15</v>
      </c>
    </row>
    <row r="4626" customFormat="false" ht="12.75" hidden="false" customHeight="false" outlineLevel="0" collapsed="false">
      <c r="A4626" s="1" t="s">
        <v>9806</v>
      </c>
      <c r="B4626" s="1" t="str">
        <f aca="false">CONCATENATE(I4626,"     ",J4626)</f>
        <v>Малый Александр     кмс</v>
      </c>
      <c r="D4626" s="1" t="s">
        <v>33</v>
      </c>
      <c r="E4626" s="1" t="s">
        <v>12</v>
      </c>
      <c r="F4626" s="1" t="s">
        <v>2536</v>
      </c>
      <c r="G4626" s="1" t="s">
        <v>2536</v>
      </c>
      <c r="H4626" s="5" t="n">
        <v>13601</v>
      </c>
      <c r="I4626" s="1" t="s">
        <v>9807</v>
      </c>
      <c r="J4626" s="1" t="s">
        <v>20</v>
      </c>
    </row>
    <row r="4627" customFormat="false" ht="12.75" hidden="false" customHeight="false" outlineLevel="0" collapsed="false">
      <c r="A4627" s="1" t="s">
        <v>9808</v>
      </c>
      <c r="B4627" s="1" t="str">
        <f aca="false">CONCATENATE(I4627,"     ",J4627)</f>
        <v>Малый Александр     1</v>
      </c>
      <c r="D4627" s="1" t="s">
        <v>744</v>
      </c>
      <c r="E4627" s="1" t="s">
        <v>34</v>
      </c>
      <c r="F4627" s="1" t="s">
        <v>587</v>
      </c>
      <c r="G4627" s="1" t="s">
        <v>587</v>
      </c>
      <c r="I4627" s="1" t="s">
        <v>9807</v>
      </c>
      <c r="J4627" s="1" t="s">
        <v>15</v>
      </c>
    </row>
    <row r="4628" customFormat="false" ht="12.75" hidden="false" customHeight="false" outlineLevel="0" collapsed="false">
      <c r="A4628" s="1" t="s">
        <v>9809</v>
      </c>
      <c r="B4628" s="1" t="str">
        <f aca="false">CONCATENATE(I4628,"     ",J4628)</f>
        <v>Малый Алексей     мм</v>
      </c>
      <c r="D4628" s="1" t="s">
        <v>158</v>
      </c>
      <c r="E4628" s="1" t="s">
        <v>12</v>
      </c>
      <c r="F4628" s="1" t="s">
        <v>3353</v>
      </c>
      <c r="G4628" s="1" t="s">
        <v>3353</v>
      </c>
      <c r="H4628" s="5" t="n">
        <v>30209</v>
      </c>
      <c r="I4628" s="1" t="s">
        <v>9810</v>
      </c>
      <c r="J4628" s="1" t="s">
        <v>137</v>
      </c>
    </row>
    <row r="4629" customFormat="false" ht="12.75" hidden="false" customHeight="false" outlineLevel="0" collapsed="false">
      <c r="A4629" s="1" t="s">
        <v>514</v>
      </c>
      <c r="B4629" s="1" t="str">
        <f aca="false">CONCATENATE(I4629,"     ",J4629)</f>
        <v>Малый Андрей     кмс</v>
      </c>
      <c r="D4629" s="1" t="s">
        <v>86</v>
      </c>
      <c r="E4629" s="1" t="s">
        <v>34</v>
      </c>
      <c r="F4629" s="1" t="s">
        <v>5070</v>
      </c>
      <c r="G4629" s="1" t="s">
        <v>5070</v>
      </c>
      <c r="H4629" s="5" t="n">
        <v>26504</v>
      </c>
      <c r="I4629" s="1" t="s">
        <v>9811</v>
      </c>
      <c r="J4629" s="1" t="s">
        <v>20</v>
      </c>
    </row>
    <row r="4630" customFormat="false" ht="12.75" hidden="false" customHeight="false" outlineLevel="0" collapsed="false">
      <c r="A4630" s="1" t="s">
        <v>9812</v>
      </c>
      <c r="B4630" s="1" t="str">
        <f aca="false">CONCATENATE(I4630,"     ",J4630)</f>
        <v>Малый Вячеслав     мф/кмс</v>
      </c>
      <c r="D4630" s="1" t="s">
        <v>45</v>
      </c>
      <c r="E4630" s="1" t="s">
        <v>12</v>
      </c>
      <c r="F4630" s="1" t="s">
        <v>8176</v>
      </c>
      <c r="G4630" s="1" t="s">
        <v>8176</v>
      </c>
      <c r="H4630" s="5" t="n">
        <v>33697</v>
      </c>
      <c r="I4630" s="1" t="s">
        <v>9813</v>
      </c>
      <c r="J4630" s="1" t="s">
        <v>570</v>
      </c>
    </row>
    <row r="4631" customFormat="false" ht="12.75" hidden="false" customHeight="false" outlineLevel="0" collapsed="false">
      <c r="A4631" s="1" t="s">
        <v>9814</v>
      </c>
      <c r="B4631" s="1" t="str">
        <f aca="false">CONCATENATE(I4631,"     ",J4631)</f>
        <v>Малый Иван     кмс</v>
      </c>
      <c r="D4631" s="1" t="s">
        <v>744</v>
      </c>
      <c r="E4631" s="1" t="s">
        <v>12</v>
      </c>
      <c r="F4631" s="1" t="s">
        <v>1719</v>
      </c>
      <c r="G4631" s="1" t="s">
        <v>1719</v>
      </c>
      <c r="H4631" s="5" t="n">
        <v>21365</v>
      </c>
      <c r="I4631" s="1" t="s">
        <v>9815</v>
      </c>
      <c r="J4631" s="1" t="s">
        <v>20</v>
      </c>
    </row>
    <row r="4632" customFormat="false" ht="12.75" hidden="false" customHeight="false" outlineLevel="0" collapsed="false">
      <c r="A4632" s="1" t="s">
        <v>9816</v>
      </c>
      <c r="B4632" s="1" t="str">
        <f aca="false">CONCATENATE(I4632,"     ",J4632)</f>
        <v>Малык Александр     1</v>
      </c>
      <c r="D4632" s="1" t="s">
        <v>41</v>
      </c>
      <c r="E4632" s="1" t="s">
        <v>12</v>
      </c>
      <c r="F4632" s="1" t="s">
        <v>181</v>
      </c>
      <c r="G4632" s="1" t="s">
        <v>181</v>
      </c>
      <c r="H4632" s="5" t="n">
        <v>36609</v>
      </c>
      <c r="I4632" s="1" t="s">
        <v>9817</v>
      </c>
      <c r="J4632" s="1" t="s">
        <v>15</v>
      </c>
    </row>
    <row r="4633" customFormat="false" ht="12.75" hidden="false" customHeight="false" outlineLevel="0" collapsed="false">
      <c r="A4633" s="1" t="s">
        <v>9818</v>
      </c>
      <c r="B4633" s="1" t="str">
        <f aca="false">CONCATENATE(I4633,"     ",J4633)</f>
        <v>Малыкин Виталий     мм</v>
      </c>
      <c r="D4633" s="1" t="s">
        <v>78</v>
      </c>
      <c r="E4633" s="1" t="s">
        <v>34</v>
      </c>
      <c r="F4633" s="1" t="s">
        <v>2059</v>
      </c>
      <c r="G4633" s="1" t="s">
        <v>2059</v>
      </c>
      <c r="H4633" s="5" t="n">
        <v>30286</v>
      </c>
      <c r="I4633" s="1" t="s">
        <v>9819</v>
      </c>
      <c r="J4633" s="1" t="s">
        <v>137</v>
      </c>
    </row>
    <row r="4634" customFormat="false" ht="12.75" hidden="false" customHeight="false" outlineLevel="0" collapsed="false">
      <c r="A4634" s="1" t="s">
        <v>9820</v>
      </c>
      <c r="B4634" s="1" t="str">
        <f aca="false">CONCATENATE(I4634,"     ",J4634)</f>
        <v>Малыков Владимир     1</v>
      </c>
      <c r="D4634" s="1" t="s">
        <v>17</v>
      </c>
      <c r="E4634" s="1" t="s">
        <v>34</v>
      </c>
      <c r="F4634" s="1" t="s">
        <v>1146</v>
      </c>
      <c r="G4634" s="1" t="s">
        <v>1146</v>
      </c>
      <c r="I4634" s="1" t="s">
        <v>9821</v>
      </c>
      <c r="J4634" s="1" t="s">
        <v>15</v>
      </c>
    </row>
    <row r="4635" customFormat="false" ht="12.75" hidden="false" customHeight="false" outlineLevel="0" collapsed="false">
      <c r="A4635" s="1" t="s">
        <v>9822</v>
      </c>
      <c r="B4635" s="1" t="str">
        <f aca="false">CONCATENATE(I4635,"     ",J4635)</f>
        <v>Малых Владимир     1</v>
      </c>
      <c r="D4635" s="1" t="s">
        <v>101</v>
      </c>
      <c r="E4635" s="1" t="s">
        <v>12</v>
      </c>
      <c r="F4635" s="1" t="s">
        <v>1492</v>
      </c>
      <c r="G4635" s="1" t="s">
        <v>1492</v>
      </c>
      <c r="H4635" s="5" t="n">
        <v>18304</v>
      </c>
      <c r="I4635" s="1" t="s">
        <v>9823</v>
      </c>
      <c r="J4635" s="1" t="s">
        <v>15</v>
      </c>
    </row>
    <row r="4636" customFormat="false" ht="12.75" hidden="false" customHeight="false" outlineLevel="0" collapsed="false">
      <c r="A4636" s="1" t="s">
        <v>9824</v>
      </c>
      <c r="B4636" s="1" t="str">
        <f aca="false">CONCATENATE(I4636,"     ",J4636)</f>
        <v>Малыхин Евгений     </v>
      </c>
      <c r="D4636" s="1" t="s">
        <v>33</v>
      </c>
      <c r="E4636" s="1" t="s">
        <v>12</v>
      </c>
      <c r="F4636" s="1" t="s">
        <v>1324</v>
      </c>
      <c r="G4636" s="1" t="s">
        <v>1324</v>
      </c>
      <c r="H4636" s="5" t="n">
        <v>31660</v>
      </c>
      <c r="I4636" s="1" t="s">
        <v>9825</v>
      </c>
      <c r="J4636" s="1"/>
    </row>
    <row r="4637" customFormat="false" ht="12.75" hidden="false" customHeight="false" outlineLevel="0" collapsed="false">
      <c r="A4637" s="1" t="s">
        <v>9826</v>
      </c>
      <c r="B4637" s="1" t="str">
        <f aca="false">CONCATENATE(I4637,"     ",J4637)</f>
        <v>Малыш Иван     1</v>
      </c>
      <c r="D4637" s="1" t="s">
        <v>651</v>
      </c>
      <c r="E4637" s="1" t="s">
        <v>12</v>
      </c>
      <c r="F4637" s="1" t="s">
        <v>359</v>
      </c>
      <c r="G4637" s="1" t="s">
        <v>359</v>
      </c>
      <c r="H4637" s="5" t="n">
        <v>21731</v>
      </c>
      <c r="I4637" s="1" t="s">
        <v>9827</v>
      </c>
      <c r="J4637" s="1" t="s">
        <v>15</v>
      </c>
    </row>
    <row r="4638" customFormat="false" ht="12.75" hidden="false" customHeight="false" outlineLevel="0" collapsed="false">
      <c r="A4638" s="1" t="s">
        <v>9828</v>
      </c>
      <c r="B4638" s="1" t="str">
        <f aca="false">CONCATENATE(I4638,"     ",J4638)</f>
        <v>Малышев Денис     1</v>
      </c>
      <c r="D4638" s="1" t="s">
        <v>66</v>
      </c>
      <c r="E4638" s="1" t="s">
        <v>12</v>
      </c>
      <c r="F4638" s="1" t="s">
        <v>679</v>
      </c>
      <c r="G4638" s="1" t="s">
        <v>679</v>
      </c>
      <c r="H4638" s="5" t="n">
        <v>29054</v>
      </c>
      <c r="I4638" s="1" t="s">
        <v>9829</v>
      </c>
      <c r="J4638" s="1" t="s">
        <v>15</v>
      </c>
    </row>
    <row r="4639" customFormat="false" ht="12.75" hidden="false" customHeight="false" outlineLevel="0" collapsed="false">
      <c r="A4639" s="1" t="s">
        <v>2399</v>
      </c>
      <c r="B4639" s="1" t="str">
        <f aca="false">CONCATENATE(I4639,"     ",J4639)</f>
        <v>Малышенко Михаил     1</v>
      </c>
      <c r="D4639" s="1" t="s">
        <v>78</v>
      </c>
      <c r="E4639" s="1" t="s">
        <v>12</v>
      </c>
      <c r="F4639" s="1" t="s">
        <v>2220</v>
      </c>
      <c r="G4639" s="1" t="s">
        <v>2220</v>
      </c>
      <c r="H4639" s="5" t="n">
        <v>19704</v>
      </c>
      <c r="I4639" s="1" t="s">
        <v>9830</v>
      </c>
      <c r="J4639" s="1" t="s">
        <v>15</v>
      </c>
    </row>
    <row r="4640" customFormat="false" ht="12.75" hidden="false" customHeight="false" outlineLevel="0" collapsed="false">
      <c r="A4640" s="1" t="s">
        <v>9831</v>
      </c>
      <c r="B4640" s="1" t="str">
        <f aca="false">CONCATENATE(I4640,"     ",J4640)</f>
        <v>Малышко Михаил     1</v>
      </c>
      <c r="D4640" s="1" t="s">
        <v>41</v>
      </c>
      <c r="E4640" s="1" t="s">
        <v>12</v>
      </c>
      <c r="F4640" s="1" t="s">
        <v>9832</v>
      </c>
      <c r="G4640" s="1" t="s">
        <v>9832</v>
      </c>
      <c r="H4640" s="5" t="n">
        <v>22254</v>
      </c>
      <c r="I4640" s="1" t="s">
        <v>9833</v>
      </c>
      <c r="J4640" s="1" t="s">
        <v>15</v>
      </c>
    </row>
    <row r="4641" customFormat="false" ht="12.75" hidden="false" customHeight="false" outlineLevel="0" collapsed="false">
      <c r="A4641" s="1" t="s">
        <v>9834</v>
      </c>
      <c r="B4641" s="1" t="str">
        <f aca="false">CONCATENATE(I4641,"     ",J4641)</f>
        <v>Мальгин Святослав     1</v>
      </c>
      <c r="D4641" s="1" t="s">
        <v>45</v>
      </c>
      <c r="E4641" s="1" t="s">
        <v>34</v>
      </c>
      <c r="F4641" s="1" t="s">
        <v>949</v>
      </c>
      <c r="G4641" s="1" t="s">
        <v>949</v>
      </c>
      <c r="H4641" s="5" t="n">
        <v>17395</v>
      </c>
      <c r="I4641" s="1" t="s">
        <v>9835</v>
      </c>
      <c r="J4641" s="1" t="s">
        <v>15</v>
      </c>
    </row>
    <row r="4642" customFormat="false" ht="12.75" hidden="false" customHeight="false" outlineLevel="0" collapsed="false">
      <c r="A4642" s="1" t="s">
        <v>9836</v>
      </c>
      <c r="B4642" s="1" t="str">
        <f aca="false">CONCATENATE(I4642,"     ",J4642)</f>
        <v>Мальцев Александр     1</v>
      </c>
      <c r="D4642" s="1" t="s">
        <v>101</v>
      </c>
      <c r="E4642" s="1" t="s">
        <v>12</v>
      </c>
      <c r="F4642" s="1" t="s">
        <v>245</v>
      </c>
      <c r="G4642" s="1" t="s">
        <v>245</v>
      </c>
      <c r="H4642" s="5" t="n">
        <v>12747</v>
      </c>
      <c r="I4642" s="1" t="s">
        <v>9837</v>
      </c>
      <c r="J4642" s="1" t="s">
        <v>15</v>
      </c>
    </row>
    <row r="4643" customFormat="false" ht="12.75" hidden="false" customHeight="false" outlineLevel="0" collapsed="false">
      <c r="A4643" s="1" t="s">
        <v>9838</v>
      </c>
      <c r="B4643" s="1" t="str">
        <f aca="false">CONCATENATE(I4643,"     ",J4643)</f>
        <v>Мальцев Александр     1</v>
      </c>
      <c r="D4643" s="1" t="s">
        <v>1171</v>
      </c>
      <c r="E4643" s="1" t="s">
        <v>34</v>
      </c>
      <c r="F4643" s="1" t="s">
        <v>750</v>
      </c>
      <c r="G4643" s="1" t="s">
        <v>750</v>
      </c>
      <c r="H4643" s="5" t="n">
        <v>28839</v>
      </c>
      <c r="I4643" s="1" t="s">
        <v>9837</v>
      </c>
      <c r="J4643" s="1" t="s">
        <v>15</v>
      </c>
    </row>
    <row r="4644" customFormat="false" ht="12.75" hidden="false" customHeight="false" outlineLevel="0" collapsed="false">
      <c r="A4644" s="1" t="s">
        <v>9839</v>
      </c>
      <c r="B4644" s="1" t="str">
        <f aca="false">CONCATENATE(I4644,"     ",J4644)</f>
        <v>Мальцев Алексей     1</v>
      </c>
      <c r="D4644" s="1" t="s">
        <v>45</v>
      </c>
      <c r="E4644" s="1" t="s">
        <v>12</v>
      </c>
      <c r="F4644" s="1" t="s">
        <v>165</v>
      </c>
      <c r="G4644" s="1" t="s">
        <v>165</v>
      </c>
      <c r="H4644" s="5" t="n">
        <v>37235</v>
      </c>
      <c r="I4644" s="1" t="s">
        <v>9840</v>
      </c>
      <c r="J4644" s="1" t="s">
        <v>15</v>
      </c>
    </row>
    <row r="4645" customFormat="false" ht="12.75" hidden="false" customHeight="false" outlineLevel="0" collapsed="false">
      <c r="A4645" s="1" t="s">
        <v>9841</v>
      </c>
      <c r="B4645" s="1" t="str">
        <f aca="false">CONCATENATE(I4645,"     ",J4645)</f>
        <v>Мальцев Леонид     1</v>
      </c>
      <c r="D4645" s="1" t="s">
        <v>78</v>
      </c>
      <c r="E4645" s="1" t="s">
        <v>12</v>
      </c>
      <c r="F4645" s="1" t="s">
        <v>2075</v>
      </c>
      <c r="G4645" s="1" t="s">
        <v>2075</v>
      </c>
      <c r="H4645" s="5" t="n">
        <v>36882</v>
      </c>
      <c r="I4645" s="1" t="s">
        <v>9842</v>
      </c>
      <c r="J4645" s="1" t="s">
        <v>15</v>
      </c>
    </row>
    <row r="4646" customFormat="false" ht="12.75" hidden="false" customHeight="false" outlineLevel="0" collapsed="false">
      <c r="A4646" s="1" t="s">
        <v>9843</v>
      </c>
      <c r="B4646" s="1" t="str">
        <f aca="false">CONCATENATE(I4646,"     ",J4646)</f>
        <v>Малюта Анатолий     1</v>
      </c>
      <c r="D4646" s="1" t="s">
        <v>17</v>
      </c>
      <c r="E4646" s="1" t="s">
        <v>12</v>
      </c>
      <c r="F4646" s="1" t="s">
        <v>26</v>
      </c>
      <c r="G4646" s="1" t="s">
        <v>26</v>
      </c>
      <c r="H4646" s="5" t="n">
        <v>35375</v>
      </c>
      <c r="I4646" s="1" t="s">
        <v>9844</v>
      </c>
      <c r="J4646" s="1" t="s">
        <v>15</v>
      </c>
    </row>
    <row r="4647" customFormat="false" ht="12.75" hidden="false" customHeight="false" outlineLevel="0" collapsed="false">
      <c r="A4647" s="1" t="s">
        <v>9845</v>
      </c>
      <c r="B4647" s="1" t="str">
        <f aca="false">CONCATENATE(I4647,"     ",J4647)</f>
        <v>Малютин Александр     кмс</v>
      </c>
      <c r="D4647" s="1" t="s">
        <v>772</v>
      </c>
      <c r="E4647" s="1" t="s">
        <v>12</v>
      </c>
      <c r="F4647" s="1" t="s">
        <v>4070</v>
      </c>
      <c r="G4647" s="1" t="s">
        <v>4070</v>
      </c>
      <c r="H4647" s="5" t="n">
        <v>35916</v>
      </c>
      <c r="I4647" s="1" t="s">
        <v>9846</v>
      </c>
      <c r="J4647" s="1" t="s">
        <v>20</v>
      </c>
    </row>
    <row r="4648" customFormat="false" ht="12.75" hidden="false" customHeight="false" outlineLevel="0" collapsed="false">
      <c r="A4648" s="1" t="s">
        <v>9847</v>
      </c>
      <c r="B4648" s="1" t="str">
        <f aca="false">CONCATENATE(I4648,"     ",J4648)</f>
        <v>Маляр Анатолий     кмс</v>
      </c>
      <c r="D4648" s="1" t="s">
        <v>74</v>
      </c>
      <c r="E4648" s="1" t="s">
        <v>34</v>
      </c>
      <c r="F4648" s="1" t="s">
        <v>9848</v>
      </c>
      <c r="G4648" s="1" t="s">
        <v>9848</v>
      </c>
      <c r="I4648" s="1" t="s">
        <v>9849</v>
      </c>
      <c r="J4648" s="1" t="s">
        <v>20</v>
      </c>
    </row>
    <row r="4649" customFormat="false" ht="12.75" hidden="false" customHeight="false" outlineLevel="0" collapsed="false">
      <c r="A4649" s="1" t="s">
        <v>9850</v>
      </c>
      <c r="B4649" s="1" t="str">
        <f aca="false">CONCATENATE(I4649,"     ",J4649)</f>
        <v>Маляр Данил     </v>
      </c>
      <c r="D4649" s="1" t="s">
        <v>101</v>
      </c>
      <c r="E4649" s="1" t="s">
        <v>12</v>
      </c>
      <c r="F4649" s="1" t="s">
        <v>171</v>
      </c>
      <c r="G4649" s="1" t="s">
        <v>171</v>
      </c>
      <c r="H4649" s="5" t="n">
        <v>38933</v>
      </c>
      <c r="I4649" s="1" t="s">
        <v>9851</v>
      </c>
      <c r="J4649" s="1"/>
    </row>
    <row r="4650" customFormat="false" ht="12.75" hidden="false" customHeight="false" outlineLevel="0" collapsed="false">
      <c r="A4650" s="1" t="s">
        <v>9852</v>
      </c>
      <c r="B4650" s="1" t="str">
        <f aca="false">CONCATENATE(I4650,"     ",J4650)</f>
        <v>Маляр Денис     1</v>
      </c>
      <c r="D4650" s="1" t="s">
        <v>101</v>
      </c>
      <c r="E4650" s="1" t="s">
        <v>12</v>
      </c>
      <c r="F4650" s="1" t="s">
        <v>1174</v>
      </c>
      <c r="G4650" s="1" t="s">
        <v>1174</v>
      </c>
      <c r="H4650" s="5" t="n">
        <v>30679</v>
      </c>
      <c r="I4650" s="1" t="s">
        <v>9853</v>
      </c>
      <c r="J4650" s="1" t="s">
        <v>15</v>
      </c>
    </row>
    <row r="4651" customFormat="false" ht="12.75" hidden="false" customHeight="false" outlineLevel="0" collapsed="false">
      <c r="A4651" s="1" t="s">
        <v>9854</v>
      </c>
      <c r="B4651" s="1" t="str">
        <f aca="false">CONCATENATE(I4651,"     ",J4651)</f>
        <v>Маляр Павел     1</v>
      </c>
      <c r="D4651" s="1" t="s">
        <v>244</v>
      </c>
      <c r="E4651" s="1" t="s">
        <v>12</v>
      </c>
      <c r="F4651" s="1" t="s">
        <v>46</v>
      </c>
      <c r="G4651" s="1" t="s">
        <v>46</v>
      </c>
      <c r="H4651" s="5" t="n">
        <v>37046</v>
      </c>
      <c r="I4651" s="1" t="s">
        <v>9855</v>
      </c>
      <c r="J4651" s="1" t="s">
        <v>15</v>
      </c>
    </row>
    <row r="4652" customFormat="false" ht="12.75" hidden="false" customHeight="false" outlineLevel="0" collapsed="false">
      <c r="A4652" s="1" t="s">
        <v>9856</v>
      </c>
      <c r="B4652" s="1" t="str">
        <f aca="false">CONCATENATE(I4652,"     ",J4652)</f>
        <v>Малярчук Нестор     1</v>
      </c>
      <c r="D4652" s="1" t="s">
        <v>224</v>
      </c>
      <c r="E4652" s="1" t="s">
        <v>34</v>
      </c>
      <c r="F4652" s="1" t="s">
        <v>904</v>
      </c>
      <c r="G4652" s="1" t="s">
        <v>904</v>
      </c>
      <c r="H4652" s="5" t="n">
        <v>34923</v>
      </c>
      <c r="I4652" s="1" t="s">
        <v>9857</v>
      </c>
      <c r="J4652" s="1" t="s">
        <v>15</v>
      </c>
    </row>
    <row r="4653" customFormat="false" ht="12.75" hidden="false" customHeight="false" outlineLevel="0" collapsed="false">
      <c r="A4653" s="1" t="s">
        <v>9858</v>
      </c>
      <c r="B4653" s="1" t="str">
        <f aca="false">CONCATENATE(I4653,"     ",J4653)</f>
        <v>Мамедов Афлатун     кмс</v>
      </c>
      <c r="D4653" s="1" t="s">
        <v>53</v>
      </c>
      <c r="E4653" s="1" t="s">
        <v>12</v>
      </c>
      <c r="F4653" s="1" t="s">
        <v>9859</v>
      </c>
      <c r="G4653" s="1" t="s">
        <v>9859</v>
      </c>
      <c r="H4653" s="5" t="n">
        <v>26813</v>
      </c>
      <c r="I4653" s="1" t="s">
        <v>9860</v>
      </c>
      <c r="J4653" s="1" t="s">
        <v>20</v>
      </c>
    </row>
    <row r="4654" customFormat="false" ht="12.75" hidden="false" customHeight="false" outlineLevel="0" collapsed="false">
      <c r="A4654" s="1" t="s">
        <v>9861</v>
      </c>
      <c r="B4654" s="1" t="str">
        <f aca="false">CONCATENATE(I4654,"     ",J4654)</f>
        <v>Мамедов Руслан     кмс</v>
      </c>
      <c r="D4654" s="1" t="s">
        <v>66</v>
      </c>
      <c r="E4654" s="1" t="s">
        <v>12</v>
      </c>
      <c r="F4654" s="1" t="s">
        <v>9356</v>
      </c>
      <c r="G4654" s="1" t="s">
        <v>9356</v>
      </c>
      <c r="H4654" s="5" t="n">
        <v>32174</v>
      </c>
      <c r="I4654" s="1" t="s">
        <v>9862</v>
      </c>
      <c r="J4654" s="1" t="s">
        <v>20</v>
      </c>
    </row>
    <row r="4655" customFormat="false" ht="12.75" hidden="false" customHeight="false" outlineLevel="0" collapsed="false">
      <c r="A4655" s="1" t="s">
        <v>9863</v>
      </c>
      <c r="B4655" s="1" t="str">
        <f aca="false">CONCATENATE(I4655,"     ",J4655)</f>
        <v>Мамедова Лейла     кмс</v>
      </c>
      <c r="D4655" s="1" t="s">
        <v>33</v>
      </c>
      <c r="E4655" s="1" t="s">
        <v>125</v>
      </c>
      <c r="F4655" s="1" t="s">
        <v>4157</v>
      </c>
      <c r="G4655" s="1" t="s">
        <v>4157</v>
      </c>
      <c r="H4655" s="5" t="n">
        <v>33586</v>
      </c>
      <c r="I4655" s="1" t="s">
        <v>9864</v>
      </c>
      <c r="J4655" s="1" t="s">
        <v>20</v>
      </c>
    </row>
    <row r="4656" customFormat="false" ht="12.75" hidden="false" customHeight="false" outlineLevel="0" collapsed="false">
      <c r="A4656" s="1" t="s">
        <v>9865</v>
      </c>
      <c r="B4656" s="1" t="str">
        <f aca="false">CONCATENATE(I4656,"     ",J4656)</f>
        <v>Мамкута Николай     1</v>
      </c>
      <c r="D4656" s="1" t="s">
        <v>113</v>
      </c>
      <c r="E4656" s="1" t="s">
        <v>12</v>
      </c>
      <c r="F4656" s="1" t="s">
        <v>575</v>
      </c>
      <c r="G4656" s="1" t="s">
        <v>575</v>
      </c>
      <c r="H4656" s="5" t="n">
        <v>15745</v>
      </c>
      <c r="I4656" s="1" t="s">
        <v>9866</v>
      </c>
      <c r="J4656" s="1" t="s">
        <v>15</v>
      </c>
    </row>
    <row r="4657" customFormat="false" ht="12.75" hidden="false" customHeight="false" outlineLevel="0" collapsed="false">
      <c r="A4657" s="1" t="s">
        <v>9867</v>
      </c>
      <c r="B4657" s="1" t="str">
        <f aca="false">CONCATENATE(I4657,"     ",J4657)</f>
        <v>Мамона Ангелина     1</v>
      </c>
      <c r="D4657" s="1" t="s">
        <v>45</v>
      </c>
      <c r="E4657" s="1" t="s">
        <v>125</v>
      </c>
      <c r="F4657" s="1" t="s">
        <v>750</v>
      </c>
      <c r="G4657" s="1" t="s">
        <v>750</v>
      </c>
      <c r="H4657" s="5" t="n">
        <v>35044</v>
      </c>
      <c r="I4657" s="1" t="s">
        <v>9868</v>
      </c>
      <c r="J4657" s="1" t="s">
        <v>15</v>
      </c>
    </row>
    <row r="4658" customFormat="false" ht="12.75" hidden="false" customHeight="false" outlineLevel="0" collapsed="false">
      <c r="A4658" s="1" t="s">
        <v>9869</v>
      </c>
      <c r="B4658" s="1" t="str">
        <f aca="false">CONCATENATE(I4658,"     ",J4658)</f>
        <v>Мамона Всеволод     1</v>
      </c>
      <c r="D4658" s="1" t="s">
        <v>45</v>
      </c>
      <c r="E4658" s="1" t="s">
        <v>12</v>
      </c>
      <c r="F4658" s="1" t="s">
        <v>23</v>
      </c>
      <c r="G4658" s="1" t="s">
        <v>23</v>
      </c>
      <c r="H4658" s="5" t="n">
        <v>35808</v>
      </c>
      <c r="I4658" s="1" t="s">
        <v>9870</v>
      </c>
      <c r="J4658" s="1" t="s">
        <v>15</v>
      </c>
    </row>
    <row r="4659" customFormat="false" ht="12.75" hidden="false" customHeight="false" outlineLevel="0" collapsed="false">
      <c r="A4659" s="1" t="s">
        <v>9871</v>
      </c>
      <c r="B4659" s="1" t="str">
        <f aca="false">CONCATENATE(I4659,"     ",J4659)</f>
        <v>Мамонтов Андрей     1</v>
      </c>
      <c r="D4659" s="1" t="s">
        <v>66</v>
      </c>
      <c r="E4659" s="1" t="s">
        <v>12</v>
      </c>
      <c r="F4659" s="1" t="s">
        <v>1022</v>
      </c>
      <c r="G4659" s="1" t="s">
        <v>1022</v>
      </c>
      <c r="H4659" s="5" t="n">
        <v>26824</v>
      </c>
      <c r="I4659" s="1" t="s">
        <v>9872</v>
      </c>
      <c r="J4659" s="1" t="s">
        <v>15</v>
      </c>
    </row>
    <row r="4660" customFormat="false" ht="12.75" hidden="false" customHeight="false" outlineLevel="0" collapsed="false">
      <c r="A4660" s="1" t="s">
        <v>9873</v>
      </c>
      <c r="B4660" s="1" t="str">
        <f aca="false">CONCATENATE(I4660,"     ",J4660)</f>
        <v>Мамонтов Сергей     1</v>
      </c>
      <c r="D4660" s="1" t="s">
        <v>17</v>
      </c>
      <c r="E4660" s="1" t="s">
        <v>12</v>
      </c>
      <c r="F4660" s="1" t="s">
        <v>1279</v>
      </c>
      <c r="G4660" s="1" t="s">
        <v>1279</v>
      </c>
      <c r="H4660" s="5" t="n">
        <v>37288</v>
      </c>
      <c r="I4660" s="1" t="s">
        <v>9874</v>
      </c>
      <c r="J4660" s="1" t="s">
        <v>15</v>
      </c>
    </row>
    <row r="4661" customFormat="false" ht="12.75" hidden="false" customHeight="false" outlineLevel="0" collapsed="false">
      <c r="A4661" s="1" t="s">
        <v>9875</v>
      </c>
      <c r="B4661" s="1" t="str">
        <f aca="false">CONCATENATE(I4661,"     ",J4661)</f>
        <v>Мамула Сергей     1</v>
      </c>
      <c r="D4661" s="1" t="s">
        <v>45</v>
      </c>
      <c r="E4661" s="1" t="s">
        <v>12</v>
      </c>
      <c r="F4661" s="1" t="s">
        <v>1776</v>
      </c>
      <c r="G4661" s="1" t="s">
        <v>1776</v>
      </c>
      <c r="H4661" s="5" t="n">
        <v>35505</v>
      </c>
      <c r="I4661" s="1" t="s">
        <v>9876</v>
      </c>
      <c r="J4661" s="1" t="s">
        <v>15</v>
      </c>
    </row>
    <row r="4662" customFormat="false" ht="12.75" hidden="false" customHeight="false" outlineLevel="0" collapsed="false">
      <c r="A4662" s="1" t="s">
        <v>9877</v>
      </c>
      <c r="B4662" s="1" t="str">
        <f aca="false">CONCATENATE(I4662,"     ",J4662)</f>
        <v>Мамчур Владимир     1</v>
      </c>
      <c r="D4662" s="1" t="s">
        <v>11</v>
      </c>
      <c r="E4662" s="1" t="s">
        <v>12</v>
      </c>
      <c r="F4662" s="1" t="s">
        <v>505</v>
      </c>
      <c r="G4662" s="1" t="s">
        <v>505</v>
      </c>
      <c r="H4662" s="5" t="n">
        <v>17900</v>
      </c>
      <c r="I4662" s="1" t="s">
        <v>9878</v>
      </c>
      <c r="J4662" s="1" t="s">
        <v>15</v>
      </c>
    </row>
    <row r="4663" customFormat="false" ht="12.75" hidden="false" customHeight="false" outlineLevel="0" collapsed="false">
      <c r="A4663" s="1" t="s">
        <v>9879</v>
      </c>
      <c r="B4663" s="1" t="str">
        <f aca="false">CONCATENATE(I4663,"     ",J4663)</f>
        <v>Мандзик Юрий     </v>
      </c>
      <c r="D4663" s="1" t="s">
        <v>82</v>
      </c>
      <c r="E4663" s="1" t="s">
        <v>12</v>
      </c>
      <c r="F4663" s="1" t="s">
        <v>1279</v>
      </c>
      <c r="G4663" s="1" t="s">
        <v>1279</v>
      </c>
      <c r="H4663" s="5" t="n">
        <v>27173</v>
      </c>
      <c r="I4663" s="1" t="s">
        <v>9880</v>
      </c>
      <c r="J4663" s="1"/>
    </row>
    <row r="4664" customFormat="false" ht="12.75" hidden="false" customHeight="false" outlineLevel="0" collapsed="false">
      <c r="A4664" s="1" t="s">
        <v>9881</v>
      </c>
      <c r="B4664" s="1" t="str">
        <f aca="false">CONCATENATE(I4664,"     ",J4664)</f>
        <v>Мандибура Ульяна     1</v>
      </c>
      <c r="D4664" s="1" t="s">
        <v>583</v>
      </c>
      <c r="E4664" s="1" t="s">
        <v>125</v>
      </c>
      <c r="F4664" s="1" t="s">
        <v>184</v>
      </c>
      <c r="G4664" s="1" t="s">
        <v>184</v>
      </c>
      <c r="H4664" s="5" t="n">
        <v>35579</v>
      </c>
      <c r="I4664" s="1" t="s">
        <v>9882</v>
      </c>
      <c r="J4664" s="1" t="s">
        <v>15</v>
      </c>
    </row>
    <row r="4665" customFormat="false" ht="12.75" hidden="false" customHeight="false" outlineLevel="0" collapsed="false">
      <c r="A4665" s="1" t="s">
        <v>9883</v>
      </c>
      <c r="B4665" s="1" t="str">
        <f aca="false">CONCATENATE(I4665,"     ",J4665)</f>
        <v>Мандрик Василий     1</v>
      </c>
      <c r="D4665" s="1" t="s">
        <v>651</v>
      </c>
      <c r="E4665" s="1" t="s">
        <v>12</v>
      </c>
      <c r="F4665" s="1" t="s">
        <v>194</v>
      </c>
      <c r="G4665" s="1" t="s">
        <v>194</v>
      </c>
      <c r="H4665" s="5" t="n">
        <v>17543</v>
      </c>
      <c r="I4665" s="1" t="s">
        <v>9884</v>
      </c>
      <c r="J4665" s="1" t="s">
        <v>15</v>
      </c>
    </row>
    <row r="4666" customFormat="false" ht="12.75" hidden="false" customHeight="false" outlineLevel="0" collapsed="false">
      <c r="A4666" s="1" t="s">
        <v>9885</v>
      </c>
      <c r="B4666" s="1" t="str">
        <f aca="false">CONCATENATE(I4666,"     ",J4666)</f>
        <v>Мандрыка Владислав     кмс</v>
      </c>
      <c r="D4666" s="1" t="s">
        <v>66</v>
      </c>
      <c r="E4666" s="1" t="s">
        <v>34</v>
      </c>
      <c r="F4666" s="1" t="s">
        <v>523</v>
      </c>
      <c r="G4666" s="1" t="s">
        <v>523</v>
      </c>
      <c r="H4666" s="5" t="n">
        <v>31749</v>
      </c>
      <c r="I4666" s="1" t="s">
        <v>9886</v>
      </c>
      <c r="J4666" s="1" t="s">
        <v>20</v>
      </c>
    </row>
    <row r="4667" customFormat="false" ht="12.75" hidden="false" customHeight="false" outlineLevel="0" collapsed="false">
      <c r="A4667" s="1" t="s">
        <v>9887</v>
      </c>
      <c r="B4667" s="1" t="str">
        <f aca="false">CONCATENATE(I4667,"     ",J4667)</f>
        <v>Манжос Артем     </v>
      </c>
      <c r="D4667" s="1" t="s">
        <v>928</v>
      </c>
      <c r="E4667" s="1" t="s">
        <v>12</v>
      </c>
      <c r="F4667" s="1" t="s">
        <v>1492</v>
      </c>
      <c r="G4667" s="1" t="s">
        <v>1492</v>
      </c>
      <c r="H4667" s="5" t="n">
        <v>38303</v>
      </c>
      <c r="I4667" s="1" t="s">
        <v>9888</v>
      </c>
      <c r="J4667" s="1"/>
    </row>
    <row r="4668" customFormat="false" ht="12.75" hidden="false" customHeight="false" outlineLevel="0" collapsed="false">
      <c r="A4668" s="1" t="s">
        <v>9889</v>
      </c>
      <c r="B4668" s="1" t="str">
        <f aca="false">CONCATENATE(I4668,"     ",J4668)</f>
        <v>Манжула Евгений     1</v>
      </c>
      <c r="D4668" s="1" t="s">
        <v>33</v>
      </c>
      <c r="E4668" s="1" t="s">
        <v>34</v>
      </c>
      <c r="F4668" s="1" t="s">
        <v>75</v>
      </c>
      <c r="G4668" s="1" t="s">
        <v>75</v>
      </c>
      <c r="H4668" s="5" t="n">
        <v>33778</v>
      </c>
      <c r="I4668" s="1" t="s">
        <v>9890</v>
      </c>
      <c r="J4668" s="1" t="s">
        <v>15</v>
      </c>
    </row>
    <row r="4669" customFormat="false" ht="12.75" hidden="false" customHeight="false" outlineLevel="0" collapsed="false">
      <c r="A4669" s="1" t="s">
        <v>9891</v>
      </c>
      <c r="B4669" s="1" t="str">
        <f aca="false">CONCATENATE(I4669,"     ",J4669)</f>
        <v>Манжуловский Александр     1</v>
      </c>
      <c r="D4669" s="1" t="s">
        <v>49</v>
      </c>
      <c r="E4669" s="1" t="s">
        <v>34</v>
      </c>
      <c r="F4669" s="1" t="s">
        <v>2484</v>
      </c>
      <c r="G4669" s="1" t="s">
        <v>2484</v>
      </c>
      <c r="H4669" s="5" t="n">
        <v>20166</v>
      </c>
      <c r="I4669" s="1" t="s">
        <v>9892</v>
      </c>
      <c r="J4669" s="1" t="s">
        <v>15</v>
      </c>
    </row>
    <row r="4670" customFormat="false" ht="12.75" hidden="false" customHeight="false" outlineLevel="0" collapsed="false">
      <c r="A4670" s="1" t="s">
        <v>9893</v>
      </c>
      <c r="B4670" s="1" t="str">
        <f aca="false">CONCATENATE(I4670,"     ",J4670)</f>
        <v>Маникин Борис     кмс</v>
      </c>
      <c r="D4670" s="1" t="s">
        <v>78</v>
      </c>
      <c r="E4670" s="1" t="s">
        <v>12</v>
      </c>
      <c r="F4670" s="1" t="s">
        <v>1403</v>
      </c>
      <c r="G4670" s="1" t="s">
        <v>1403</v>
      </c>
      <c r="H4670" s="5" t="n">
        <v>35894</v>
      </c>
      <c r="I4670" s="1" t="s">
        <v>9894</v>
      </c>
      <c r="J4670" s="1" t="s">
        <v>20</v>
      </c>
    </row>
    <row r="4671" customFormat="false" ht="12.75" hidden="false" customHeight="false" outlineLevel="0" collapsed="false">
      <c r="A4671" s="1" t="s">
        <v>9895</v>
      </c>
      <c r="B4671" s="1" t="str">
        <f aca="false">CONCATENATE(I4671,"     ",J4671)</f>
        <v>Манилык Андрей     кмс</v>
      </c>
      <c r="D4671" s="1" t="s">
        <v>78</v>
      </c>
      <c r="E4671" s="1" t="s">
        <v>34</v>
      </c>
      <c r="F4671" s="1" t="s">
        <v>2352</v>
      </c>
      <c r="G4671" s="1" t="s">
        <v>2352</v>
      </c>
      <c r="H4671" s="5" t="n">
        <v>33332</v>
      </c>
      <c r="I4671" s="1" t="s">
        <v>9896</v>
      </c>
      <c r="J4671" s="1" t="s">
        <v>20</v>
      </c>
    </row>
    <row r="4672" customFormat="false" ht="12.75" hidden="false" customHeight="false" outlineLevel="0" collapsed="false">
      <c r="A4672" s="1" t="s">
        <v>9897</v>
      </c>
      <c r="B4672" s="1" t="str">
        <f aca="false">CONCATENATE(I4672,"     ",J4672)</f>
        <v>Манилюк Василий     кмс</v>
      </c>
      <c r="D4672" s="1" t="s">
        <v>651</v>
      </c>
      <c r="E4672" s="1" t="s">
        <v>12</v>
      </c>
      <c r="F4672" s="1" t="s">
        <v>1743</v>
      </c>
      <c r="G4672" s="1" t="s">
        <v>1743</v>
      </c>
      <c r="H4672" s="5" t="n">
        <v>34411</v>
      </c>
      <c r="I4672" s="1" t="s">
        <v>9898</v>
      </c>
      <c r="J4672" s="1" t="s">
        <v>20</v>
      </c>
    </row>
    <row r="4673" customFormat="false" ht="12.75" hidden="false" customHeight="false" outlineLevel="0" collapsed="false">
      <c r="A4673" s="1" t="s">
        <v>9899</v>
      </c>
      <c r="B4673" s="1" t="str">
        <f aca="false">CONCATENATE(I4673,"     ",J4673)</f>
        <v>Манин Сергей     1</v>
      </c>
      <c r="D4673" s="1" t="s">
        <v>66</v>
      </c>
      <c r="E4673" s="1" t="s">
        <v>12</v>
      </c>
      <c r="F4673" s="1" t="s">
        <v>1276</v>
      </c>
      <c r="G4673" s="1" t="s">
        <v>1276</v>
      </c>
      <c r="H4673" s="5" t="n">
        <v>25700</v>
      </c>
      <c r="I4673" s="1" t="s">
        <v>9900</v>
      </c>
      <c r="J4673" s="1" t="s">
        <v>15</v>
      </c>
    </row>
    <row r="4674" customFormat="false" ht="12.75" hidden="false" customHeight="false" outlineLevel="0" collapsed="false">
      <c r="A4674" s="1" t="s">
        <v>9901</v>
      </c>
      <c r="B4674" s="1" t="str">
        <f aca="false">CONCATENATE(I4674,"     ",J4674)</f>
        <v>Манойло Михаил     кмс</v>
      </c>
      <c r="D4674" s="1" t="s">
        <v>17</v>
      </c>
      <c r="E4674" s="1" t="s">
        <v>12</v>
      </c>
      <c r="F4674" s="1" t="s">
        <v>1617</v>
      </c>
      <c r="G4674" s="1" t="s">
        <v>1617</v>
      </c>
      <c r="H4674" s="5" t="n">
        <v>30351</v>
      </c>
      <c r="I4674" s="1" t="s">
        <v>9902</v>
      </c>
      <c r="J4674" s="1" t="s">
        <v>20</v>
      </c>
    </row>
    <row r="4675" customFormat="false" ht="12.75" hidden="false" customHeight="false" outlineLevel="0" collapsed="false">
      <c r="A4675" s="1" t="s">
        <v>9903</v>
      </c>
      <c r="B4675" s="1" t="str">
        <f aca="false">CONCATENATE(I4675,"     ",J4675)</f>
        <v>Мантула Сергей     1</v>
      </c>
      <c r="D4675" s="1" t="s">
        <v>66</v>
      </c>
      <c r="E4675" s="1" t="s">
        <v>12</v>
      </c>
      <c r="F4675" s="1" t="s">
        <v>353</v>
      </c>
      <c r="G4675" s="1" t="s">
        <v>353</v>
      </c>
      <c r="H4675" s="5" t="n">
        <v>31870</v>
      </c>
      <c r="I4675" s="1" t="s">
        <v>9904</v>
      </c>
      <c r="J4675" s="1" t="s">
        <v>15</v>
      </c>
    </row>
    <row r="4676" customFormat="false" ht="12.75" hidden="false" customHeight="false" outlineLevel="0" collapsed="false">
      <c r="A4676" s="1" t="s">
        <v>9905</v>
      </c>
      <c r="B4676" s="1" t="str">
        <f aca="false">CONCATENATE(I4676,"     ",J4676)</f>
        <v>Мантуров Олег     1</v>
      </c>
      <c r="D4676" s="1" t="s">
        <v>66</v>
      </c>
      <c r="E4676" s="1" t="s">
        <v>12</v>
      </c>
      <c r="F4676" s="1" t="s">
        <v>769</v>
      </c>
      <c r="G4676" s="1" t="s">
        <v>769</v>
      </c>
      <c r="H4676" s="5" t="n">
        <v>36565</v>
      </c>
      <c r="I4676" s="1" t="s">
        <v>9906</v>
      </c>
      <c r="J4676" s="1" t="s">
        <v>15</v>
      </c>
    </row>
    <row r="4677" customFormat="false" ht="12.75" hidden="false" customHeight="false" outlineLevel="0" collapsed="false">
      <c r="A4677" s="1" t="s">
        <v>9907</v>
      </c>
      <c r="B4677" s="1" t="str">
        <f aca="false">CONCATENATE(I4677,"     ",J4677)</f>
        <v>Манукян Диана     1</v>
      </c>
      <c r="D4677" s="1" t="s">
        <v>11</v>
      </c>
      <c r="E4677" s="1" t="s">
        <v>12</v>
      </c>
      <c r="F4677" s="1" t="s">
        <v>114</v>
      </c>
      <c r="G4677" s="1" t="s">
        <v>114</v>
      </c>
      <c r="H4677" s="5" t="n">
        <v>35414</v>
      </c>
      <c r="I4677" s="1" t="s">
        <v>9908</v>
      </c>
      <c r="J4677" s="1" t="s">
        <v>15</v>
      </c>
    </row>
    <row r="4678" customFormat="false" ht="12.75" hidden="false" customHeight="false" outlineLevel="0" collapsed="false">
      <c r="A4678" s="1" t="s">
        <v>9909</v>
      </c>
      <c r="B4678" s="1" t="str">
        <f aca="false">CONCATENATE(I4678,"     ",J4678)</f>
        <v>Манько Владимир     1</v>
      </c>
      <c r="D4678" s="1" t="s">
        <v>53</v>
      </c>
      <c r="E4678" s="1" t="s">
        <v>12</v>
      </c>
      <c r="F4678" s="1" t="s">
        <v>502</v>
      </c>
      <c r="G4678" s="1" t="s">
        <v>502</v>
      </c>
      <c r="H4678" s="5" t="n">
        <v>15842</v>
      </c>
      <c r="I4678" s="1" t="s">
        <v>9910</v>
      </c>
      <c r="J4678" s="1" t="s">
        <v>15</v>
      </c>
    </row>
    <row r="4679" customFormat="false" ht="12.75" hidden="false" customHeight="false" outlineLevel="0" collapsed="false">
      <c r="A4679" s="1" t="s">
        <v>9911</v>
      </c>
      <c r="B4679" s="1" t="str">
        <f aca="false">CONCATENATE(I4679,"     ",J4679)</f>
        <v>Манюх Ярослав     1</v>
      </c>
      <c r="D4679" s="1" t="s">
        <v>224</v>
      </c>
      <c r="E4679" s="1" t="s">
        <v>12</v>
      </c>
      <c r="F4679" s="1" t="s">
        <v>719</v>
      </c>
      <c r="G4679" s="1" t="s">
        <v>719</v>
      </c>
      <c r="H4679" s="5" t="n">
        <v>33994</v>
      </c>
      <c r="I4679" s="1" t="s">
        <v>9912</v>
      </c>
      <c r="J4679" s="1" t="s">
        <v>15</v>
      </c>
    </row>
    <row r="4680" customFormat="false" ht="12.75" hidden="false" customHeight="false" outlineLevel="0" collapsed="false">
      <c r="A4680" s="1" t="s">
        <v>9913</v>
      </c>
      <c r="B4680" s="1" t="str">
        <f aca="false">CONCATENATE(I4680,"     ",J4680)</f>
        <v>Маранцман Владимир     кмс</v>
      </c>
      <c r="D4680" s="1" t="s">
        <v>53</v>
      </c>
      <c r="E4680" s="1" t="s">
        <v>34</v>
      </c>
      <c r="F4680" s="1" t="s">
        <v>1109</v>
      </c>
      <c r="G4680" s="1" t="s">
        <v>1109</v>
      </c>
      <c r="H4680" s="5" t="n">
        <v>11361</v>
      </c>
      <c r="I4680" s="1" t="s">
        <v>9914</v>
      </c>
      <c r="J4680" s="1" t="s">
        <v>20</v>
      </c>
    </row>
    <row r="4681" customFormat="false" ht="12.75" hidden="false" customHeight="false" outlineLevel="0" collapsed="false">
      <c r="A4681" s="1" t="s">
        <v>9915</v>
      </c>
      <c r="B4681" s="1" t="str">
        <f aca="false">CONCATENATE(I4681,"     ",J4681)</f>
        <v>Маратканов Евгений     кмс</v>
      </c>
      <c r="D4681" s="1" t="s">
        <v>45</v>
      </c>
      <c r="E4681" s="1" t="s">
        <v>12</v>
      </c>
      <c r="F4681" s="1" t="s">
        <v>9353</v>
      </c>
      <c r="G4681" s="1" t="s">
        <v>9353</v>
      </c>
      <c r="H4681" s="5" t="n">
        <v>29767</v>
      </c>
      <c r="I4681" s="1" t="s">
        <v>9916</v>
      </c>
      <c r="J4681" s="1" t="s">
        <v>20</v>
      </c>
    </row>
    <row r="4682" customFormat="false" ht="12.75" hidden="false" customHeight="false" outlineLevel="0" collapsed="false">
      <c r="A4682" s="1" t="s">
        <v>9917</v>
      </c>
      <c r="B4682" s="1" t="str">
        <f aca="false">CONCATENATE(I4682,"     ",J4682)</f>
        <v>Маренич Сергей     1</v>
      </c>
      <c r="D4682" s="1" t="s">
        <v>45</v>
      </c>
      <c r="E4682" s="1" t="s">
        <v>12</v>
      </c>
      <c r="F4682" s="1" t="s">
        <v>842</v>
      </c>
      <c r="G4682" s="1" t="s">
        <v>842</v>
      </c>
      <c r="H4682" s="5" t="n">
        <v>30078</v>
      </c>
      <c r="I4682" s="1" t="s">
        <v>9918</v>
      </c>
      <c r="J4682" s="1" t="s">
        <v>15</v>
      </c>
    </row>
    <row r="4683" customFormat="false" ht="12.75" hidden="false" customHeight="false" outlineLevel="0" collapsed="false">
      <c r="A4683" s="1" t="s">
        <v>3020</v>
      </c>
      <c r="B4683" s="1" t="str">
        <f aca="false">CONCATENATE(I4683,"     ",J4683)</f>
        <v>Марин Геннадий     1</v>
      </c>
      <c r="D4683" s="1" t="s">
        <v>86</v>
      </c>
      <c r="E4683" s="1" t="s">
        <v>12</v>
      </c>
      <c r="F4683" s="1" t="s">
        <v>1086</v>
      </c>
      <c r="G4683" s="1" t="s">
        <v>1086</v>
      </c>
      <c r="I4683" s="1" t="s">
        <v>9919</v>
      </c>
      <c r="J4683" s="1" t="s">
        <v>15</v>
      </c>
    </row>
    <row r="4684" customFormat="false" ht="12.75" hidden="false" customHeight="false" outlineLevel="0" collapsed="false">
      <c r="A4684" s="1" t="s">
        <v>9920</v>
      </c>
      <c r="B4684" s="1" t="str">
        <f aca="false">CONCATENATE(I4684,"     ",J4684)</f>
        <v>Марин Олег     </v>
      </c>
      <c r="D4684" s="1" t="s">
        <v>772</v>
      </c>
      <c r="E4684" s="1" t="s">
        <v>12</v>
      </c>
      <c r="F4684" s="1" t="s">
        <v>301</v>
      </c>
      <c r="G4684" s="1" t="s">
        <v>301</v>
      </c>
      <c r="H4684" s="5" t="n">
        <v>29350</v>
      </c>
      <c r="I4684" s="1" t="s">
        <v>9921</v>
      </c>
      <c r="J4684" s="1"/>
    </row>
    <row r="4685" customFormat="false" ht="12.75" hidden="false" customHeight="false" outlineLevel="0" collapsed="false">
      <c r="A4685" s="1" t="s">
        <v>9922</v>
      </c>
      <c r="B4685" s="1" t="str">
        <f aca="false">CONCATENATE(I4685,"     ",J4685)</f>
        <v>Маринченко Роман     1</v>
      </c>
      <c r="D4685" s="1" t="s">
        <v>101</v>
      </c>
      <c r="E4685" s="1" t="s">
        <v>34</v>
      </c>
      <c r="F4685" s="1" t="s">
        <v>383</v>
      </c>
      <c r="G4685" s="1" t="s">
        <v>383</v>
      </c>
      <c r="H4685" s="5" t="n">
        <v>30755</v>
      </c>
      <c r="I4685" s="1" t="s">
        <v>9923</v>
      </c>
      <c r="J4685" s="1" t="s">
        <v>15</v>
      </c>
    </row>
    <row r="4686" customFormat="false" ht="12.75" hidden="false" customHeight="false" outlineLevel="0" collapsed="false">
      <c r="A4686" s="1" t="s">
        <v>9924</v>
      </c>
      <c r="B4686" s="1" t="str">
        <f aca="false">CONCATENATE(I4686,"     ",J4686)</f>
        <v>Маринюк Виктор     1</v>
      </c>
      <c r="D4686" s="1" t="s">
        <v>41</v>
      </c>
      <c r="E4686" s="1" t="s">
        <v>12</v>
      </c>
      <c r="F4686" s="1" t="s">
        <v>241</v>
      </c>
      <c r="G4686" s="1" t="s">
        <v>241</v>
      </c>
      <c r="H4686" s="5" t="n">
        <v>36973</v>
      </c>
      <c r="I4686" s="1" t="s">
        <v>9925</v>
      </c>
      <c r="J4686" s="1" t="s">
        <v>15</v>
      </c>
    </row>
    <row r="4687" customFormat="false" ht="12.75" hidden="false" customHeight="false" outlineLevel="0" collapsed="false">
      <c r="A4687" s="1" t="s">
        <v>9926</v>
      </c>
      <c r="B4687" s="1" t="str">
        <f aca="false">CONCATENATE(I4687,"     ",J4687)</f>
        <v>Марискевич Даниил     1</v>
      </c>
      <c r="D4687" s="1" t="s">
        <v>41</v>
      </c>
      <c r="E4687" s="1" t="s">
        <v>34</v>
      </c>
      <c r="F4687" s="1" t="s">
        <v>2220</v>
      </c>
      <c r="G4687" s="1" t="s">
        <v>2220</v>
      </c>
      <c r="H4687" s="5" t="n">
        <v>35271</v>
      </c>
      <c r="I4687" s="1" t="s">
        <v>9927</v>
      </c>
      <c r="J4687" s="1" t="s">
        <v>15</v>
      </c>
    </row>
    <row r="4688" customFormat="false" ht="12.75" hidden="false" customHeight="false" outlineLevel="0" collapsed="false">
      <c r="A4688" s="1" t="s">
        <v>9928</v>
      </c>
      <c r="B4688" s="1" t="str">
        <f aca="false">CONCATENATE(I4688,"     ",J4688)</f>
        <v>Маркин Дмитрий     мм/кмс</v>
      </c>
      <c r="D4688" s="1" t="s">
        <v>22</v>
      </c>
      <c r="E4688" s="1" t="s">
        <v>34</v>
      </c>
      <c r="F4688" s="1" t="s">
        <v>1640</v>
      </c>
      <c r="G4688" s="1" t="s">
        <v>1640</v>
      </c>
      <c r="H4688" s="5" t="n">
        <v>29237</v>
      </c>
      <c r="I4688" s="1" t="s">
        <v>9929</v>
      </c>
      <c r="J4688" s="1" t="s">
        <v>293</v>
      </c>
    </row>
    <row r="4689" customFormat="false" ht="12.75" hidden="false" customHeight="false" outlineLevel="0" collapsed="false">
      <c r="A4689" s="1" t="s">
        <v>9930</v>
      </c>
      <c r="B4689" s="1" t="str">
        <f aca="false">CONCATENATE(I4689,"     ",J4689)</f>
        <v>Марко Юрий     1</v>
      </c>
      <c r="D4689" s="1" t="s">
        <v>41</v>
      </c>
      <c r="E4689" s="1" t="s">
        <v>12</v>
      </c>
      <c r="F4689" s="1" t="s">
        <v>430</v>
      </c>
      <c r="G4689" s="1" t="s">
        <v>430</v>
      </c>
      <c r="H4689" s="5" t="n">
        <v>35095</v>
      </c>
      <c r="I4689" s="1" t="s">
        <v>9931</v>
      </c>
      <c r="J4689" s="1" t="s">
        <v>15</v>
      </c>
    </row>
    <row r="4690" customFormat="false" ht="12.75" hidden="false" customHeight="false" outlineLevel="0" collapsed="false">
      <c r="A4690" s="1" t="s">
        <v>9932</v>
      </c>
      <c r="B4690" s="1" t="str">
        <f aca="false">CONCATENATE(I4690,"     ",J4690)</f>
        <v>Марков Владимир     кмс</v>
      </c>
      <c r="D4690" s="1" t="s">
        <v>33</v>
      </c>
      <c r="E4690" s="1" t="s">
        <v>12</v>
      </c>
      <c r="F4690" s="1" t="s">
        <v>3273</v>
      </c>
      <c r="G4690" s="1" t="s">
        <v>3273</v>
      </c>
      <c r="H4690" s="5" t="n">
        <v>29194</v>
      </c>
      <c r="I4690" s="1" t="s">
        <v>9933</v>
      </c>
      <c r="J4690" s="1" t="s">
        <v>20</v>
      </c>
    </row>
    <row r="4691" customFormat="false" ht="12.75" hidden="false" customHeight="false" outlineLevel="0" collapsed="false">
      <c r="A4691" s="1" t="s">
        <v>9934</v>
      </c>
      <c r="B4691" s="1" t="str">
        <f aca="false">CONCATENATE(I4691,"     ",J4691)</f>
        <v>Марков Константин     1</v>
      </c>
      <c r="D4691" s="1" t="s">
        <v>53</v>
      </c>
      <c r="E4691" s="1" t="s">
        <v>12</v>
      </c>
      <c r="F4691" s="1" t="s">
        <v>885</v>
      </c>
      <c r="G4691" s="1" t="s">
        <v>885</v>
      </c>
      <c r="H4691" s="5" t="n">
        <v>37889</v>
      </c>
      <c r="I4691" s="1" t="s">
        <v>9935</v>
      </c>
      <c r="J4691" s="1" t="s">
        <v>15</v>
      </c>
    </row>
    <row r="4692" customFormat="false" ht="12.75" hidden="false" customHeight="false" outlineLevel="0" collapsed="false">
      <c r="A4692" s="1" t="s">
        <v>9936</v>
      </c>
      <c r="B4692" s="1" t="str">
        <f aca="false">CONCATENATE(I4692,"     ",J4692)</f>
        <v>Марков Леонид     1</v>
      </c>
      <c r="D4692" s="1" t="s">
        <v>772</v>
      </c>
      <c r="E4692" s="1" t="s">
        <v>12</v>
      </c>
      <c r="F4692" s="1" t="s">
        <v>1685</v>
      </c>
      <c r="G4692" s="1" t="s">
        <v>1685</v>
      </c>
      <c r="H4692" s="5" t="n">
        <v>14200</v>
      </c>
      <c r="I4692" s="1" t="s">
        <v>9937</v>
      </c>
      <c r="J4692" s="1" t="s">
        <v>15</v>
      </c>
    </row>
    <row r="4693" customFormat="false" ht="12.75" hidden="false" customHeight="false" outlineLevel="0" collapsed="false">
      <c r="A4693" s="1" t="s">
        <v>9938</v>
      </c>
      <c r="B4693" s="1" t="str">
        <f aca="false">CONCATENATE(I4693,"     ",J4693)</f>
        <v>Маркович Александр     </v>
      </c>
      <c r="D4693" s="1" t="s">
        <v>78</v>
      </c>
      <c r="E4693" s="1" t="s">
        <v>12</v>
      </c>
      <c r="F4693" s="1" t="s">
        <v>191</v>
      </c>
      <c r="G4693" s="1" t="s">
        <v>191</v>
      </c>
      <c r="H4693" s="5" t="n">
        <v>37354</v>
      </c>
      <c r="I4693" s="1" t="s">
        <v>9939</v>
      </c>
      <c r="J4693" s="1"/>
    </row>
    <row r="4694" customFormat="false" ht="12.75" hidden="false" customHeight="false" outlineLevel="0" collapsed="false">
      <c r="A4694" s="1" t="s">
        <v>9940</v>
      </c>
      <c r="B4694" s="1" t="str">
        <f aca="false">CONCATENATE(I4694,"     ",J4694)</f>
        <v>Мармитко Андрей     1</v>
      </c>
      <c r="D4694" s="1" t="s">
        <v>49</v>
      </c>
      <c r="E4694" s="1" t="s">
        <v>12</v>
      </c>
      <c r="F4694" s="1" t="s">
        <v>839</v>
      </c>
      <c r="G4694" s="1" t="s">
        <v>839</v>
      </c>
      <c r="H4694" s="5" t="n">
        <v>33062</v>
      </c>
      <c r="I4694" s="1" t="s">
        <v>9941</v>
      </c>
      <c r="J4694" s="1" t="s">
        <v>15</v>
      </c>
    </row>
    <row r="4695" customFormat="false" ht="12.75" hidden="false" customHeight="false" outlineLevel="0" collapsed="false">
      <c r="A4695" s="1" t="s">
        <v>9942</v>
      </c>
      <c r="B4695" s="1" t="str">
        <f aca="false">CONCATENATE(I4695,"     ",J4695)</f>
        <v>Мартиненко Вадим     </v>
      </c>
      <c r="D4695" s="1" t="s">
        <v>11</v>
      </c>
      <c r="E4695" s="1" t="s">
        <v>12</v>
      </c>
      <c r="F4695" s="1" t="s">
        <v>114</v>
      </c>
      <c r="G4695" s="1" t="s">
        <v>114</v>
      </c>
      <c r="H4695" s="5" t="n">
        <v>38295</v>
      </c>
      <c r="I4695" s="1" t="s">
        <v>9943</v>
      </c>
      <c r="J4695" s="1"/>
    </row>
    <row r="4696" customFormat="false" ht="12.75" hidden="false" customHeight="false" outlineLevel="0" collapsed="false">
      <c r="A4696" s="1" t="s">
        <v>9944</v>
      </c>
      <c r="B4696" s="1" t="str">
        <f aca="false">CONCATENATE(I4696,"     ",J4696)</f>
        <v>Мартиян Александр     кмс</v>
      </c>
      <c r="D4696" s="1" t="s">
        <v>22</v>
      </c>
      <c r="E4696" s="1" t="s">
        <v>12</v>
      </c>
      <c r="F4696" s="1" t="s">
        <v>5209</v>
      </c>
      <c r="G4696" s="1" t="s">
        <v>5209</v>
      </c>
      <c r="H4696" s="5" t="n">
        <v>27296</v>
      </c>
      <c r="I4696" s="1" t="s">
        <v>9945</v>
      </c>
      <c r="J4696" s="1" t="s">
        <v>20</v>
      </c>
    </row>
    <row r="4697" customFormat="false" ht="12.75" hidden="false" customHeight="false" outlineLevel="0" collapsed="false">
      <c r="A4697" s="1" t="s">
        <v>9946</v>
      </c>
      <c r="B4697" s="1" t="str">
        <f aca="false">CONCATENATE(I4697,"     ",J4697)</f>
        <v>Мартыненко Иван     1</v>
      </c>
      <c r="D4697" s="1" t="s">
        <v>66</v>
      </c>
      <c r="E4697" s="1" t="s">
        <v>12</v>
      </c>
      <c r="F4697" s="1" t="s">
        <v>529</v>
      </c>
      <c r="G4697" s="1" t="s">
        <v>529</v>
      </c>
      <c r="H4697" s="5" t="n">
        <v>21737</v>
      </c>
      <c r="I4697" s="1" t="s">
        <v>9947</v>
      </c>
      <c r="J4697" s="1" t="s">
        <v>15</v>
      </c>
    </row>
    <row r="4698" customFormat="false" ht="12.75" hidden="false" customHeight="false" outlineLevel="0" collapsed="false">
      <c r="A4698" s="1" t="s">
        <v>9948</v>
      </c>
      <c r="B4698" s="1" t="str">
        <f aca="false">CONCATENATE(I4698,"     ",J4698)</f>
        <v>Мартыненко Николай     1</v>
      </c>
      <c r="D4698" s="1" t="s">
        <v>1171</v>
      </c>
      <c r="E4698" s="1" t="s">
        <v>12</v>
      </c>
      <c r="F4698" s="1" t="s">
        <v>863</v>
      </c>
      <c r="G4698" s="1" t="s">
        <v>863</v>
      </c>
      <c r="H4698" s="5" t="n">
        <v>13941</v>
      </c>
      <c r="I4698" s="1" t="s">
        <v>9949</v>
      </c>
      <c r="J4698" s="1" t="s">
        <v>15</v>
      </c>
    </row>
    <row r="4699" customFormat="false" ht="12.75" hidden="false" customHeight="false" outlineLevel="0" collapsed="false">
      <c r="A4699" s="1" t="s">
        <v>9950</v>
      </c>
      <c r="B4699" s="1" t="str">
        <f aca="false">CONCATENATE(I4699,"     ",J4699)</f>
        <v>Мартыненко Ярослав     1</v>
      </c>
      <c r="D4699" s="1" t="s">
        <v>33</v>
      </c>
      <c r="E4699" s="1" t="s">
        <v>12</v>
      </c>
      <c r="F4699" s="1" t="s">
        <v>616</v>
      </c>
      <c r="G4699" s="1" t="s">
        <v>616</v>
      </c>
      <c r="H4699" s="5" t="n">
        <v>33862</v>
      </c>
      <c r="I4699" s="1" t="s">
        <v>9951</v>
      </c>
      <c r="J4699" s="1" t="s">
        <v>15</v>
      </c>
    </row>
    <row r="4700" customFormat="false" ht="12.75" hidden="false" customHeight="false" outlineLevel="0" collapsed="false">
      <c r="A4700" s="1" t="s">
        <v>9952</v>
      </c>
      <c r="B4700" s="1" t="str">
        <f aca="false">CONCATENATE(I4700,"     ",J4700)</f>
        <v>Мартынив Анатолий     кмс</v>
      </c>
      <c r="D4700" s="1" t="s">
        <v>244</v>
      </c>
      <c r="E4700" s="1" t="s">
        <v>12</v>
      </c>
      <c r="F4700" s="1" t="s">
        <v>1032</v>
      </c>
      <c r="G4700" s="1" t="s">
        <v>1032</v>
      </c>
      <c r="H4700" s="5" t="n">
        <v>27711</v>
      </c>
      <c r="I4700" s="1" t="s">
        <v>9953</v>
      </c>
      <c r="J4700" s="1" t="s">
        <v>20</v>
      </c>
    </row>
    <row r="4701" customFormat="false" ht="12.75" hidden="false" customHeight="false" outlineLevel="0" collapsed="false">
      <c r="A4701" s="1" t="s">
        <v>9954</v>
      </c>
      <c r="B4701" s="1" t="str">
        <f aca="false">CONCATENATE(I4701,"     ",J4701)</f>
        <v>Мартынков Александр     кмс</v>
      </c>
      <c r="D4701" s="1" t="s">
        <v>66</v>
      </c>
      <c r="E4701" s="1" t="s">
        <v>12</v>
      </c>
      <c r="F4701" s="1" t="s">
        <v>3273</v>
      </c>
      <c r="G4701" s="1" t="s">
        <v>3273</v>
      </c>
      <c r="H4701" s="5" t="n">
        <v>28693</v>
      </c>
      <c r="I4701" s="1" t="s">
        <v>9955</v>
      </c>
      <c r="J4701" s="1" t="s">
        <v>20</v>
      </c>
    </row>
    <row r="4702" customFormat="false" ht="12.75" hidden="false" customHeight="false" outlineLevel="0" collapsed="false">
      <c r="A4702" s="1" t="s">
        <v>9956</v>
      </c>
      <c r="B4702" s="1" t="str">
        <f aca="false">CONCATENATE(I4702,"     ",J4702)</f>
        <v>Мартынкова Елена     кмс</v>
      </c>
      <c r="D4702" s="1" t="s">
        <v>66</v>
      </c>
      <c r="E4702" s="1" t="s">
        <v>125</v>
      </c>
      <c r="F4702" s="1" t="s">
        <v>3468</v>
      </c>
      <c r="G4702" s="1" t="s">
        <v>3468</v>
      </c>
      <c r="H4702" s="5" t="n">
        <v>36791</v>
      </c>
      <c r="I4702" s="1" t="s">
        <v>9957</v>
      </c>
      <c r="J4702" s="1" t="s">
        <v>20</v>
      </c>
    </row>
    <row r="4703" customFormat="false" ht="12.75" hidden="false" customHeight="false" outlineLevel="0" collapsed="false">
      <c r="A4703" s="1" t="s">
        <v>9958</v>
      </c>
      <c r="B4703" s="1" t="str">
        <f aca="false">CONCATENATE(I4703,"     ",J4703)</f>
        <v>Мартынкова Татьяна     </v>
      </c>
      <c r="D4703" s="1" t="s">
        <v>66</v>
      </c>
      <c r="E4703" s="1" t="s">
        <v>125</v>
      </c>
      <c r="F4703" s="1" t="s">
        <v>1324</v>
      </c>
      <c r="G4703" s="1" t="s">
        <v>1324</v>
      </c>
      <c r="H4703" s="5" t="n">
        <v>38574</v>
      </c>
      <c r="I4703" s="1" t="s">
        <v>9959</v>
      </c>
      <c r="J4703" s="1"/>
    </row>
    <row r="4704" customFormat="false" ht="12.75" hidden="false" customHeight="false" outlineLevel="0" collapsed="false">
      <c r="A4704" s="1" t="s">
        <v>9960</v>
      </c>
      <c r="B4704" s="1" t="str">
        <f aca="false">CONCATENATE(I4704,"     ",J4704)</f>
        <v>Мартынов Вячеслав     1</v>
      </c>
      <c r="D4704" s="1" t="s">
        <v>49</v>
      </c>
      <c r="E4704" s="1" t="s">
        <v>12</v>
      </c>
      <c r="F4704" s="1" t="s">
        <v>1994</v>
      </c>
      <c r="G4704" s="1" t="s">
        <v>1994</v>
      </c>
      <c r="H4704" s="5" t="n">
        <v>37290</v>
      </c>
      <c r="I4704" s="1" t="s">
        <v>9961</v>
      </c>
      <c r="J4704" s="1" t="s">
        <v>15</v>
      </c>
    </row>
    <row r="4705" customFormat="false" ht="12.75" hidden="false" customHeight="false" outlineLevel="0" collapsed="false">
      <c r="A4705" s="1" t="s">
        <v>9962</v>
      </c>
      <c r="B4705" s="1" t="str">
        <f aca="false">CONCATENATE(I4705,"     ",J4705)</f>
        <v>Мартынов Даниил     1</v>
      </c>
      <c r="D4705" s="1" t="s">
        <v>113</v>
      </c>
      <c r="E4705" s="1" t="s">
        <v>12</v>
      </c>
      <c r="F4705" s="1" t="s">
        <v>262</v>
      </c>
      <c r="G4705" s="1" t="s">
        <v>262</v>
      </c>
      <c r="H4705" s="5" t="n">
        <v>37144</v>
      </c>
      <c r="I4705" s="1" t="s">
        <v>9963</v>
      </c>
      <c r="J4705" s="1" t="s">
        <v>15</v>
      </c>
    </row>
    <row r="4706" customFormat="false" ht="12.75" hidden="false" customHeight="false" outlineLevel="0" collapsed="false">
      <c r="A4706" s="1" t="s">
        <v>9964</v>
      </c>
      <c r="B4706" s="1" t="str">
        <f aca="false">CONCATENATE(I4706,"     ",J4706)</f>
        <v>Мартынов Евгений     1</v>
      </c>
      <c r="D4706" s="1" t="s">
        <v>49</v>
      </c>
      <c r="E4706" s="1" t="s">
        <v>12</v>
      </c>
      <c r="F4706" s="1" t="s">
        <v>800</v>
      </c>
      <c r="G4706" s="1" t="s">
        <v>800</v>
      </c>
      <c r="H4706" s="5" t="n">
        <v>18947</v>
      </c>
      <c r="I4706" s="1" t="s">
        <v>9965</v>
      </c>
      <c r="J4706" s="1" t="s">
        <v>15</v>
      </c>
    </row>
    <row r="4707" customFormat="false" ht="12.75" hidden="false" customHeight="false" outlineLevel="0" collapsed="false">
      <c r="A4707" s="1" t="s">
        <v>9966</v>
      </c>
      <c r="B4707" s="1" t="str">
        <f aca="false">CONCATENATE(I4707,"     ",J4707)</f>
        <v>Мартынов Илья     1</v>
      </c>
      <c r="D4707" s="1" t="s">
        <v>66</v>
      </c>
      <c r="E4707" s="1" t="s">
        <v>12</v>
      </c>
      <c r="F4707" s="1" t="s">
        <v>946</v>
      </c>
      <c r="G4707" s="1" t="s">
        <v>946</v>
      </c>
      <c r="H4707" s="5" t="n">
        <v>38568</v>
      </c>
      <c r="I4707" s="1" t="s">
        <v>9967</v>
      </c>
      <c r="J4707" s="1" t="s">
        <v>15</v>
      </c>
    </row>
    <row r="4708" customFormat="false" ht="12.75" hidden="false" customHeight="false" outlineLevel="0" collapsed="false">
      <c r="A4708" s="1" t="s">
        <v>9968</v>
      </c>
      <c r="B4708" s="1" t="str">
        <f aca="false">CONCATENATE(I4708,"     ",J4708)</f>
        <v>Мартынов Михаил     кмс</v>
      </c>
      <c r="D4708" s="1" t="s">
        <v>22</v>
      </c>
      <c r="E4708" s="1" t="s">
        <v>34</v>
      </c>
      <c r="F4708" s="1" t="s">
        <v>3683</v>
      </c>
      <c r="G4708" s="1" t="s">
        <v>3683</v>
      </c>
      <c r="H4708" s="5" t="n">
        <v>18502</v>
      </c>
      <c r="I4708" s="1" t="s">
        <v>9969</v>
      </c>
      <c r="J4708" s="1" t="s">
        <v>20</v>
      </c>
    </row>
    <row r="4709" customFormat="false" ht="12.75" hidden="false" customHeight="false" outlineLevel="0" collapsed="false">
      <c r="A4709" s="1" t="s">
        <v>9970</v>
      </c>
      <c r="B4709" s="1" t="str">
        <f aca="false">CONCATENATE(I4709,"     ",J4709)</f>
        <v>Мартынов Михаил     1</v>
      </c>
      <c r="D4709" s="1" t="s">
        <v>66</v>
      </c>
      <c r="E4709" s="1" t="s">
        <v>12</v>
      </c>
      <c r="F4709" s="1" t="s">
        <v>350</v>
      </c>
      <c r="G4709" s="1" t="s">
        <v>350</v>
      </c>
      <c r="H4709" s="5" t="n">
        <v>36127</v>
      </c>
      <c r="I4709" s="1" t="s">
        <v>9969</v>
      </c>
      <c r="J4709" s="1" t="s">
        <v>15</v>
      </c>
    </row>
    <row r="4710" customFormat="false" ht="12.75" hidden="false" customHeight="false" outlineLevel="0" collapsed="false">
      <c r="A4710" s="1" t="s">
        <v>9971</v>
      </c>
      <c r="B4710" s="1" t="str">
        <f aca="false">CONCATENATE(I4710,"     ",J4710)</f>
        <v>Мартынов Роман     кмс</v>
      </c>
      <c r="D4710" s="1" t="s">
        <v>66</v>
      </c>
      <c r="E4710" s="1" t="s">
        <v>12</v>
      </c>
      <c r="F4710" s="1" t="s">
        <v>1446</v>
      </c>
      <c r="G4710" s="1" t="s">
        <v>1446</v>
      </c>
      <c r="H4710" s="5" t="n">
        <v>29654</v>
      </c>
      <c r="I4710" s="1" t="s">
        <v>9972</v>
      </c>
      <c r="J4710" s="1" t="s">
        <v>20</v>
      </c>
    </row>
    <row r="4711" customFormat="false" ht="12.75" hidden="false" customHeight="false" outlineLevel="0" collapsed="false">
      <c r="A4711" s="1" t="s">
        <v>9973</v>
      </c>
      <c r="B4711" s="1" t="str">
        <f aca="false">CONCATENATE(I4711,"     ",J4711)</f>
        <v>Мартыновский Алексей     1</v>
      </c>
      <c r="D4711" s="1" t="s">
        <v>244</v>
      </c>
      <c r="E4711" s="1" t="s">
        <v>12</v>
      </c>
      <c r="F4711" s="1" t="s">
        <v>811</v>
      </c>
      <c r="G4711" s="1" t="s">
        <v>811</v>
      </c>
      <c r="H4711" s="5" t="n">
        <v>33809</v>
      </c>
      <c r="I4711" s="1" t="s">
        <v>9974</v>
      </c>
      <c r="J4711" s="1" t="s">
        <v>15</v>
      </c>
    </row>
    <row r="4712" customFormat="false" ht="12.75" hidden="false" customHeight="false" outlineLevel="0" collapsed="false">
      <c r="A4712" s="1" t="s">
        <v>9975</v>
      </c>
      <c r="B4712" s="1" t="str">
        <f aca="false">CONCATENATE(I4712,"     ",J4712)</f>
        <v>Мартынчик Виталий     1</v>
      </c>
      <c r="D4712" s="1" t="s">
        <v>49</v>
      </c>
      <c r="E4712" s="1" t="s">
        <v>12</v>
      </c>
      <c r="F4712" s="1" t="s">
        <v>2536</v>
      </c>
      <c r="G4712" s="1" t="s">
        <v>2536</v>
      </c>
      <c r="H4712" s="5" t="n">
        <v>26632</v>
      </c>
      <c r="I4712" s="1" t="s">
        <v>9976</v>
      </c>
      <c r="J4712" s="1" t="s">
        <v>15</v>
      </c>
    </row>
    <row r="4713" customFormat="false" ht="12.75" hidden="false" customHeight="false" outlineLevel="0" collapsed="false">
      <c r="A4713" s="1" t="s">
        <v>9977</v>
      </c>
      <c r="B4713" s="1" t="str">
        <f aca="false">CONCATENATE(I4713,"     ",J4713)</f>
        <v>Мартынюк Александр     кмс</v>
      </c>
      <c r="D4713" s="1" t="s">
        <v>96</v>
      </c>
      <c r="E4713" s="1" t="s">
        <v>12</v>
      </c>
      <c r="F4713" s="1" t="s">
        <v>1777</v>
      </c>
      <c r="G4713" s="1" t="s">
        <v>1777</v>
      </c>
      <c r="H4713" s="5" t="n">
        <v>22575</v>
      </c>
      <c r="I4713" s="1" t="s">
        <v>9978</v>
      </c>
      <c r="J4713" s="1" t="s">
        <v>20</v>
      </c>
    </row>
    <row r="4714" customFormat="false" ht="12.75" hidden="false" customHeight="false" outlineLevel="0" collapsed="false">
      <c r="A4714" s="1" t="s">
        <v>9979</v>
      </c>
      <c r="B4714" s="1" t="str">
        <f aca="false">CONCATENATE(I4714,"     ",J4714)</f>
        <v>Мартынюк Андрей     1</v>
      </c>
      <c r="D4714" s="1" t="s">
        <v>403</v>
      </c>
      <c r="E4714" s="1" t="s">
        <v>12</v>
      </c>
      <c r="F4714" s="1" t="s">
        <v>3020</v>
      </c>
      <c r="G4714" s="1" t="s">
        <v>3020</v>
      </c>
      <c r="H4714" s="5" t="n">
        <v>31068</v>
      </c>
      <c r="I4714" s="1" t="s">
        <v>9980</v>
      </c>
      <c r="J4714" s="1" t="s">
        <v>15</v>
      </c>
    </row>
    <row r="4715" customFormat="false" ht="12.75" hidden="false" customHeight="false" outlineLevel="0" collapsed="false">
      <c r="A4715" s="1" t="s">
        <v>83</v>
      </c>
      <c r="B4715" s="1" t="str">
        <f aca="false">CONCATENATE(I4715,"     ",J4715)</f>
        <v>Мартынюк Богдан     1</v>
      </c>
      <c r="D4715" s="1" t="s">
        <v>78</v>
      </c>
      <c r="E4715" s="1" t="s">
        <v>12</v>
      </c>
      <c r="F4715" s="1" t="s">
        <v>2575</v>
      </c>
      <c r="G4715" s="1" t="s">
        <v>2575</v>
      </c>
      <c r="H4715" s="5" t="n">
        <v>38290</v>
      </c>
      <c r="I4715" s="1" t="s">
        <v>9981</v>
      </c>
      <c r="J4715" s="1" t="s">
        <v>15</v>
      </c>
    </row>
    <row r="4716" customFormat="false" ht="12.75" hidden="false" customHeight="false" outlineLevel="0" collapsed="false">
      <c r="A4716" s="1" t="s">
        <v>9982</v>
      </c>
      <c r="B4716" s="1" t="str">
        <f aca="false">CONCATENATE(I4716,"     ",J4716)</f>
        <v>Мартынюк Владислав     1</v>
      </c>
      <c r="D4716" s="1" t="s">
        <v>583</v>
      </c>
      <c r="E4716" s="1" t="s">
        <v>12</v>
      </c>
      <c r="F4716" s="1" t="s">
        <v>350</v>
      </c>
      <c r="G4716" s="1" t="s">
        <v>350</v>
      </c>
      <c r="H4716" s="5" t="n">
        <v>37954</v>
      </c>
      <c r="I4716" s="1" t="s">
        <v>9983</v>
      </c>
      <c r="J4716" s="1" t="s">
        <v>15</v>
      </c>
    </row>
    <row r="4717" customFormat="false" ht="12.75" hidden="false" customHeight="false" outlineLevel="0" collapsed="false">
      <c r="A4717" s="1" t="s">
        <v>1345</v>
      </c>
      <c r="B4717" s="1" t="str">
        <f aca="false">CONCATENATE(I4717,"     ",J4717)</f>
        <v>Мартынюк Глеб     1</v>
      </c>
      <c r="D4717" s="1" t="s">
        <v>78</v>
      </c>
      <c r="E4717" s="1" t="s">
        <v>12</v>
      </c>
      <c r="F4717" s="1" t="s">
        <v>9984</v>
      </c>
      <c r="G4717" s="1" t="s">
        <v>9984</v>
      </c>
      <c r="H4717" s="5" t="n">
        <v>38659</v>
      </c>
      <c r="I4717" s="1" t="s">
        <v>9985</v>
      </c>
      <c r="J4717" s="1" t="s">
        <v>15</v>
      </c>
    </row>
    <row r="4718" customFormat="false" ht="12.75" hidden="false" customHeight="false" outlineLevel="0" collapsed="false">
      <c r="A4718" s="1" t="s">
        <v>9986</v>
      </c>
      <c r="B4718" s="1" t="str">
        <f aca="false">CONCATENATE(I4718,"     ",J4718)</f>
        <v>Мартынюк Илья     1</v>
      </c>
      <c r="D4718" s="1" t="s">
        <v>583</v>
      </c>
      <c r="E4718" s="1" t="s">
        <v>12</v>
      </c>
      <c r="F4718" s="1" t="s">
        <v>1414</v>
      </c>
      <c r="G4718" s="1" t="s">
        <v>1414</v>
      </c>
      <c r="H4718" s="5" t="n">
        <v>35676</v>
      </c>
      <c r="I4718" s="1" t="s">
        <v>9987</v>
      </c>
      <c r="J4718" s="1" t="s">
        <v>15</v>
      </c>
    </row>
    <row r="4719" customFormat="false" ht="12.75" hidden="false" customHeight="false" outlineLevel="0" collapsed="false">
      <c r="A4719" s="1" t="s">
        <v>9988</v>
      </c>
      <c r="B4719" s="1" t="str">
        <f aca="false">CONCATENATE(I4719,"     ",J4719)</f>
        <v>Мартынюк Юрий     1</v>
      </c>
      <c r="D4719" s="1" t="s">
        <v>403</v>
      </c>
      <c r="E4719" s="1" t="s">
        <v>12</v>
      </c>
      <c r="F4719" s="1" t="s">
        <v>1351</v>
      </c>
      <c r="G4719" s="1" t="s">
        <v>1351</v>
      </c>
      <c r="H4719" s="5" t="n">
        <v>32438</v>
      </c>
      <c r="I4719" s="1" t="s">
        <v>9989</v>
      </c>
      <c r="J4719" s="1" t="s">
        <v>15</v>
      </c>
    </row>
    <row r="4720" customFormat="false" ht="12.75" hidden="false" customHeight="false" outlineLevel="0" collapsed="false">
      <c r="A4720" s="1" t="s">
        <v>9990</v>
      </c>
      <c r="B4720" s="1" t="str">
        <f aca="false">CONCATENATE(I4720,"     ",J4720)</f>
        <v>Мартыщук Иван     1</v>
      </c>
      <c r="D4720" s="1" t="s">
        <v>224</v>
      </c>
      <c r="E4720" s="1" t="s">
        <v>12</v>
      </c>
      <c r="F4720" s="1" t="s">
        <v>648</v>
      </c>
      <c r="G4720" s="1" t="s">
        <v>648</v>
      </c>
      <c r="H4720" s="5" t="n">
        <v>31315</v>
      </c>
      <c r="I4720" s="1" t="s">
        <v>9991</v>
      </c>
      <c r="J4720" s="1" t="s">
        <v>15</v>
      </c>
    </row>
    <row r="4721" customFormat="false" ht="12.75" hidden="false" customHeight="false" outlineLevel="0" collapsed="false">
      <c r="A4721" s="1" t="s">
        <v>9992</v>
      </c>
      <c r="B4721" s="1" t="str">
        <f aca="false">CONCATENATE(I4721,"     ",J4721)</f>
        <v>Мартьянов Виктор     1</v>
      </c>
      <c r="D4721" s="1" t="s">
        <v>651</v>
      </c>
      <c r="E4721" s="1" t="s">
        <v>12</v>
      </c>
      <c r="F4721" s="1" t="s">
        <v>2781</v>
      </c>
      <c r="G4721" s="1" t="s">
        <v>2781</v>
      </c>
      <c r="H4721" s="5" t="n">
        <v>14635</v>
      </c>
      <c r="I4721" s="1" t="s">
        <v>9993</v>
      </c>
      <c r="J4721" s="1" t="s">
        <v>15</v>
      </c>
    </row>
    <row r="4722" customFormat="false" ht="12.75" hidden="false" customHeight="false" outlineLevel="0" collapsed="false">
      <c r="A4722" s="1" t="s">
        <v>9994</v>
      </c>
      <c r="B4722" s="1" t="str">
        <f aca="false">CONCATENATE(I4722,"     ",J4722)</f>
        <v>Марук Александр     1</v>
      </c>
      <c r="D4722" s="1" t="s">
        <v>53</v>
      </c>
      <c r="E4722" s="1" t="s">
        <v>12</v>
      </c>
      <c r="F4722" s="1" t="s">
        <v>122</v>
      </c>
      <c r="G4722" s="1" t="s">
        <v>122</v>
      </c>
      <c r="H4722" s="5" t="n">
        <v>17127</v>
      </c>
      <c r="I4722" s="1" t="s">
        <v>9995</v>
      </c>
      <c r="J4722" s="1" t="s">
        <v>15</v>
      </c>
    </row>
    <row r="4723" customFormat="false" ht="12.75" hidden="false" customHeight="false" outlineLevel="0" collapsed="false">
      <c r="A4723" s="1" t="s">
        <v>9996</v>
      </c>
      <c r="B4723" s="1" t="str">
        <f aca="false">CONCATENATE(I4723,"     ",J4723)</f>
        <v>Марусенко Петр     мм</v>
      </c>
      <c r="D4723" s="1" t="s">
        <v>78</v>
      </c>
      <c r="E4723" s="1" t="s">
        <v>12</v>
      </c>
      <c r="F4723" s="1" t="s">
        <v>2670</v>
      </c>
      <c r="G4723" s="1" t="s">
        <v>2670</v>
      </c>
      <c r="H4723" s="5" t="n">
        <v>19571</v>
      </c>
      <c r="I4723" s="1" t="s">
        <v>9997</v>
      </c>
      <c r="J4723" s="1" t="s">
        <v>137</v>
      </c>
    </row>
    <row r="4724" customFormat="false" ht="12.75" hidden="false" customHeight="false" outlineLevel="0" collapsed="false">
      <c r="A4724" s="1" t="s">
        <v>9998</v>
      </c>
      <c r="B4724" s="1" t="str">
        <f aca="false">CONCATENATE(I4724,"     ",J4724)</f>
        <v>Марущак В.     1</v>
      </c>
      <c r="D4724" s="1" t="s">
        <v>744</v>
      </c>
      <c r="E4724" s="1" t="s">
        <v>12</v>
      </c>
      <c r="F4724" s="1" t="s">
        <v>85</v>
      </c>
      <c r="G4724" s="1" t="s">
        <v>85</v>
      </c>
      <c r="I4724" s="1" t="s">
        <v>9999</v>
      </c>
      <c r="J4724" s="1" t="s">
        <v>15</v>
      </c>
    </row>
    <row r="4725" customFormat="false" ht="12.75" hidden="false" customHeight="false" outlineLevel="0" collapsed="false">
      <c r="A4725" s="1" t="s">
        <v>10000</v>
      </c>
      <c r="B4725" s="1" t="str">
        <f aca="false">CONCATENATE(I4725,"     ",J4725)</f>
        <v>Марущак Владимир     кмс</v>
      </c>
      <c r="D4725" s="1" t="s">
        <v>78</v>
      </c>
      <c r="E4725" s="1" t="s">
        <v>12</v>
      </c>
      <c r="F4725" s="1" t="s">
        <v>2498</v>
      </c>
      <c r="G4725" s="1" t="s">
        <v>2498</v>
      </c>
      <c r="H4725" s="5" t="n">
        <v>18309</v>
      </c>
      <c r="I4725" s="1" t="s">
        <v>10001</v>
      </c>
      <c r="J4725" s="1" t="s">
        <v>20</v>
      </c>
    </row>
    <row r="4726" customFormat="false" ht="12.75" hidden="false" customHeight="false" outlineLevel="0" collapsed="false">
      <c r="A4726" s="1" t="s">
        <v>10002</v>
      </c>
      <c r="B4726" s="1" t="str">
        <f aca="false">CONCATENATE(I4726,"     ",J4726)</f>
        <v>Марущак Владимир     1</v>
      </c>
      <c r="D4726" s="1" t="s">
        <v>41</v>
      </c>
      <c r="E4726" s="1" t="s">
        <v>12</v>
      </c>
      <c r="F4726" s="1" t="s">
        <v>444</v>
      </c>
      <c r="G4726" s="1" t="s">
        <v>444</v>
      </c>
      <c r="H4726" s="5" t="n">
        <v>31827</v>
      </c>
      <c r="I4726" s="1" t="s">
        <v>10001</v>
      </c>
      <c r="J4726" s="1" t="s">
        <v>15</v>
      </c>
    </row>
    <row r="4727" customFormat="false" ht="12.75" hidden="false" customHeight="false" outlineLevel="0" collapsed="false">
      <c r="A4727" s="1" t="s">
        <v>10003</v>
      </c>
      <c r="B4727" s="1" t="str">
        <f aca="false">CONCATENATE(I4727,"     ",J4727)</f>
        <v>Марущак Тарас     1</v>
      </c>
      <c r="D4727" s="1" t="s">
        <v>583</v>
      </c>
      <c r="E4727" s="1" t="s">
        <v>12</v>
      </c>
      <c r="F4727" s="1" t="s">
        <v>159</v>
      </c>
      <c r="G4727" s="1" t="s">
        <v>159</v>
      </c>
      <c r="I4727" s="1" t="s">
        <v>10004</v>
      </c>
      <c r="J4727" s="1" t="s">
        <v>15</v>
      </c>
    </row>
    <row r="4728" customFormat="false" ht="12.75" hidden="false" customHeight="false" outlineLevel="0" collapsed="false">
      <c r="A4728" s="1" t="s">
        <v>10005</v>
      </c>
      <c r="B4728" s="1" t="str">
        <f aca="false">CONCATENATE(I4728,"     ",J4728)</f>
        <v>Марущенко Любовь     мф</v>
      </c>
      <c r="D4728" s="1" t="s">
        <v>17</v>
      </c>
      <c r="E4728" s="1" t="s">
        <v>70</v>
      </c>
      <c r="F4728" s="1" t="s">
        <v>3020</v>
      </c>
      <c r="G4728" s="1" t="s">
        <v>3020</v>
      </c>
      <c r="H4728" s="5" t="n">
        <v>27992</v>
      </c>
      <c r="I4728" s="1" t="s">
        <v>10006</v>
      </c>
      <c r="J4728" s="1" t="s">
        <v>401</v>
      </c>
    </row>
    <row r="4729" customFormat="false" ht="12.75" hidden="false" customHeight="false" outlineLevel="0" collapsed="false">
      <c r="A4729" s="1" t="s">
        <v>10007</v>
      </c>
      <c r="B4729" s="1" t="str">
        <f aca="false">CONCATENATE(I4729,"     ",J4729)</f>
        <v>Марценюк Михаил     1</v>
      </c>
      <c r="D4729" s="1" t="s">
        <v>22</v>
      </c>
      <c r="E4729" s="1" t="s">
        <v>12</v>
      </c>
      <c r="F4729" s="1" t="s">
        <v>184</v>
      </c>
      <c r="G4729" s="1" t="s">
        <v>184</v>
      </c>
      <c r="H4729" s="5" t="n">
        <v>37783</v>
      </c>
      <c r="I4729" s="1" t="s">
        <v>10008</v>
      </c>
      <c r="J4729" s="1" t="s">
        <v>15</v>
      </c>
    </row>
    <row r="4730" customFormat="false" ht="12.75" hidden="false" customHeight="false" outlineLevel="0" collapsed="false">
      <c r="A4730" s="1" t="s">
        <v>10009</v>
      </c>
      <c r="B4730" s="1" t="str">
        <f aca="false">CONCATENATE(I4730,"     ",J4730)</f>
        <v>Марченко Александр     </v>
      </c>
      <c r="D4730" s="1" t="s">
        <v>772</v>
      </c>
      <c r="E4730" s="1" t="s">
        <v>12</v>
      </c>
      <c r="F4730" s="1" t="s">
        <v>611</v>
      </c>
      <c r="G4730" s="1" t="s">
        <v>611</v>
      </c>
      <c r="H4730" s="5" t="n">
        <v>20873</v>
      </c>
      <c r="I4730" s="1" t="s">
        <v>10010</v>
      </c>
      <c r="J4730" s="1"/>
    </row>
    <row r="4731" customFormat="false" ht="12.75" hidden="false" customHeight="false" outlineLevel="0" collapsed="false">
      <c r="A4731" s="1" t="s">
        <v>10011</v>
      </c>
      <c r="B4731" s="1" t="str">
        <f aca="false">CONCATENATE(I4731,"     ",J4731)</f>
        <v>Марченко Алексей     кмс</v>
      </c>
      <c r="D4731" s="1" t="s">
        <v>22</v>
      </c>
      <c r="E4731" s="1" t="s">
        <v>12</v>
      </c>
      <c r="F4731" s="1" t="s">
        <v>75</v>
      </c>
      <c r="G4731" s="1" t="s">
        <v>75</v>
      </c>
      <c r="H4731" s="5" t="n">
        <v>30592</v>
      </c>
      <c r="I4731" s="1" t="s">
        <v>10012</v>
      </c>
      <c r="J4731" s="1" t="s">
        <v>20</v>
      </c>
    </row>
    <row r="4732" customFormat="false" ht="12.75" hidden="false" customHeight="false" outlineLevel="0" collapsed="false">
      <c r="A4732" s="1" t="s">
        <v>523</v>
      </c>
      <c r="B4732" s="1" t="str">
        <f aca="false">CONCATENATE(I4732,"     ",J4732)</f>
        <v>Марченко Андрей     1</v>
      </c>
      <c r="D4732" s="1" t="s">
        <v>86</v>
      </c>
      <c r="E4732" s="1" t="s">
        <v>12</v>
      </c>
      <c r="F4732" s="1" t="s">
        <v>356</v>
      </c>
      <c r="G4732" s="1" t="s">
        <v>356</v>
      </c>
      <c r="H4732" s="5" t="n">
        <v>32437</v>
      </c>
      <c r="I4732" s="1" t="s">
        <v>10013</v>
      </c>
      <c r="J4732" s="1" t="s">
        <v>15</v>
      </c>
    </row>
    <row r="4733" customFormat="false" ht="12.75" hidden="false" customHeight="false" outlineLevel="0" collapsed="false">
      <c r="A4733" s="1" t="s">
        <v>10014</v>
      </c>
      <c r="B4733" s="1" t="str">
        <f aca="false">CONCATENATE(I4733,"     ",J4733)</f>
        <v>Марченко Антон     1</v>
      </c>
      <c r="D4733" s="1" t="s">
        <v>45</v>
      </c>
      <c r="E4733" s="1" t="s">
        <v>34</v>
      </c>
      <c r="F4733" s="1" t="s">
        <v>407</v>
      </c>
      <c r="G4733" s="1" t="s">
        <v>407</v>
      </c>
      <c r="H4733" s="5" t="n">
        <v>32489</v>
      </c>
      <c r="I4733" s="1" t="s">
        <v>10015</v>
      </c>
      <c r="J4733" s="1" t="s">
        <v>15</v>
      </c>
    </row>
    <row r="4734" customFormat="false" ht="12.75" hidden="false" customHeight="false" outlineLevel="0" collapsed="false">
      <c r="A4734" s="1" t="s">
        <v>10016</v>
      </c>
      <c r="B4734" s="1" t="str">
        <f aca="false">CONCATENATE(I4734,"     ",J4734)</f>
        <v>Марченко Артем     кмс</v>
      </c>
      <c r="D4734" s="1" t="s">
        <v>22</v>
      </c>
      <c r="E4734" s="1" t="s">
        <v>12</v>
      </c>
      <c r="F4734" s="1" t="s">
        <v>5854</v>
      </c>
      <c r="G4734" s="1" t="s">
        <v>5854</v>
      </c>
      <c r="H4734" s="5" t="n">
        <v>32500</v>
      </c>
      <c r="I4734" s="1" t="s">
        <v>10017</v>
      </c>
      <c r="J4734" s="1" t="s">
        <v>20</v>
      </c>
    </row>
    <row r="4735" customFormat="false" ht="12.75" hidden="false" customHeight="false" outlineLevel="0" collapsed="false">
      <c r="A4735" s="1" t="s">
        <v>10018</v>
      </c>
      <c r="B4735" s="1" t="str">
        <f aca="false">CONCATENATE(I4735,"     ",J4735)</f>
        <v>Марченко Вадим     кмс</v>
      </c>
      <c r="D4735" s="1" t="s">
        <v>86</v>
      </c>
      <c r="E4735" s="1" t="s">
        <v>12</v>
      </c>
      <c r="F4735" s="1" t="s">
        <v>3468</v>
      </c>
      <c r="G4735" s="1" t="s">
        <v>3468</v>
      </c>
      <c r="H4735" s="5" t="n">
        <v>24031</v>
      </c>
      <c r="I4735" s="1" t="s">
        <v>10019</v>
      </c>
      <c r="J4735" s="1" t="s">
        <v>20</v>
      </c>
    </row>
    <row r="4736" customFormat="false" ht="12.75" hidden="false" customHeight="false" outlineLevel="0" collapsed="false">
      <c r="A4736" s="1" t="s">
        <v>10020</v>
      </c>
      <c r="B4736" s="1" t="str">
        <f aca="false">CONCATENATE(I4736,"     ",J4736)</f>
        <v>Марченко Валентин     кмс</v>
      </c>
      <c r="D4736" s="1" t="s">
        <v>224</v>
      </c>
      <c r="E4736" s="1" t="s">
        <v>12</v>
      </c>
      <c r="F4736" s="1" t="s">
        <v>7403</v>
      </c>
      <c r="G4736" s="1" t="s">
        <v>7403</v>
      </c>
      <c r="H4736" s="5" t="n">
        <v>28879</v>
      </c>
      <c r="I4736" s="1" t="s">
        <v>10021</v>
      </c>
      <c r="J4736" s="1" t="s">
        <v>20</v>
      </c>
    </row>
    <row r="4737" customFormat="false" ht="12.75" hidden="false" customHeight="false" outlineLevel="0" collapsed="false">
      <c r="A4737" s="1" t="s">
        <v>10022</v>
      </c>
      <c r="B4737" s="1" t="str">
        <f aca="false">CONCATENATE(I4737,"     ",J4737)</f>
        <v>Марченко Виктор     1</v>
      </c>
      <c r="D4737" s="1" t="s">
        <v>22</v>
      </c>
      <c r="E4737" s="1" t="s">
        <v>12</v>
      </c>
      <c r="F4737" s="1" t="s">
        <v>1351</v>
      </c>
      <c r="G4737" s="1" t="s">
        <v>1351</v>
      </c>
      <c r="H4737" s="5" t="n">
        <v>13449</v>
      </c>
      <c r="I4737" s="1" t="s">
        <v>10023</v>
      </c>
      <c r="J4737" s="1" t="s">
        <v>15</v>
      </c>
    </row>
    <row r="4738" customFormat="false" ht="12.75" hidden="false" customHeight="false" outlineLevel="0" collapsed="false">
      <c r="A4738" s="1" t="s">
        <v>10024</v>
      </c>
      <c r="B4738" s="1" t="str">
        <f aca="false">CONCATENATE(I4738,"     ",J4738)</f>
        <v>Марченко Виктор     1</v>
      </c>
      <c r="D4738" s="1" t="s">
        <v>53</v>
      </c>
      <c r="E4738" s="1" t="s">
        <v>12</v>
      </c>
      <c r="F4738" s="1" t="s">
        <v>1104</v>
      </c>
      <c r="G4738" s="1" t="s">
        <v>1104</v>
      </c>
      <c r="H4738" s="5" t="n">
        <v>13696</v>
      </c>
      <c r="I4738" s="1" t="s">
        <v>10023</v>
      </c>
      <c r="J4738" s="1" t="s">
        <v>15</v>
      </c>
    </row>
    <row r="4739" customFormat="false" ht="12.75" hidden="false" customHeight="false" outlineLevel="0" collapsed="false">
      <c r="A4739" s="1" t="s">
        <v>10025</v>
      </c>
      <c r="B4739" s="1" t="str">
        <f aca="false">CONCATENATE(I4739,"     ",J4739)</f>
        <v>Марченко Вячеслав     1</v>
      </c>
      <c r="D4739" s="1" t="s">
        <v>82</v>
      </c>
      <c r="E4739" s="1" t="s">
        <v>34</v>
      </c>
      <c r="F4739" s="1" t="s">
        <v>584</v>
      </c>
      <c r="G4739" s="1" t="s">
        <v>584</v>
      </c>
      <c r="I4739" s="1" t="s">
        <v>10026</v>
      </c>
      <c r="J4739" s="1" t="s">
        <v>15</v>
      </c>
    </row>
    <row r="4740" customFormat="false" ht="12.75" hidden="false" customHeight="false" outlineLevel="0" collapsed="false">
      <c r="A4740" s="1" t="s">
        <v>10027</v>
      </c>
      <c r="B4740" s="1" t="str">
        <f aca="false">CONCATENATE(I4740,"     ",J4740)</f>
        <v>Марченко Геннадий     кмс</v>
      </c>
      <c r="D4740" s="1" t="s">
        <v>66</v>
      </c>
      <c r="E4740" s="1" t="s">
        <v>12</v>
      </c>
      <c r="F4740" s="1" t="s">
        <v>1118</v>
      </c>
      <c r="G4740" s="1" t="s">
        <v>1118</v>
      </c>
      <c r="H4740" s="5" t="n">
        <v>14627</v>
      </c>
      <c r="I4740" s="1" t="s">
        <v>10028</v>
      </c>
      <c r="J4740" s="1" t="s">
        <v>20</v>
      </c>
    </row>
    <row r="4741" customFormat="false" ht="12.75" hidden="false" customHeight="false" outlineLevel="0" collapsed="false">
      <c r="A4741" s="1" t="s">
        <v>10029</v>
      </c>
      <c r="B4741" s="1" t="str">
        <f aca="false">CONCATENATE(I4741,"     ",J4741)</f>
        <v>Марченко Дмитрий     1</v>
      </c>
      <c r="D4741" s="1" t="s">
        <v>66</v>
      </c>
      <c r="E4741" s="1" t="s">
        <v>12</v>
      </c>
      <c r="F4741" s="1" t="s">
        <v>168</v>
      </c>
      <c r="G4741" s="1" t="s">
        <v>168</v>
      </c>
      <c r="H4741" s="5" t="n">
        <v>36678</v>
      </c>
      <c r="I4741" s="1" t="s">
        <v>10030</v>
      </c>
      <c r="J4741" s="1" t="s">
        <v>15</v>
      </c>
    </row>
    <row r="4742" customFormat="false" ht="12.75" hidden="false" customHeight="false" outlineLevel="0" collapsed="false">
      <c r="A4742" s="1" t="s">
        <v>10031</v>
      </c>
      <c r="B4742" s="1" t="str">
        <f aca="false">CONCATENATE(I4742,"     ",J4742)</f>
        <v>Марченко Ирина     1</v>
      </c>
      <c r="D4742" s="1" t="s">
        <v>244</v>
      </c>
      <c r="E4742" s="1" t="s">
        <v>12</v>
      </c>
      <c r="F4742" s="1" t="s">
        <v>2527</v>
      </c>
      <c r="G4742" s="1" t="s">
        <v>2527</v>
      </c>
      <c r="H4742" s="5" t="n">
        <v>33688</v>
      </c>
      <c r="I4742" s="1" t="s">
        <v>10032</v>
      </c>
      <c r="J4742" s="1" t="s">
        <v>15</v>
      </c>
    </row>
    <row r="4743" customFormat="false" ht="12.75" hidden="false" customHeight="false" outlineLevel="0" collapsed="false">
      <c r="A4743" s="1" t="s">
        <v>10033</v>
      </c>
      <c r="B4743" s="1" t="str">
        <f aca="false">CONCATENATE(I4743,"     ",J4743)</f>
        <v>Марченко Яна     1</v>
      </c>
      <c r="D4743" s="1" t="s">
        <v>244</v>
      </c>
      <c r="E4743" s="1" t="s">
        <v>12</v>
      </c>
      <c r="F4743" s="1" t="s">
        <v>984</v>
      </c>
      <c r="G4743" s="1" t="s">
        <v>984</v>
      </c>
      <c r="H4743" s="5" t="n">
        <v>34088</v>
      </c>
      <c r="I4743" s="1" t="s">
        <v>10034</v>
      </c>
      <c r="J4743" s="1" t="s">
        <v>15</v>
      </c>
    </row>
    <row r="4744" customFormat="false" ht="12.75" hidden="false" customHeight="false" outlineLevel="0" collapsed="false">
      <c r="A4744" s="1" t="s">
        <v>10035</v>
      </c>
      <c r="B4744" s="1" t="str">
        <f aca="false">CONCATENATE(I4744,"     ",J4744)</f>
        <v>Марченков Владислав     </v>
      </c>
      <c r="D4744" s="1" t="s">
        <v>22</v>
      </c>
      <c r="E4744" s="1" t="s">
        <v>12</v>
      </c>
      <c r="F4744" s="1" t="s">
        <v>996</v>
      </c>
      <c r="G4744" s="1" t="s">
        <v>996</v>
      </c>
      <c r="H4744" s="5" t="n">
        <v>37523</v>
      </c>
      <c r="I4744" s="1" t="s">
        <v>10036</v>
      </c>
      <c r="J4744" s="1"/>
    </row>
    <row r="4745" customFormat="false" ht="12.75" hidden="false" customHeight="false" outlineLevel="0" collapsed="false">
      <c r="A4745" s="1" t="s">
        <v>10037</v>
      </c>
      <c r="B4745" s="1" t="str">
        <f aca="false">CONCATENATE(I4745,"     ",J4745)</f>
        <v>Марчик Николай     мс</v>
      </c>
      <c r="D4745" s="1" t="s">
        <v>22</v>
      </c>
      <c r="E4745" s="1" t="s">
        <v>12</v>
      </c>
      <c r="F4745" s="1" t="s">
        <v>5099</v>
      </c>
      <c r="G4745" s="1" t="s">
        <v>5099</v>
      </c>
      <c r="H4745" s="5" t="n">
        <v>20613</v>
      </c>
      <c r="I4745" s="1" t="s">
        <v>10038</v>
      </c>
      <c r="J4745" s="1" t="s">
        <v>99</v>
      </c>
    </row>
    <row r="4746" customFormat="false" ht="12.75" hidden="false" customHeight="false" outlineLevel="0" collapsed="false">
      <c r="A4746" s="1" t="s">
        <v>10039</v>
      </c>
      <c r="B4746" s="1" t="str">
        <f aca="false">CONCATENATE(I4746,"     ",J4746)</f>
        <v>Марчишин Василий     1</v>
      </c>
      <c r="D4746" s="1" t="s">
        <v>41</v>
      </c>
      <c r="E4746" s="1" t="s">
        <v>12</v>
      </c>
      <c r="F4746" s="1" t="s">
        <v>1776</v>
      </c>
      <c r="G4746" s="1" t="s">
        <v>1776</v>
      </c>
      <c r="H4746" s="5" t="n">
        <v>37632</v>
      </c>
      <c r="I4746" s="1" t="s">
        <v>10040</v>
      </c>
      <c r="J4746" s="1" t="s">
        <v>15</v>
      </c>
    </row>
    <row r="4747" customFormat="false" ht="12.75" hidden="false" customHeight="false" outlineLevel="0" collapsed="false">
      <c r="A4747" s="1" t="s">
        <v>10041</v>
      </c>
      <c r="B4747" s="1" t="str">
        <f aca="false">CONCATENATE(I4747,"     ",J4747)</f>
        <v>Марчук Геннадий     1</v>
      </c>
      <c r="D4747" s="1" t="s">
        <v>928</v>
      </c>
      <c r="E4747" s="1" t="s">
        <v>12</v>
      </c>
      <c r="F4747" s="1" t="s">
        <v>1468</v>
      </c>
      <c r="G4747" s="1" t="s">
        <v>1468</v>
      </c>
      <c r="H4747" s="5" t="n">
        <v>24961</v>
      </c>
      <c r="I4747" s="1" t="s">
        <v>10042</v>
      </c>
      <c r="J4747" s="1" t="s">
        <v>15</v>
      </c>
    </row>
    <row r="4748" customFormat="false" ht="12.75" hidden="false" customHeight="false" outlineLevel="0" collapsed="false">
      <c r="A4748" s="1" t="s">
        <v>10043</v>
      </c>
      <c r="B4748" s="1" t="str">
        <f aca="false">CONCATENATE(I4748,"     ",J4748)</f>
        <v>Марчук Мирослав     1</v>
      </c>
      <c r="D4748" s="1" t="s">
        <v>224</v>
      </c>
      <c r="E4748" s="1" t="s">
        <v>12</v>
      </c>
      <c r="F4748" s="1" t="s">
        <v>831</v>
      </c>
      <c r="G4748" s="1" t="s">
        <v>831</v>
      </c>
      <c r="H4748" s="5" t="n">
        <v>19769</v>
      </c>
      <c r="I4748" s="1" t="s">
        <v>10044</v>
      </c>
      <c r="J4748" s="1" t="s">
        <v>15</v>
      </c>
    </row>
    <row r="4749" customFormat="false" ht="12.75" hidden="false" customHeight="false" outlineLevel="0" collapsed="false">
      <c r="A4749" s="1" t="s">
        <v>197</v>
      </c>
      <c r="B4749" s="1" t="str">
        <f aca="false">CONCATENATE(I4749,"     ",J4749)</f>
        <v>Марчук Руслан     1</v>
      </c>
      <c r="D4749" s="1" t="s">
        <v>86</v>
      </c>
      <c r="E4749" s="1" t="s">
        <v>34</v>
      </c>
      <c r="F4749" s="1" t="s">
        <v>304</v>
      </c>
      <c r="G4749" s="1" t="s">
        <v>304</v>
      </c>
      <c r="I4749" s="1" t="s">
        <v>10045</v>
      </c>
      <c r="J4749" s="1" t="s">
        <v>15</v>
      </c>
    </row>
    <row r="4750" customFormat="false" ht="12.75" hidden="false" customHeight="false" outlineLevel="0" collapsed="false">
      <c r="A4750" s="1" t="s">
        <v>10046</v>
      </c>
      <c r="B4750" s="1" t="str">
        <f aca="false">CONCATENATE(I4750,"     ",J4750)</f>
        <v>Марьенко Александр     1</v>
      </c>
      <c r="D4750" s="1" t="s">
        <v>66</v>
      </c>
      <c r="E4750" s="1" t="s">
        <v>12</v>
      </c>
      <c r="F4750" s="1" t="s">
        <v>23</v>
      </c>
      <c r="G4750" s="1" t="s">
        <v>23</v>
      </c>
      <c r="H4750" s="5" t="n">
        <v>19082</v>
      </c>
      <c r="I4750" s="1" t="s">
        <v>10047</v>
      </c>
      <c r="J4750" s="1" t="s">
        <v>15</v>
      </c>
    </row>
    <row r="4751" customFormat="false" ht="12.75" hidden="false" customHeight="false" outlineLevel="0" collapsed="false">
      <c r="A4751" s="1" t="s">
        <v>10048</v>
      </c>
      <c r="B4751" s="1" t="str">
        <f aca="false">CONCATENATE(I4751,"     ",J4751)</f>
        <v>Марьенко Николай     1</v>
      </c>
      <c r="D4751" s="1" t="s">
        <v>66</v>
      </c>
      <c r="E4751" s="1" t="s">
        <v>12</v>
      </c>
      <c r="F4751" s="1" t="s">
        <v>769</v>
      </c>
      <c r="G4751" s="1" t="s">
        <v>769</v>
      </c>
      <c r="H4751" s="5" t="n">
        <v>19988</v>
      </c>
      <c r="I4751" s="1" t="s">
        <v>10049</v>
      </c>
      <c r="J4751" s="1" t="s">
        <v>15</v>
      </c>
    </row>
    <row r="4752" customFormat="false" ht="12.75" hidden="false" customHeight="false" outlineLevel="0" collapsed="false">
      <c r="A4752" s="1" t="s">
        <v>10050</v>
      </c>
      <c r="B4752" s="1" t="str">
        <f aca="false">CONCATENATE(I4752,"     ",J4752)</f>
        <v>Марьянчук Максим     </v>
      </c>
      <c r="D4752" s="1" t="s">
        <v>651</v>
      </c>
      <c r="E4752" s="1" t="s">
        <v>12</v>
      </c>
      <c r="F4752" s="1" t="s">
        <v>404</v>
      </c>
      <c r="G4752" s="1" t="s">
        <v>404</v>
      </c>
      <c r="H4752" s="5" t="n">
        <v>36383</v>
      </c>
      <c r="I4752" s="1" t="s">
        <v>10051</v>
      </c>
      <c r="J4752" s="1"/>
    </row>
    <row r="4753" customFormat="false" ht="12.75" hidden="false" customHeight="false" outlineLevel="0" collapsed="false">
      <c r="A4753" s="1" t="s">
        <v>10052</v>
      </c>
      <c r="B4753" s="1" t="str">
        <f aca="false">CONCATENATE(I4753,"     ",J4753)</f>
        <v>Масич Вячеслав     кмс</v>
      </c>
      <c r="D4753" s="1" t="s">
        <v>33</v>
      </c>
      <c r="E4753" s="1" t="s">
        <v>12</v>
      </c>
      <c r="F4753" s="1" t="s">
        <v>901</v>
      </c>
      <c r="G4753" s="1" t="s">
        <v>901</v>
      </c>
      <c r="H4753" s="5" t="n">
        <v>32107</v>
      </c>
      <c r="I4753" s="1" t="s">
        <v>10053</v>
      </c>
      <c r="J4753" s="1" t="s">
        <v>20</v>
      </c>
    </row>
    <row r="4754" customFormat="false" ht="12.75" hidden="false" customHeight="false" outlineLevel="0" collapsed="false">
      <c r="A4754" s="1" t="s">
        <v>10054</v>
      </c>
      <c r="B4754" s="1" t="str">
        <f aca="false">CONCATENATE(I4754,"     ",J4754)</f>
        <v>Маслий Владислав     кмс</v>
      </c>
      <c r="D4754" s="1" t="s">
        <v>33</v>
      </c>
      <c r="E4754" s="1" t="s">
        <v>12</v>
      </c>
      <c r="F4754" s="1" t="s">
        <v>632</v>
      </c>
      <c r="G4754" s="1" t="s">
        <v>632</v>
      </c>
      <c r="H4754" s="5" t="n">
        <v>35767</v>
      </c>
      <c r="I4754" s="1" t="s">
        <v>10055</v>
      </c>
      <c r="J4754" s="1" t="s">
        <v>20</v>
      </c>
    </row>
    <row r="4755" customFormat="false" ht="12.75" hidden="false" customHeight="false" outlineLevel="0" collapsed="false">
      <c r="A4755" s="1" t="s">
        <v>10056</v>
      </c>
      <c r="B4755" s="1" t="str">
        <f aca="false">CONCATENATE(I4755,"     ",J4755)</f>
        <v>Маслов Валентин     мф</v>
      </c>
      <c r="D4755" s="1" t="s">
        <v>17</v>
      </c>
      <c r="E4755" s="1" t="s">
        <v>34</v>
      </c>
      <c r="F4755" s="1" t="s">
        <v>1351</v>
      </c>
      <c r="G4755" s="1" t="s">
        <v>1351</v>
      </c>
      <c r="H4755" s="5" t="n">
        <v>14946</v>
      </c>
      <c r="I4755" s="1" t="s">
        <v>10057</v>
      </c>
      <c r="J4755" s="1" t="s">
        <v>401</v>
      </c>
    </row>
    <row r="4756" customFormat="false" ht="12.75" hidden="false" customHeight="false" outlineLevel="0" collapsed="false">
      <c r="A4756" s="1" t="s">
        <v>10058</v>
      </c>
      <c r="B4756" s="1" t="str">
        <f aca="false">CONCATENATE(I4756,"     ",J4756)</f>
        <v>Маслов Иван     кмс</v>
      </c>
      <c r="D4756" s="1" t="s">
        <v>96</v>
      </c>
      <c r="E4756" s="1" t="s">
        <v>34</v>
      </c>
      <c r="F4756" s="1" t="s">
        <v>1562</v>
      </c>
      <c r="G4756" s="1" t="s">
        <v>1562</v>
      </c>
      <c r="H4756" s="5" t="n">
        <v>30297</v>
      </c>
      <c r="I4756" s="1" t="s">
        <v>10059</v>
      </c>
      <c r="J4756" s="1" t="s">
        <v>20</v>
      </c>
    </row>
    <row r="4757" customFormat="false" ht="12.75" hidden="false" customHeight="false" outlineLevel="0" collapsed="false">
      <c r="A4757" s="1" t="s">
        <v>10060</v>
      </c>
      <c r="B4757" s="1" t="str">
        <f aca="false">CONCATENATE(I4757,"     ",J4757)</f>
        <v>Масловский Юлиан     кмс</v>
      </c>
      <c r="D4757" s="1" t="s">
        <v>41</v>
      </c>
      <c r="E4757" s="1" t="s">
        <v>34</v>
      </c>
      <c r="F4757" s="1" t="s">
        <v>1598</v>
      </c>
      <c r="G4757" s="1" t="s">
        <v>1598</v>
      </c>
      <c r="H4757" s="5" t="n">
        <v>14203</v>
      </c>
      <c r="I4757" s="1" t="s">
        <v>10061</v>
      </c>
      <c r="J4757" s="1" t="s">
        <v>20</v>
      </c>
    </row>
    <row r="4758" customFormat="false" ht="12.75" hidden="false" customHeight="false" outlineLevel="0" collapsed="false">
      <c r="A4758" s="1" t="s">
        <v>10062</v>
      </c>
      <c r="B4758" s="1" t="str">
        <f aca="false">CONCATENATE(I4758,"     ",J4758)</f>
        <v>Масляк Даниил     кмс</v>
      </c>
      <c r="D4758" s="1" t="s">
        <v>41</v>
      </c>
      <c r="E4758" s="1" t="s">
        <v>12</v>
      </c>
      <c r="F4758" s="1" t="s">
        <v>1432</v>
      </c>
      <c r="G4758" s="1" t="s">
        <v>1432</v>
      </c>
      <c r="H4758" s="5" t="n">
        <v>30246</v>
      </c>
      <c r="I4758" s="1" t="s">
        <v>10063</v>
      </c>
      <c r="J4758" s="1" t="s">
        <v>20</v>
      </c>
    </row>
    <row r="4759" customFormat="false" ht="12.75" hidden="false" customHeight="false" outlineLevel="0" collapsed="false">
      <c r="A4759" s="1" t="s">
        <v>10064</v>
      </c>
      <c r="B4759" s="1" t="str">
        <f aca="false">CONCATENATE(I4759,"     ",J4759)</f>
        <v>Мастанов Ян     кмс</v>
      </c>
      <c r="D4759" s="1" t="s">
        <v>101</v>
      </c>
      <c r="E4759" s="1" t="s">
        <v>12</v>
      </c>
      <c r="F4759" s="1" t="s">
        <v>1535</v>
      </c>
      <c r="G4759" s="1" t="s">
        <v>1535</v>
      </c>
      <c r="H4759" s="5" t="n">
        <v>30613</v>
      </c>
      <c r="I4759" s="1" t="s">
        <v>10065</v>
      </c>
      <c r="J4759" s="1" t="s">
        <v>20</v>
      </c>
    </row>
    <row r="4760" customFormat="false" ht="12.75" hidden="false" customHeight="false" outlineLevel="0" collapsed="false">
      <c r="A4760" s="1" t="s">
        <v>10066</v>
      </c>
      <c r="B4760" s="1" t="str">
        <f aca="false">CONCATENATE(I4760,"     ",J4760)</f>
        <v>Матвеев Артем     кмс</v>
      </c>
      <c r="D4760" s="1" t="s">
        <v>96</v>
      </c>
      <c r="E4760" s="1" t="s">
        <v>12</v>
      </c>
      <c r="F4760" s="1" t="s">
        <v>800</v>
      </c>
      <c r="G4760" s="1" t="s">
        <v>800</v>
      </c>
      <c r="H4760" s="5" t="n">
        <v>38248</v>
      </c>
      <c r="I4760" s="1" t="s">
        <v>10067</v>
      </c>
      <c r="J4760" s="1" t="s">
        <v>20</v>
      </c>
    </row>
    <row r="4761" customFormat="false" ht="12.75" hidden="false" customHeight="false" outlineLevel="0" collapsed="false">
      <c r="A4761" s="1" t="s">
        <v>10068</v>
      </c>
      <c r="B4761" s="1" t="str">
        <f aca="false">CONCATENATE(I4761,"     ",J4761)</f>
        <v>Матвеев Дмитрий     1</v>
      </c>
      <c r="D4761" s="1" t="s">
        <v>96</v>
      </c>
      <c r="E4761" s="1" t="s">
        <v>12</v>
      </c>
      <c r="F4761" s="1" t="s">
        <v>637</v>
      </c>
      <c r="G4761" s="1" t="s">
        <v>637</v>
      </c>
      <c r="H4761" s="5" t="n">
        <v>26755</v>
      </c>
      <c r="I4761" s="1" t="s">
        <v>10069</v>
      </c>
      <c r="J4761" s="1" t="s">
        <v>15</v>
      </c>
    </row>
    <row r="4762" customFormat="false" ht="12.75" hidden="false" customHeight="false" outlineLevel="0" collapsed="false">
      <c r="A4762" s="1" t="s">
        <v>10070</v>
      </c>
      <c r="B4762" s="1" t="str">
        <f aca="false">CONCATENATE(I4762,"     ",J4762)</f>
        <v>Матвейкин Владимир     кмс</v>
      </c>
      <c r="D4762" s="1" t="s">
        <v>45</v>
      </c>
      <c r="E4762" s="1" t="s">
        <v>12</v>
      </c>
      <c r="F4762" s="1" t="s">
        <v>842</v>
      </c>
      <c r="G4762" s="1" t="s">
        <v>842</v>
      </c>
      <c r="H4762" s="5" t="n">
        <v>20531</v>
      </c>
      <c r="I4762" s="1" t="s">
        <v>10071</v>
      </c>
      <c r="J4762" s="1" t="s">
        <v>20</v>
      </c>
    </row>
    <row r="4763" customFormat="false" ht="12.75" hidden="false" customHeight="false" outlineLevel="0" collapsed="false">
      <c r="A4763" s="1" t="s">
        <v>10072</v>
      </c>
      <c r="B4763" s="1" t="str">
        <f aca="false">CONCATENATE(I4763,"     ",J4763)</f>
        <v>Матвейчук Александр     кмс</v>
      </c>
      <c r="D4763" s="1" t="s">
        <v>82</v>
      </c>
      <c r="E4763" s="1" t="s">
        <v>12</v>
      </c>
      <c r="F4763" s="1" t="s">
        <v>9317</v>
      </c>
      <c r="G4763" s="1" t="s">
        <v>9317</v>
      </c>
      <c r="H4763" s="5" t="n">
        <v>25511</v>
      </c>
      <c r="I4763" s="1" t="s">
        <v>10073</v>
      </c>
      <c r="J4763" s="1" t="s">
        <v>20</v>
      </c>
    </row>
    <row r="4764" customFormat="false" ht="12.75" hidden="false" customHeight="false" outlineLevel="0" collapsed="false">
      <c r="A4764" s="1" t="s">
        <v>10074</v>
      </c>
      <c r="B4764" s="1" t="str">
        <f aca="false">CONCATENATE(I4764,"     ",J4764)</f>
        <v>Матвейчук Геннадий     1</v>
      </c>
      <c r="D4764" s="1" t="s">
        <v>53</v>
      </c>
      <c r="E4764" s="1" t="s">
        <v>12</v>
      </c>
      <c r="F4764" s="1" t="s">
        <v>1873</v>
      </c>
      <c r="G4764" s="1" t="s">
        <v>1873</v>
      </c>
      <c r="H4764" s="5" t="n">
        <v>18197</v>
      </c>
      <c r="I4764" s="1" t="s">
        <v>10075</v>
      </c>
      <c r="J4764" s="1" t="s">
        <v>15</v>
      </c>
    </row>
    <row r="4765" customFormat="false" ht="12.75" hidden="false" customHeight="false" outlineLevel="0" collapsed="false">
      <c r="A4765" s="1" t="s">
        <v>10076</v>
      </c>
      <c r="B4765" s="1" t="str">
        <f aca="false">CONCATENATE(I4765,"     ",J4765)</f>
        <v>Матвиевский Евгений     кмс</v>
      </c>
      <c r="D4765" s="1" t="s">
        <v>66</v>
      </c>
      <c r="E4765" s="1" t="s">
        <v>12</v>
      </c>
      <c r="F4765" s="1" t="s">
        <v>1408</v>
      </c>
      <c r="G4765" s="1" t="s">
        <v>1408</v>
      </c>
      <c r="H4765" s="5" t="n">
        <v>31248</v>
      </c>
      <c r="I4765" s="1" t="s">
        <v>10077</v>
      </c>
      <c r="J4765" s="1" t="s">
        <v>20</v>
      </c>
    </row>
    <row r="4766" customFormat="false" ht="12.75" hidden="false" customHeight="false" outlineLevel="0" collapsed="false">
      <c r="A4766" s="1" t="s">
        <v>10078</v>
      </c>
      <c r="B4766" s="1" t="str">
        <f aca="false">CONCATENATE(I4766,"     ",J4766)</f>
        <v>Матвиенко Василий     кмс</v>
      </c>
      <c r="D4766" s="1" t="s">
        <v>1171</v>
      </c>
      <c r="E4766" s="1" t="s">
        <v>34</v>
      </c>
      <c r="F4766" s="1" t="s">
        <v>6766</v>
      </c>
      <c r="G4766" s="1" t="s">
        <v>6766</v>
      </c>
      <c r="H4766" s="5" t="n">
        <v>31914</v>
      </c>
      <c r="I4766" s="1" t="s">
        <v>10079</v>
      </c>
      <c r="J4766" s="1" t="s">
        <v>20</v>
      </c>
    </row>
    <row r="4767" customFormat="false" ht="12.75" hidden="false" customHeight="false" outlineLevel="0" collapsed="false">
      <c r="A4767" s="1" t="s">
        <v>10080</v>
      </c>
      <c r="B4767" s="1" t="str">
        <f aca="false">CONCATENATE(I4767,"     ",J4767)</f>
        <v>Матвиенко Василий     1</v>
      </c>
      <c r="D4767" s="1" t="s">
        <v>41</v>
      </c>
      <c r="E4767" s="1" t="s">
        <v>12</v>
      </c>
      <c r="F4767" s="1" t="s">
        <v>1229</v>
      </c>
      <c r="G4767" s="1" t="s">
        <v>1229</v>
      </c>
      <c r="H4767" s="5" t="n">
        <v>13096</v>
      </c>
      <c r="I4767" s="1" t="s">
        <v>10079</v>
      </c>
      <c r="J4767" s="1" t="s">
        <v>15</v>
      </c>
    </row>
    <row r="4768" customFormat="false" ht="12.75" hidden="false" customHeight="false" outlineLevel="0" collapsed="false">
      <c r="A4768" s="1" t="s">
        <v>10081</v>
      </c>
      <c r="B4768" s="1" t="str">
        <f aca="false">CONCATENATE(I4768,"     ",J4768)</f>
        <v>Матвиенко Геннадий     кмс</v>
      </c>
      <c r="D4768" s="1" t="s">
        <v>101</v>
      </c>
      <c r="E4768" s="1" t="s">
        <v>34</v>
      </c>
      <c r="F4768" s="1" t="s">
        <v>271</v>
      </c>
      <c r="G4768" s="1" t="s">
        <v>271</v>
      </c>
      <c r="H4768" s="5" t="n">
        <v>34128</v>
      </c>
      <c r="I4768" s="1" t="s">
        <v>10082</v>
      </c>
      <c r="J4768" s="1" t="s">
        <v>20</v>
      </c>
    </row>
    <row r="4769" customFormat="false" ht="12.75" hidden="false" customHeight="false" outlineLevel="0" collapsed="false">
      <c r="A4769" s="1" t="s">
        <v>10083</v>
      </c>
      <c r="B4769" s="1" t="str">
        <f aca="false">CONCATENATE(I4769,"     ",J4769)</f>
        <v>Матвиенко Иван     1</v>
      </c>
      <c r="D4769" s="1" t="s">
        <v>11</v>
      </c>
      <c r="E4769" s="1" t="s">
        <v>12</v>
      </c>
      <c r="F4769" s="1" t="s">
        <v>50</v>
      </c>
      <c r="G4769" s="1" t="s">
        <v>50</v>
      </c>
      <c r="H4769" s="5" t="n">
        <v>19738</v>
      </c>
      <c r="I4769" s="1" t="s">
        <v>10084</v>
      </c>
      <c r="J4769" s="1" t="s">
        <v>15</v>
      </c>
    </row>
    <row r="4770" customFormat="false" ht="12.75" hidden="false" customHeight="false" outlineLevel="0" collapsed="false">
      <c r="A4770" s="1" t="s">
        <v>10085</v>
      </c>
      <c r="B4770" s="1" t="str">
        <f aca="false">CONCATENATE(I4770,"     ",J4770)</f>
        <v>Матвиенко Игорь     кмс</v>
      </c>
      <c r="D4770" s="1" t="s">
        <v>45</v>
      </c>
      <c r="E4770" s="1" t="s">
        <v>34</v>
      </c>
      <c r="F4770" s="1" t="s">
        <v>3211</v>
      </c>
      <c r="G4770" s="1" t="s">
        <v>3211</v>
      </c>
      <c r="H4770" s="5" t="n">
        <v>24528</v>
      </c>
      <c r="I4770" s="1" t="s">
        <v>10086</v>
      </c>
      <c r="J4770" s="1" t="s">
        <v>20</v>
      </c>
    </row>
    <row r="4771" customFormat="false" ht="12.75" hidden="false" customHeight="false" outlineLevel="0" collapsed="false">
      <c r="A4771" s="1" t="s">
        <v>10087</v>
      </c>
      <c r="B4771" s="1" t="str">
        <f aca="false">CONCATENATE(I4771,"     ",J4771)</f>
        <v>Матвиенко Назар     кмс</v>
      </c>
      <c r="D4771" s="1" t="s">
        <v>224</v>
      </c>
      <c r="E4771" s="1" t="s">
        <v>12</v>
      </c>
      <c r="F4771" s="1" t="s">
        <v>3152</v>
      </c>
      <c r="G4771" s="1" t="s">
        <v>3152</v>
      </c>
      <c r="H4771" s="5" t="n">
        <v>27655</v>
      </c>
      <c r="I4771" s="1" t="s">
        <v>10088</v>
      </c>
      <c r="J4771" s="1" t="s">
        <v>20</v>
      </c>
    </row>
    <row r="4772" customFormat="false" ht="12.75" hidden="false" customHeight="false" outlineLevel="0" collapsed="false">
      <c r="A4772" s="1" t="s">
        <v>10089</v>
      </c>
      <c r="B4772" s="1" t="str">
        <f aca="false">CONCATENATE(I4772,"     ",J4772)</f>
        <v>Матвиенко Сергей     1</v>
      </c>
      <c r="D4772" s="1" t="s">
        <v>96</v>
      </c>
      <c r="E4772" s="1" t="s">
        <v>12</v>
      </c>
      <c r="F4772" s="1" t="s">
        <v>4129</v>
      </c>
      <c r="G4772" s="1" t="s">
        <v>4129</v>
      </c>
      <c r="H4772" s="5" t="n">
        <v>21679</v>
      </c>
      <c r="I4772" s="1" t="s">
        <v>10090</v>
      </c>
      <c r="J4772" s="1" t="s">
        <v>15</v>
      </c>
    </row>
    <row r="4773" customFormat="false" ht="12.75" hidden="false" customHeight="false" outlineLevel="0" collapsed="false">
      <c r="A4773" s="1" t="s">
        <v>10091</v>
      </c>
      <c r="B4773" s="1" t="str">
        <f aca="false">CONCATENATE(I4773,"     ",J4773)</f>
        <v>Матвиишен Александр     1</v>
      </c>
      <c r="D4773" s="1" t="s">
        <v>49</v>
      </c>
      <c r="E4773" s="1" t="s">
        <v>12</v>
      </c>
      <c r="F4773" s="1" t="s">
        <v>235</v>
      </c>
      <c r="G4773" s="1" t="s">
        <v>235</v>
      </c>
      <c r="H4773" s="5" t="n">
        <v>25840</v>
      </c>
      <c r="I4773" s="1" t="s">
        <v>10092</v>
      </c>
      <c r="J4773" s="1" t="s">
        <v>15</v>
      </c>
    </row>
    <row r="4774" customFormat="false" ht="12.75" hidden="false" customHeight="false" outlineLevel="0" collapsed="false">
      <c r="A4774" s="1" t="s">
        <v>10093</v>
      </c>
      <c r="B4774" s="1" t="str">
        <f aca="false">CONCATENATE(I4774,"     ",J4774)</f>
        <v>Матвиишен Виктор     кмс</v>
      </c>
      <c r="D4774" s="1" t="s">
        <v>49</v>
      </c>
      <c r="E4774" s="1" t="s">
        <v>12</v>
      </c>
      <c r="F4774" s="1" t="s">
        <v>10094</v>
      </c>
      <c r="G4774" s="1" t="s">
        <v>10094</v>
      </c>
      <c r="H4774" s="5" t="n">
        <v>37266</v>
      </c>
      <c r="I4774" s="1" t="s">
        <v>10095</v>
      </c>
      <c r="J4774" s="1" t="s">
        <v>20</v>
      </c>
    </row>
    <row r="4775" customFormat="false" ht="12.75" hidden="false" customHeight="false" outlineLevel="0" collapsed="false">
      <c r="A4775" s="1" t="s">
        <v>10096</v>
      </c>
      <c r="B4775" s="1" t="str">
        <f aca="false">CONCATENATE(I4775,"     ",J4775)</f>
        <v>Матвийчук Андрей     кмс</v>
      </c>
      <c r="D4775" s="1" t="s">
        <v>41</v>
      </c>
      <c r="E4775" s="1" t="s">
        <v>34</v>
      </c>
      <c r="F4775" s="1" t="s">
        <v>3189</v>
      </c>
      <c r="G4775" s="1" t="s">
        <v>3189</v>
      </c>
      <c r="H4775" s="5" t="n">
        <v>21739</v>
      </c>
      <c r="I4775" s="1" t="s">
        <v>10097</v>
      </c>
      <c r="J4775" s="1" t="s">
        <v>20</v>
      </c>
    </row>
    <row r="4776" customFormat="false" ht="12.75" hidden="false" customHeight="false" outlineLevel="0" collapsed="false">
      <c r="A4776" s="1" t="s">
        <v>10098</v>
      </c>
      <c r="B4776" s="1" t="str">
        <f aca="false">CONCATENATE(I4776,"     ",J4776)</f>
        <v>Матвийчук Артем     </v>
      </c>
      <c r="D4776" s="1" t="s">
        <v>928</v>
      </c>
      <c r="E4776" s="1" t="s">
        <v>12</v>
      </c>
      <c r="F4776" s="1" t="s">
        <v>309</v>
      </c>
      <c r="G4776" s="1" t="s">
        <v>309</v>
      </c>
      <c r="H4776" s="5" t="n">
        <v>37363</v>
      </c>
      <c r="I4776" s="1" t="s">
        <v>10099</v>
      </c>
      <c r="J4776" s="1"/>
    </row>
    <row r="4777" customFormat="false" ht="12.75" hidden="false" customHeight="false" outlineLevel="0" collapsed="false">
      <c r="A4777" s="1" t="s">
        <v>10100</v>
      </c>
      <c r="B4777" s="1" t="str">
        <f aca="false">CONCATENATE(I4777,"     ",J4777)</f>
        <v>Матвисив Святослав     </v>
      </c>
      <c r="D4777" s="1" t="s">
        <v>17</v>
      </c>
      <c r="E4777" s="1" t="s">
        <v>12</v>
      </c>
      <c r="F4777" s="1" t="s">
        <v>534</v>
      </c>
      <c r="G4777" s="1" t="s">
        <v>534</v>
      </c>
      <c r="H4777" s="5" t="n">
        <v>15139</v>
      </c>
      <c r="I4777" s="1" t="s">
        <v>10101</v>
      </c>
      <c r="J4777" s="1"/>
    </row>
    <row r="4778" customFormat="false" ht="12.75" hidden="false" customHeight="false" outlineLevel="0" collapsed="false">
      <c r="A4778" s="1" t="s">
        <v>10102</v>
      </c>
      <c r="B4778" s="1" t="str">
        <f aca="false">CONCATENATE(I4778,"     ",J4778)</f>
        <v>Матвиченко Борис     1</v>
      </c>
      <c r="D4778" s="1" t="s">
        <v>96</v>
      </c>
      <c r="E4778" s="1" t="s">
        <v>12</v>
      </c>
      <c r="F4778" s="1" t="s">
        <v>1441</v>
      </c>
      <c r="G4778" s="1" t="s">
        <v>1441</v>
      </c>
      <c r="H4778" s="5" t="n">
        <v>11780</v>
      </c>
      <c r="I4778" s="1" t="s">
        <v>10103</v>
      </c>
      <c r="J4778" s="1" t="s">
        <v>15</v>
      </c>
    </row>
    <row r="4779" customFormat="false" ht="12.75" hidden="false" customHeight="false" outlineLevel="0" collapsed="false">
      <c r="A4779" s="1" t="s">
        <v>10104</v>
      </c>
      <c r="B4779" s="1" t="str">
        <f aca="false">CONCATENATE(I4779,"     ",J4779)</f>
        <v>Матешевский Марк     1</v>
      </c>
      <c r="D4779" s="1" t="s">
        <v>17</v>
      </c>
      <c r="E4779" s="1" t="s">
        <v>12</v>
      </c>
      <c r="F4779" s="1" t="s">
        <v>212</v>
      </c>
      <c r="G4779" s="1" t="s">
        <v>212</v>
      </c>
      <c r="H4779" s="5" t="n">
        <v>15768</v>
      </c>
      <c r="I4779" s="1" t="s">
        <v>10105</v>
      </c>
      <c r="J4779" s="1" t="s">
        <v>15</v>
      </c>
    </row>
    <row r="4780" customFormat="false" ht="12.75" hidden="false" customHeight="false" outlineLevel="0" collapsed="false">
      <c r="A4780" s="1" t="s">
        <v>10106</v>
      </c>
      <c r="B4780" s="1" t="str">
        <f aca="false">CONCATENATE(I4780,"     ",J4780)</f>
        <v>Маторин Евгений     мм</v>
      </c>
      <c r="D4780" s="1" t="s">
        <v>78</v>
      </c>
      <c r="E4780" s="1" t="s">
        <v>12</v>
      </c>
      <c r="F4780" s="1" t="s">
        <v>876</v>
      </c>
      <c r="G4780" s="1" t="s">
        <v>876</v>
      </c>
      <c r="H4780" s="5" t="n">
        <v>17065</v>
      </c>
      <c r="I4780" s="1" t="s">
        <v>10107</v>
      </c>
      <c r="J4780" s="1" t="s">
        <v>137</v>
      </c>
    </row>
    <row r="4781" customFormat="false" ht="12.75" hidden="false" customHeight="false" outlineLevel="0" collapsed="false">
      <c r="A4781" s="1" t="s">
        <v>10108</v>
      </c>
      <c r="B4781" s="1" t="str">
        <f aca="false">CONCATENATE(I4781,"     ",J4781)</f>
        <v>Матрахин Валерий     кмс</v>
      </c>
      <c r="D4781" s="1" t="s">
        <v>66</v>
      </c>
      <c r="E4781" s="1" t="s">
        <v>12</v>
      </c>
      <c r="F4781" s="1" t="s">
        <v>1258</v>
      </c>
      <c r="G4781" s="1" t="s">
        <v>1258</v>
      </c>
      <c r="H4781" s="5" t="n">
        <v>15115</v>
      </c>
      <c r="I4781" s="1" t="s">
        <v>10109</v>
      </c>
      <c r="J4781" s="1" t="s">
        <v>20</v>
      </c>
    </row>
    <row r="4782" customFormat="false" ht="12.75" hidden="false" customHeight="false" outlineLevel="0" collapsed="false">
      <c r="A4782" s="1" t="s">
        <v>10110</v>
      </c>
      <c r="B4782" s="1" t="str">
        <f aca="false">CONCATENATE(I4782,"     ",J4782)</f>
        <v>Матрехин Вячеслав П.     кмс</v>
      </c>
      <c r="D4782" s="1" t="s">
        <v>66</v>
      </c>
      <c r="E4782" s="1" t="s">
        <v>12</v>
      </c>
      <c r="F4782" s="1" t="s">
        <v>271</v>
      </c>
      <c r="G4782" s="1" t="s">
        <v>271</v>
      </c>
      <c r="H4782" s="5" t="n">
        <v>19045</v>
      </c>
      <c r="I4782" s="1" t="s">
        <v>10111</v>
      </c>
      <c r="J4782" s="1" t="s">
        <v>20</v>
      </c>
    </row>
    <row r="4783" customFormat="false" ht="12.75" hidden="false" customHeight="false" outlineLevel="0" collapsed="false">
      <c r="A4783" s="1" t="s">
        <v>10112</v>
      </c>
      <c r="B4783" s="1" t="str">
        <f aca="false">CONCATENATE(I4783,"     ",J4783)</f>
        <v>Матросов Дмитрий     кмс</v>
      </c>
      <c r="D4783" s="1" t="s">
        <v>22</v>
      </c>
      <c r="E4783" s="1" t="s">
        <v>34</v>
      </c>
      <c r="F4783" s="1" t="s">
        <v>304</v>
      </c>
      <c r="G4783" s="1" t="s">
        <v>304</v>
      </c>
      <c r="I4783" s="1" t="s">
        <v>10113</v>
      </c>
      <c r="J4783" s="1" t="s">
        <v>20</v>
      </c>
    </row>
    <row r="4784" customFormat="false" ht="12.75" hidden="false" customHeight="false" outlineLevel="0" collapsed="false">
      <c r="A4784" s="1" t="s">
        <v>10114</v>
      </c>
      <c r="B4784" s="1" t="str">
        <f aca="false">CONCATENATE(I4784,"     ",J4784)</f>
        <v>Матушкина Людмила     кмс</v>
      </c>
      <c r="D4784" s="1" t="s">
        <v>22</v>
      </c>
      <c r="E4784" s="1" t="s">
        <v>125</v>
      </c>
      <c r="F4784" s="1" t="s">
        <v>598</v>
      </c>
      <c r="G4784" s="1" t="s">
        <v>598</v>
      </c>
      <c r="H4784" s="5" t="n">
        <v>18846</v>
      </c>
      <c r="I4784" s="1" t="s">
        <v>10115</v>
      </c>
      <c r="J4784" s="1" t="s">
        <v>20</v>
      </c>
    </row>
    <row r="4785" customFormat="false" ht="12.75" hidden="false" customHeight="false" outlineLevel="0" collapsed="false">
      <c r="A4785" s="1" t="s">
        <v>10116</v>
      </c>
      <c r="B4785" s="1" t="str">
        <f aca="false">CONCATENATE(I4785,"     ",J4785)</f>
        <v>Матыцин Виталий     кмс</v>
      </c>
      <c r="D4785" s="1" t="s">
        <v>224</v>
      </c>
      <c r="E4785" s="1" t="s">
        <v>34</v>
      </c>
      <c r="F4785" s="1" t="s">
        <v>1432</v>
      </c>
      <c r="G4785" s="1" t="s">
        <v>1432</v>
      </c>
      <c r="H4785" s="5" t="n">
        <v>29352</v>
      </c>
      <c r="I4785" s="1" t="s">
        <v>10117</v>
      </c>
      <c r="J4785" s="1" t="s">
        <v>20</v>
      </c>
    </row>
    <row r="4786" customFormat="false" ht="12.75" hidden="false" customHeight="false" outlineLevel="0" collapsed="false">
      <c r="A4786" s="1" t="s">
        <v>10118</v>
      </c>
      <c r="B4786" s="1" t="str">
        <f aca="false">CONCATENATE(I4786,"     ",J4786)</f>
        <v>Матюхин Александр     кмс</v>
      </c>
      <c r="D4786" s="1" t="s">
        <v>22</v>
      </c>
      <c r="E4786" s="1" t="s">
        <v>34</v>
      </c>
      <c r="F4786" s="1" t="s">
        <v>57</v>
      </c>
      <c r="G4786" s="1" t="s">
        <v>57</v>
      </c>
      <c r="H4786" s="5" t="n">
        <v>25813</v>
      </c>
      <c r="I4786" s="1" t="s">
        <v>10119</v>
      </c>
      <c r="J4786" s="1" t="s">
        <v>20</v>
      </c>
    </row>
    <row r="4787" customFormat="false" ht="12.75" hidden="false" customHeight="false" outlineLevel="0" collapsed="false">
      <c r="A4787" s="1" t="s">
        <v>10120</v>
      </c>
      <c r="B4787" s="1" t="str">
        <f aca="false">CONCATENATE(I4787,"     ",J4787)</f>
        <v>Матюшин Геннадий     мг/мс</v>
      </c>
      <c r="D4787" s="1" t="s">
        <v>66</v>
      </c>
      <c r="E4787" s="1" t="s">
        <v>12</v>
      </c>
      <c r="F4787" s="1" t="s">
        <v>10121</v>
      </c>
      <c r="G4787" s="1" t="s">
        <v>10121</v>
      </c>
      <c r="H4787" s="5" t="n">
        <v>30917</v>
      </c>
      <c r="I4787" s="1" t="s">
        <v>10122</v>
      </c>
      <c r="J4787" s="1" t="s">
        <v>233</v>
      </c>
    </row>
    <row r="4788" customFormat="false" ht="12.75" hidden="false" customHeight="false" outlineLevel="0" collapsed="false">
      <c r="A4788" s="1" t="s">
        <v>10123</v>
      </c>
      <c r="B4788" s="1" t="str">
        <f aca="false">CONCATENATE(I4788,"     ",J4788)</f>
        <v>Матюшин Олег     кмс</v>
      </c>
      <c r="D4788" s="1" t="s">
        <v>66</v>
      </c>
      <c r="E4788" s="1" t="s">
        <v>12</v>
      </c>
      <c r="F4788" s="1" t="s">
        <v>1140</v>
      </c>
      <c r="G4788" s="1" t="s">
        <v>1140</v>
      </c>
      <c r="H4788" s="5" t="n">
        <v>17967</v>
      </c>
      <c r="I4788" s="1" t="s">
        <v>10124</v>
      </c>
      <c r="J4788" s="1" t="s">
        <v>20</v>
      </c>
    </row>
    <row r="4789" customFormat="false" ht="12.75" hidden="false" customHeight="false" outlineLevel="0" collapsed="false">
      <c r="A4789" s="1" t="s">
        <v>10125</v>
      </c>
      <c r="B4789" s="1" t="str">
        <f aca="false">CONCATENATE(I4789,"     ",J4789)</f>
        <v>Матюшина Зоя     мс</v>
      </c>
      <c r="D4789" s="1" t="s">
        <v>66</v>
      </c>
      <c r="E4789" s="1" t="s">
        <v>70</v>
      </c>
      <c r="F4789" s="1" t="s">
        <v>2005</v>
      </c>
      <c r="G4789" s="1" t="s">
        <v>2005</v>
      </c>
      <c r="H4789" s="5" t="n">
        <v>18865</v>
      </c>
      <c r="I4789" s="1" t="s">
        <v>10126</v>
      </c>
      <c r="J4789" s="1" t="s">
        <v>99</v>
      </c>
    </row>
    <row r="4790" customFormat="false" ht="12.75" hidden="false" customHeight="false" outlineLevel="0" collapsed="false">
      <c r="A4790" s="1" t="s">
        <v>10127</v>
      </c>
      <c r="B4790" s="1" t="str">
        <f aca="false">CONCATENATE(I4790,"     ",J4790)</f>
        <v>Матяш Николай     кмс</v>
      </c>
      <c r="D4790" s="1" t="s">
        <v>33</v>
      </c>
      <c r="E4790" s="1" t="s">
        <v>12</v>
      </c>
      <c r="F4790" s="1" t="s">
        <v>1040</v>
      </c>
      <c r="G4790" s="1" t="s">
        <v>1040</v>
      </c>
      <c r="H4790" s="5" t="n">
        <v>17571</v>
      </c>
      <c r="I4790" s="1" t="s">
        <v>10128</v>
      </c>
      <c r="J4790" s="1" t="s">
        <v>20</v>
      </c>
    </row>
    <row r="4791" customFormat="false" ht="12.75" hidden="false" customHeight="false" outlineLevel="0" collapsed="false">
      <c r="A4791" s="1" t="s">
        <v>10129</v>
      </c>
      <c r="B4791" s="1" t="str">
        <f aca="false">CONCATENATE(I4791,"     ",J4791)</f>
        <v>Махиня Константин     </v>
      </c>
      <c r="D4791" s="1" t="s">
        <v>78</v>
      </c>
      <c r="E4791" s="1" t="s">
        <v>12</v>
      </c>
      <c r="F4791" s="1" t="s">
        <v>288</v>
      </c>
      <c r="G4791" s="1" t="s">
        <v>288</v>
      </c>
      <c r="H4791" s="5" t="n">
        <v>38852</v>
      </c>
      <c r="I4791" s="1" t="s">
        <v>10130</v>
      </c>
      <c r="J4791" s="1"/>
    </row>
    <row r="4792" customFormat="false" ht="12.75" hidden="false" customHeight="false" outlineLevel="0" collapsed="false">
      <c r="A4792" s="1" t="s">
        <v>10131</v>
      </c>
      <c r="B4792" s="1" t="str">
        <f aca="false">CONCATENATE(I4792,"     ",J4792)</f>
        <v>Махнёв Владимир     </v>
      </c>
      <c r="D4792" s="1" t="s">
        <v>33</v>
      </c>
      <c r="E4792" s="1" t="s">
        <v>12</v>
      </c>
      <c r="F4792" s="1" t="s">
        <v>1261</v>
      </c>
      <c r="G4792" s="1" t="s">
        <v>1261</v>
      </c>
      <c r="H4792" s="5" t="n">
        <v>14858</v>
      </c>
      <c r="I4792" s="1" t="s">
        <v>10132</v>
      </c>
      <c r="J4792" s="1"/>
    </row>
    <row r="4793" customFormat="false" ht="12.75" hidden="false" customHeight="false" outlineLevel="0" collapsed="false">
      <c r="A4793" s="1" t="s">
        <v>10133</v>
      </c>
      <c r="B4793" s="1" t="str">
        <f aca="false">CONCATENATE(I4793,"     ",J4793)</f>
        <v>Махнивчик Андрей     1</v>
      </c>
      <c r="D4793" s="1" t="s">
        <v>41</v>
      </c>
      <c r="E4793" s="1" t="s">
        <v>12</v>
      </c>
      <c r="F4793" s="1" t="s">
        <v>347</v>
      </c>
      <c r="G4793" s="1" t="s">
        <v>347</v>
      </c>
      <c r="H4793" s="5" t="n">
        <v>26842</v>
      </c>
      <c r="I4793" s="1" t="s">
        <v>10134</v>
      </c>
      <c r="J4793" s="1" t="s">
        <v>15</v>
      </c>
    </row>
    <row r="4794" customFormat="false" ht="12.75" hidden="false" customHeight="false" outlineLevel="0" collapsed="false">
      <c r="A4794" s="1" t="s">
        <v>10135</v>
      </c>
      <c r="B4794" s="1" t="str">
        <f aca="false">CONCATENATE(I4794,"     ",J4794)</f>
        <v>Махно Анатолий     </v>
      </c>
      <c r="D4794" s="1" t="s">
        <v>1171</v>
      </c>
      <c r="E4794" s="1" t="s">
        <v>34</v>
      </c>
      <c r="F4794" s="1" t="s">
        <v>642</v>
      </c>
      <c r="G4794" s="1" t="s">
        <v>642</v>
      </c>
      <c r="H4794" s="5" t="n">
        <v>21955</v>
      </c>
      <c r="I4794" s="1" t="s">
        <v>10136</v>
      </c>
      <c r="J4794" s="1"/>
    </row>
    <row r="4795" customFormat="false" ht="12.75" hidden="false" customHeight="false" outlineLevel="0" collapsed="false">
      <c r="A4795" s="1" t="s">
        <v>10137</v>
      </c>
      <c r="B4795" s="1" t="str">
        <f aca="false">CONCATENATE(I4795,"     ",J4795)</f>
        <v>Махно Андрей     мс</v>
      </c>
      <c r="D4795" s="1" t="s">
        <v>66</v>
      </c>
      <c r="E4795" s="1" t="s">
        <v>12</v>
      </c>
      <c r="F4795" s="1" t="s">
        <v>10138</v>
      </c>
      <c r="G4795" s="1" t="s">
        <v>10138</v>
      </c>
      <c r="H4795" s="5" t="n">
        <v>21564</v>
      </c>
      <c r="I4795" s="1" t="s">
        <v>10139</v>
      </c>
      <c r="J4795" s="1" t="s">
        <v>99</v>
      </c>
    </row>
    <row r="4796" customFormat="false" ht="12.75" hidden="false" customHeight="false" outlineLevel="0" collapsed="false">
      <c r="A4796" s="1" t="s">
        <v>10140</v>
      </c>
      <c r="B4796" s="1" t="str">
        <f aca="false">CONCATENATE(I4796,"     ",J4796)</f>
        <v>Махновский Виктор     1</v>
      </c>
      <c r="D4796" s="1" t="s">
        <v>101</v>
      </c>
      <c r="E4796" s="1" t="s">
        <v>12</v>
      </c>
      <c r="F4796" s="1" t="s">
        <v>896</v>
      </c>
      <c r="G4796" s="1" t="s">
        <v>896</v>
      </c>
      <c r="H4796" s="5" t="n">
        <v>19278</v>
      </c>
      <c r="I4796" s="1" t="s">
        <v>10141</v>
      </c>
      <c r="J4796" s="1" t="s">
        <v>15</v>
      </c>
    </row>
    <row r="4797" customFormat="false" ht="12.75" hidden="false" customHeight="false" outlineLevel="0" collapsed="false">
      <c r="A4797" s="1" t="s">
        <v>10142</v>
      </c>
      <c r="B4797" s="1" t="str">
        <f aca="false">CONCATENATE(I4797,"     ",J4797)</f>
        <v>Махорт Сергей     </v>
      </c>
      <c r="D4797" s="1" t="s">
        <v>33</v>
      </c>
      <c r="E4797" s="1" t="s">
        <v>12</v>
      </c>
      <c r="F4797" s="1" t="s">
        <v>320</v>
      </c>
      <c r="G4797" s="1" t="s">
        <v>320</v>
      </c>
      <c r="H4797" s="5" t="n">
        <v>37329</v>
      </c>
      <c r="I4797" s="1" t="s">
        <v>10143</v>
      </c>
      <c r="J4797" s="1"/>
    </row>
    <row r="4798" customFormat="false" ht="12.75" hidden="false" customHeight="false" outlineLevel="0" collapsed="false">
      <c r="A4798" s="1" t="s">
        <v>10144</v>
      </c>
      <c r="B4798" s="1" t="str">
        <f aca="false">CONCATENATE(I4798,"     ",J4798)</f>
        <v>Махтиенко Анастасия     1</v>
      </c>
      <c r="D4798" s="1" t="s">
        <v>53</v>
      </c>
      <c r="E4798" s="1" t="s">
        <v>70</v>
      </c>
      <c r="F4798" s="1" t="s">
        <v>449</v>
      </c>
      <c r="G4798" s="1" t="s">
        <v>449</v>
      </c>
      <c r="H4798" s="5" t="n">
        <v>34320</v>
      </c>
      <c r="I4798" s="1" t="s">
        <v>10145</v>
      </c>
      <c r="J4798" s="1" t="s">
        <v>15</v>
      </c>
    </row>
    <row r="4799" customFormat="false" ht="12.75" hidden="false" customHeight="false" outlineLevel="0" collapsed="false">
      <c r="A4799" s="1" t="s">
        <v>10146</v>
      </c>
      <c r="B4799" s="1" t="str">
        <f aca="false">CONCATENATE(I4799,"     ",J4799)</f>
        <v>Мац Анатолий     1</v>
      </c>
      <c r="D4799" s="1" t="s">
        <v>22</v>
      </c>
      <c r="E4799" s="1" t="s">
        <v>12</v>
      </c>
      <c r="F4799" s="1" t="s">
        <v>709</v>
      </c>
      <c r="G4799" s="1" t="s">
        <v>709</v>
      </c>
      <c r="H4799" s="5" t="n">
        <v>25466</v>
      </c>
      <c r="I4799" s="1" t="s">
        <v>10147</v>
      </c>
      <c r="J4799" s="1" t="s">
        <v>15</v>
      </c>
    </row>
    <row r="4800" customFormat="false" ht="12.75" hidden="false" customHeight="false" outlineLevel="0" collapsed="false">
      <c r="A4800" s="1" t="s">
        <v>10148</v>
      </c>
      <c r="B4800" s="1" t="str">
        <f aca="false">CONCATENATE(I4800,"     ",J4800)</f>
        <v>Мац Диана     кмс</v>
      </c>
      <c r="D4800" s="1" t="s">
        <v>53</v>
      </c>
      <c r="E4800" s="1" t="s">
        <v>125</v>
      </c>
      <c r="F4800" s="1" t="s">
        <v>254</v>
      </c>
      <c r="G4800" s="1" t="s">
        <v>254</v>
      </c>
      <c r="H4800" s="5" t="n">
        <v>36188</v>
      </c>
      <c r="I4800" s="1" t="s">
        <v>10149</v>
      </c>
      <c r="J4800" s="1" t="s">
        <v>20</v>
      </c>
    </row>
    <row r="4801" customFormat="false" ht="12.75" hidden="false" customHeight="false" outlineLevel="0" collapsed="false">
      <c r="A4801" s="1" t="s">
        <v>10150</v>
      </c>
      <c r="B4801" s="1" t="str">
        <f aca="false">CONCATENATE(I4801,"     ",J4801)</f>
        <v>Мацегора Тарас     кмс</v>
      </c>
      <c r="D4801" s="1" t="s">
        <v>101</v>
      </c>
      <c r="E4801" s="1" t="s">
        <v>12</v>
      </c>
      <c r="F4801" s="1" t="s">
        <v>3042</v>
      </c>
      <c r="G4801" s="1" t="s">
        <v>3042</v>
      </c>
      <c r="H4801" s="5" t="n">
        <v>21250</v>
      </c>
      <c r="I4801" s="1" t="s">
        <v>10151</v>
      </c>
      <c r="J4801" s="1" t="s">
        <v>20</v>
      </c>
    </row>
    <row r="4802" customFormat="false" ht="12.75" hidden="false" customHeight="false" outlineLevel="0" collapsed="false">
      <c r="A4802" s="1" t="s">
        <v>10152</v>
      </c>
      <c r="B4802" s="1" t="str">
        <f aca="false">CONCATENATE(I4802,"     ",J4802)</f>
        <v>Мацейко Максим     кмс</v>
      </c>
      <c r="D4802" s="1" t="s">
        <v>41</v>
      </c>
      <c r="E4802" s="1" t="s">
        <v>12</v>
      </c>
      <c r="F4802" s="1" t="s">
        <v>2374</v>
      </c>
      <c r="G4802" s="1" t="s">
        <v>2374</v>
      </c>
      <c r="H4802" s="5" t="n">
        <v>33393</v>
      </c>
      <c r="I4802" s="1" t="s">
        <v>10153</v>
      </c>
      <c r="J4802" s="1" t="s">
        <v>20</v>
      </c>
    </row>
    <row r="4803" customFormat="false" ht="12.75" hidden="false" customHeight="false" outlineLevel="0" collapsed="false">
      <c r="A4803" s="1" t="s">
        <v>10154</v>
      </c>
      <c r="B4803" s="1" t="str">
        <f aca="false">CONCATENATE(I4803,"     ",J4803)</f>
        <v>Мацейко Роман     кмс</v>
      </c>
      <c r="D4803" s="1" t="s">
        <v>41</v>
      </c>
      <c r="E4803" s="1" t="s">
        <v>12</v>
      </c>
      <c r="F4803" s="1" t="s">
        <v>1161</v>
      </c>
      <c r="G4803" s="1" t="s">
        <v>1161</v>
      </c>
      <c r="H4803" s="5" t="n">
        <v>22279</v>
      </c>
      <c r="I4803" s="1" t="s">
        <v>10155</v>
      </c>
      <c r="J4803" s="1" t="s">
        <v>20</v>
      </c>
    </row>
    <row r="4804" customFormat="false" ht="12.75" hidden="false" customHeight="false" outlineLevel="0" collapsed="false">
      <c r="A4804" s="1" t="s">
        <v>10156</v>
      </c>
      <c r="B4804" s="1" t="str">
        <f aca="false">CONCATENATE(I4804,"     ",J4804)</f>
        <v>Мацера Александр     1</v>
      </c>
      <c r="D4804" s="1" t="s">
        <v>49</v>
      </c>
      <c r="E4804" s="1" t="s">
        <v>12</v>
      </c>
      <c r="F4804" s="1" t="s">
        <v>3683</v>
      </c>
      <c r="G4804" s="1" t="s">
        <v>3683</v>
      </c>
      <c r="H4804" s="5" t="n">
        <v>33663</v>
      </c>
      <c r="I4804" s="1" t="s">
        <v>10157</v>
      </c>
      <c r="J4804" s="1" t="s">
        <v>15</v>
      </c>
    </row>
    <row r="4805" customFormat="false" ht="12.75" hidden="false" customHeight="false" outlineLevel="0" collapsed="false">
      <c r="A4805" s="1" t="s">
        <v>10158</v>
      </c>
      <c r="B4805" s="1" t="str">
        <f aca="false">CONCATENATE(I4805,"     ",J4805)</f>
        <v>Мацицкая Елизавета     1</v>
      </c>
      <c r="D4805" s="1" t="s">
        <v>244</v>
      </c>
      <c r="E4805" s="1" t="s">
        <v>125</v>
      </c>
      <c r="F4805" s="1" t="s">
        <v>4129</v>
      </c>
      <c r="G4805" s="1" t="s">
        <v>4129</v>
      </c>
      <c r="H4805" s="5" t="n">
        <v>36190</v>
      </c>
      <c r="I4805" s="1" t="s">
        <v>10159</v>
      </c>
      <c r="J4805" s="1" t="s">
        <v>15</v>
      </c>
    </row>
    <row r="4806" customFormat="false" ht="12.75" hidden="false" customHeight="false" outlineLevel="0" collapsed="false">
      <c r="A4806" s="1" t="s">
        <v>10160</v>
      </c>
      <c r="B4806" s="1" t="str">
        <f aca="false">CONCATENATE(I4806,"     ",J4806)</f>
        <v>Мацько Марина     1</v>
      </c>
      <c r="D4806" s="1" t="s">
        <v>101</v>
      </c>
      <c r="E4806" s="1" t="s">
        <v>125</v>
      </c>
      <c r="F4806" s="1" t="s">
        <v>719</v>
      </c>
      <c r="G4806" s="1" t="s">
        <v>719</v>
      </c>
      <c r="H4806" s="5" t="n">
        <v>26698</v>
      </c>
      <c r="I4806" s="1" t="s">
        <v>10161</v>
      </c>
      <c r="J4806" s="1" t="s">
        <v>15</v>
      </c>
    </row>
    <row r="4807" customFormat="false" ht="12.75" hidden="false" customHeight="false" outlineLevel="0" collapsed="false">
      <c r="A4807" s="1" t="s">
        <v>10162</v>
      </c>
      <c r="B4807" s="1" t="str">
        <f aca="false">CONCATENATE(I4807,"     ",J4807)</f>
        <v>Мацько Сергей     кмс</v>
      </c>
      <c r="D4807" s="1" t="s">
        <v>49</v>
      </c>
      <c r="E4807" s="1" t="s">
        <v>12</v>
      </c>
      <c r="F4807" s="1" t="s">
        <v>661</v>
      </c>
      <c r="G4807" s="1" t="s">
        <v>661</v>
      </c>
      <c r="H4807" s="5" t="n">
        <v>26015</v>
      </c>
      <c r="I4807" s="1" t="s">
        <v>10163</v>
      </c>
      <c r="J4807" s="1" t="s">
        <v>20</v>
      </c>
    </row>
    <row r="4808" customFormat="false" ht="12.75" hidden="false" customHeight="false" outlineLevel="0" collapsed="false">
      <c r="A4808" s="1" t="s">
        <v>10164</v>
      </c>
      <c r="B4808" s="1" t="str">
        <f aca="false">CONCATENATE(I4808,"     ",J4808)</f>
        <v>Мацько Сергей     1</v>
      </c>
      <c r="D4808" s="1" t="s">
        <v>101</v>
      </c>
      <c r="E4808" s="1" t="s">
        <v>12</v>
      </c>
      <c r="F4808" s="1" t="s">
        <v>304</v>
      </c>
      <c r="G4808" s="1" t="s">
        <v>304</v>
      </c>
      <c r="H4808" s="5" t="n">
        <v>23768</v>
      </c>
      <c r="I4808" s="1" t="s">
        <v>10163</v>
      </c>
      <c r="J4808" s="1" t="s">
        <v>15</v>
      </c>
    </row>
    <row r="4809" customFormat="false" ht="12.75" hidden="false" customHeight="false" outlineLevel="0" collapsed="false">
      <c r="A4809" s="1" t="s">
        <v>10165</v>
      </c>
      <c r="B4809" s="1" t="str">
        <f aca="false">CONCATENATE(I4809,"     ",J4809)</f>
        <v>Мачихин Дмитрий     1</v>
      </c>
      <c r="D4809" s="1" t="s">
        <v>66</v>
      </c>
      <c r="E4809" s="1" t="s">
        <v>12</v>
      </c>
      <c r="F4809" s="1" t="s">
        <v>326</v>
      </c>
      <c r="G4809" s="1" t="s">
        <v>326</v>
      </c>
      <c r="H4809" s="5" t="n">
        <v>29913</v>
      </c>
      <c r="I4809" s="1" t="s">
        <v>10166</v>
      </c>
      <c r="J4809" s="1" t="s">
        <v>15</v>
      </c>
    </row>
    <row r="4810" customFormat="false" ht="12.75" hidden="false" customHeight="false" outlineLevel="0" collapsed="false">
      <c r="A4810" s="1" t="s">
        <v>10167</v>
      </c>
      <c r="B4810" s="1" t="str">
        <f aca="false">CONCATENATE(I4810,"     ",J4810)</f>
        <v>Мачульский Геннадий     1</v>
      </c>
      <c r="D4810" s="1" t="s">
        <v>82</v>
      </c>
      <c r="E4810" s="1" t="s">
        <v>34</v>
      </c>
      <c r="F4810" s="1" t="s">
        <v>1732</v>
      </c>
      <c r="G4810" s="1" t="s">
        <v>1732</v>
      </c>
      <c r="I4810" s="1" t="s">
        <v>10168</v>
      </c>
      <c r="J4810" s="1" t="s">
        <v>15</v>
      </c>
    </row>
    <row r="4811" customFormat="false" ht="12.75" hidden="false" customHeight="false" outlineLevel="0" collapsed="false">
      <c r="A4811" s="1" t="s">
        <v>10169</v>
      </c>
      <c r="B4811" s="1" t="str">
        <f aca="false">CONCATENATE(I4811,"     ",J4811)</f>
        <v>Машина Оксана     кмс</v>
      </c>
      <c r="D4811" s="1" t="s">
        <v>22</v>
      </c>
      <c r="E4811" s="1" t="s">
        <v>70</v>
      </c>
      <c r="F4811" s="1" t="s">
        <v>1217</v>
      </c>
      <c r="G4811" s="1" t="s">
        <v>1217</v>
      </c>
      <c r="H4811" s="5" t="n">
        <v>31624</v>
      </c>
      <c r="I4811" s="1" t="s">
        <v>10170</v>
      </c>
      <c r="J4811" s="1" t="s">
        <v>20</v>
      </c>
    </row>
    <row r="4812" customFormat="false" ht="12.75" hidden="false" customHeight="false" outlineLevel="0" collapsed="false">
      <c r="A4812" s="1" t="s">
        <v>10171</v>
      </c>
      <c r="B4812" s="1" t="str">
        <f aca="false">CONCATENATE(I4812,"     ",J4812)</f>
        <v>Машковцев Никита     1</v>
      </c>
      <c r="D4812" s="1" t="s">
        <v>49</v>
      </c>
      <c r="E4812" s="1" t="s">
        <v>12</v>
      </c>
      <c r="F4812" s="1" t="s">
        <v>885</v>
      </c>
      <c r="G4812" s="1" t="s">
        <v>885</v>
      </c>
      <c r="H4812" s="5" t="n">
        <v>37883</v>
      </c>
      <c r="I4812" s="1" t="s">
        <v>10172</v>
      </c>
      <c r="J4812" s="1" t="s">
        <v>15</v>
      </c>
    </row>
    <row r="4813" customFormat="false" ht="12.75" hidden="false" customHeight="false" outlineLevel="0" collapsed="false">
      <c r="A4813" s="1" t="s">
        <v>10173</v>
      </c>
      <c r="B4813" s="1" t="str">
        <f aca="false">CONCATENATE(I4813,"     ",J4813)</f>
        <v>Машталир Сергей     1</v>
      </c>
      <c r="D4813" s="1" t="s">
        <v>33</v>
      </c>
      <c r="E4813" s="1" t="s">
        <v>34</v>
      </c>
      <c r="F4813" s="1" t="s">
        <v>3020</v>
      </c>
      <c r="G4813" s="1" t="s">
        <v>3020</v>
      </c>
      <c r="H4813" s="5" t="n">
        <v>28934</v>
      </c>
      <c r="I4813" s="1" t="s">
        <v>10174</v>
      </c>
      <c r="J4813" s="1" t="s">
        <v>15</v>
      </c>
    </row>
    <row r="4814" customFormat="false" ht="12.75" hidden="false" customHeight="false" outlineLevel="0" collapsed="false">
      <c r="A4814" s="1" t="s">
        <v>10175</v>
      </c>
      <c r="B4814" s="1" t="str">
        <f aca="false">CONCATENATE(I4814,"     ",J4814)</f>
        <v>Мащенко Владислав     1</v>
      </c>
      <c r="D4814" s="1" t="s">
        <v>33</v>
      </c>
      <c r="E4814" s="1" t="s">
        <v>12</v>
      </c>
      <c r="F4814" s="1" t="s">
        <v>1776</v>
      </c>
      <c r="G4814" s="1" t="s">
        <v>1776</v>
      </c>
      <c r="H4814" s="5" t="n">
        <v>31883</v>
      </c>
      <c r="I4814" s="1" t="s">
        <v>10176</v>
      </c>
      <c r="J4814" s="1" t="s">
        <v>15</v>
      </c>
    </row>
    <row r="4815" customFormat="false" ht="12.75" hidden="false" customHeight="false" outlineLevel="0" collapsed="false">
      <c r="A4815" s="1" t="s">
        <v>10177</v>
      </c>
      <c r="B4815" s="1" t="str">
        <f aca="false">CONCATENATE(I4815,"     ",J4815)</f>
        <v>Мащенко Тамила     1</v>
      </c>
      <c r="D4815" s="1" t="s">
        <v>22</v>
      </c>
      <c r="E4815" s="1" t="s">
        <v>125</v>
      </c>
      <c r="F4815" s="1" t="s">
        <v>3088</v>
      </c>
      <c r="G4815" s="1" t="s">
        <v>3088</v>
      </c>
      <c r="H4815" s="5" t="n">
        <v>38504</v>
      </c>
      <c r="I4815" s="1" t="s">
        <v>10178</v>
      </c>
      <c r="J4815" s="1" t="s">
        <v>15</v>
      </c>
    </row>
    <row r="4816" customFormat="false" ht="12.75" hidden="false" customHeight="false" outlineLevel="0" collapsed="false">
      <c r="A4816" s="1" t="s">
        <v>10179</v>
      </c>
      <c r="B4816" s="1" t="str">
        <f aca="false">CONCATENATE(I4816,"     ",J4816)</f>
        <v>Мегур Владислав     кмс</v>
      </c>
      <c r="D4816" s="1" t="s">
        <v>41</v>
      </c>
      <c r="E4816" s="1" t="s">
        <v>12</v>
      </c>
      <c r="F4816" s="1" t="s">
        <v>1755</v>
      </c>
      <c r="G4816" s="1" t="s">
        <v>1755</v>
      </c>
      <c r="H4816" s="5" t="n">
        <v>33865</v>
      </c>
      <c r="I4816" s="1" t="s">
        <v>10180</v>
      </c>
      <c r="J4816" s="1" t="s">
        <v>20</v>
      </c>
    </row>
    <row r="4817" customFormat="false" ht="12.75" hidden="false" customHeight="false" outlineLevel="0" collapsed="false">
      <c r="A4817" s="1" t="s">
        <v>10181</v>
      </c>
      <c r="B4817" s="1" t="str">
        <f aca="false">CONCATENATE(I4817,"     ",J4817)</f>
        <v>Медведев Андрей     кмс</v>
      </c>
      <c r="D4817" s="1" t="s">
        <v>66</v>
      </c>
      <c r="E4817" s="1" t="s">
        <v>34</v>
      </c>
      <c r="F4817" s="1" t="s">
        <v>2101</v>
      </c>
      <c r="G4817" s="1" t="s">
        <v>2101</v>
      </c>
      <c r="I4817" s="1" t="s">
        <v>10182</v>
      </c>
      <c r="J4817" s="1" t="s">
        <v>20</v>
      </c>
    </row>
    <row r="4818" customFormat="false" ht="12.75" hidden="false" customHeight="false" outlineLevel="0" collapsed="false">
      <c r="A4818" s="1" t="s">
        <v>10183</v>
      </c>
      <c r="B4818" s="1" t="str">
        <f aca="false">CONCATENATE(I4818,"     ",J4818)</f>
        <v>Медведев Антон     </v>
      </c>
      <c r="D4818" s="1" t="s">
        <v>45</v>
      </c>
      <c r="E4818" s="1" t="s">
        <v>12</v>
      </c>
      <c r="F4818" s="1" t="s">
        <v>598</v>
      </c>
      <c r="G4818" s="1" t="s">
        <v>598</v>
      </c>
      <c r="H4818" s="5" t="n">
        <v>27726</v>
      </c>
      <c r="I4818" s="1" t="s">
        <v>10184</v>
      </c>
      <c r="J4818" s="1"/>
    </row>
    <row r="4819" customFormat="false" ht="12.75" hidden="false" customHeight="false" outlineLevel="0" collapsed="false">
      <c r="A4819" s="1" t="s">
        <v>10185</v>
      </c>
      <c r="B4819" s="1" t="str">
        <f aca="false">CONCATENATE(I4819,"     ",J4819)</f>
        <v>Медведев Даниил     1</v>
      </c>
      <c r="D4819" s="1" t="s">
        <v>17</v>
      </c>
      <c r="E4819" s="1" t="s">
        <v>12</v>
      </c>
      <c r="F4819" s="1" t="s">
        <v>449</v>
      </c>
      <c r="G4819" s="1" t="s">
        <v>449</v>
      </c>
      <c r="H4819" s="5" t="n">
        <v>36495</v>
      </c>
      <c r="I4819" s="1" t="s">
        <v>10186</v>
      </c>
      <c r="J4819" s="1" t="s">
        <v>15</v>
      </c>
    </row>
    <row r="4820" customFormat="false" ht="12.75" hidden="false" customHeight="false" outlineLevel="0" collapsed="false">
      <c r="A4820" s="1" t="s">
        <v>10187</v>
      </c>
      <c r="B4820" s="1" t="str">
        <f aca="false">CONCATENATE(I4820,"     ",J4820)</f>
        <v>Медведев Дмитрий     1</v>
      </c>
      <c r="D4820" s="1" t="s">
        <v>22</v>
      </c>
      <c r="E4820" s="1" t="s">
        <v>12</v>
      </c>
      <c r="F4820" s="1" t="s">
        <v>438</v>
      </c>
      <c r="G4820" s="1" t="s">
        <v>438</v>
      </c>
      <c r="H4820" s="5" t="n">
        <v>31280</v>
      </c>
      <c r="I4820" s="1" t="s">
        <v>10188</v>
      </c>
      <c r="J4820" s="1" t="s">
        <v>15</v>
      </c>
    </row>
    <row r="4821" customFormat="false" ht="12.75" hidden="false" customHeight="false" outlineLevel="0" collapsed="false">
      <c r="A4821" s="1" t="s">
        <v>10189</v>
      </c>
      <c r="B4821" s="1" t="str">
        <f aca="false">CONCATENATE(I4821,"     ",J4821)</f>
        <v>Медведев Сергей     1</v>
      </c>
      <c r="D4821" s="1" t="s">
        <v>244</v>
      </c>
      <c r="E4821" s="1" t="s">
        <v>12</v>
      </c>
      <c r="F4821" s="1" t="s">
        <v>823</v>
      </c>
      <c r="G4821" s="1" t="s">
        <v>823</v>
      </c>
      <c r="H4821" s="5" t="n">
        <v>21442</v>
      </c>
      <c r="I4821" s="1" t="s">
        <v>10190</v>
      </c>
      <c r="J4821" s="1" t="s">
        <v>15</v>
      </c>
    </row>
    <row r="4822" customFormat="false" ht="12.75" hidden="false" customHeight="false" outlineLevel="0" collapsed="false">
      <c r="A4822" s="1" t="s">
        <v>10191</v>
      </c>
      <c r="B4822" s="1" t="str">
        <f aca="false">CONCATENATE(I4822,"     ",J4822)</f>
        <v>Медведева Нелли     1</v>
      </c>
      <c r="D4822" s="1" t="s">
        <v>66</v>
      </c>
      <c r="E4822" s="1" t="s">
        <v>70</v>
      </c>
      <c r="F4822" s="1" t="s">
        <v>3526</v>
      </c>
      <c r="G4822" s="1" t="s">
        <v>3526</v>
      </c>
      <c r="H4822" s="5" t="n">
        <v>34794</v>
      </c>
      <c r="I4822" s="1" t="s">
        <v>10192</v>
      </c>
      <c r="J4822" s="1" t="s">
        <v>15</v>
      </c>
    </row>
    <row r="4823" customFormat="false" ht="12.75" hidden="false" customHeight="false" outlineLevel="0" collapsed="false">
      <c r="A4823" s="1" t="s">
        <v>10193</v>
      </c>
      <c r="B4823" s="1" t="str">
        <f aca="false">CONCATENATE(I4823,"     ",J4823)</f>
        <v>Медведская Юлия     кмс</v>
      </c>
      <c r="D4823" s="1" t="s">
        <v>244</v>
      </c>
      <c r="E4823" s="1" t="s">
        <v>70</v>
      </c>
      <c r="F4823" s="1" t="s">
        <v>430</v>
      </c>
      <c r="G4823" s="1" t="s">
        <v>430</v>
      </c>
      <c r="I4823" s="1" t="s">
        <v>10194</v>
      </c>
      <c r="J4823" s="1" t="s">
        <v>20</v>
      </c>
    </row>
    <row r="4824" customFormat="false" ht="12.75" hidden="false" customHeight="false" outlineLevel="0" collapsed="false">
      <c r="A4824" s="1" t="s">
        <v>10195</v>
      </c>
      <c r="B4824" s="1" t="str">
        <f aca="false">CONCATENATE(I4824,"     ",J4824)</f>
        <v>Медведский Владимир     кмс</v>
      </c>
      <c r="D4824" s="1" t="s">
        <v>45</v>
      </c>
      <c r="E4824" s="1" t="s">
        <v>12</v>
      </c>
      <c r="F4824" s="1" t="s">
        <v>1043</v>
      </c>
      <c r="G4824" s="1" t="s">
        <v>1043</v>
      </c>
      <c r="H4824" s="5" t="n">
        <v>14808</v>
      </c>
      <c r="I4824" s="1" t="s">
        <v>10196</v>
      </c>
      <c r="J4824" s="1" t="s">
        <v>20</v>
      </c>
    </row>
    <row r="4825" customFormat="false" ht="12.75" hidden="false" customHeight="false" outlineLevel="0" collapsed="false">
      <c r="A4825" s="1" t="s">
        <v>10197</v>
      </c>
      <c r="B4825" s="1" t="str">
        <f aca="false">CONCATENATE(I4825,"     ",J4825)</f>
        <v>Медведык Василий     кмс</v>
      </c>
      <c r="D4825" s="1" t="s">
        <v>41</v>
      </c>
      <c r="E4825" s="1" t="s">
        <v>12</v>
      </c>
      <c r="F4825" s="1" t="s">
        <v>6360</v>
      </c>
      <c r="G4825" s="1" t="s">
        <v>6360</v>
      </c>
      <c r="H4825" s="5" t="n">
        <v>36904</v>
      </c>
      <c r="I4825" s="1" t="s">
        <v>10198</v>
      </c>
      <c r="J4825" s="1" t="s">
        <v>20</v>
      </c>
    </row>
    <row r="4826" customFormat="false" ht="12.75" hidden="false" customHeight="false" outlineLevel="0" collapsed="false">
      <c r="A4826" s="1" t="s">
        <v>10199</v>
      </c>
      <c r="B4826" s="1" t="str">
        <f aca="false">CONCATENATE(I4826,"     ",J4826)</f>
        <v>Медведык Владимир     кмс</v>
      </c>
      <c r="D4826" s="1" t="s">
        <v>41</v>
      </c>
      <c r="E4826" s="1" t="s">
        <v>12</v>
      </c>
      <c r="F4826" s="1" t="s">
        <v>645</v>
      </c>
      <c r="G4826" s="1" t="s">
        <v>645</v>
      </c>
      <c r="H4826" s="5" t="n">
        <v>37660</v>
      </c>
      <c r="I4826" s="1" t="s">
        <v>10200</v>
      </c>
      <c r="J4826" s="1" t="s">
        <v>20</v>
      </c>
    </row>
    <row r="4827" customFormat="false" ht="12.75" hidden="false" customHeight="false" outlineLevel="0" collapsed="false">
      <c r="A4827" s="1" t="s">
        <v>10201</v>
      </c>
      <c r="B4827" s="1" t="str">
        <f aca="false">CONCATENATE(I4827,"     ",J4827)</f>
        <v>Медвидь Анатолий     кмс</v>
      </c>
      <c r="D4827" s="1" t="s">
        <v>11</v>
      </c>
      <c r="E4827" s="1" t="s">
        <v>12</v>
      </c>
      <c r="F4827" s="1" t="s">
        <v>863</v>
      </c>
      <c r="G4827" s="1" t="s">
        <v>863</v>
      </c>
      <c r="H4827" s="5" t="n">
        <v>22737</v>
      </c>
      <c r="I4827" s="1" t="s">
        <v>10202</v>
      </c>
      <c r="J4827" s="1" t="s">
        <v>20</v>
      </c>
    </row>
    <row r="4828" customFormat="false" ht="12.75" hidden="false" customHeight="false" outlineLevel="0" collapsed="false">
      <c r="A4828" s="1" t="s">
        <v>10203</v>
      </c>
      <c r="B4828" s="1" t="str">
        <f aca="false">CONCATENATE(I4828,"     ",J4828)</f>
        <v>Медвидь Иван     кмс</v>
      </c>
      <c r="D4828" s="1" t="s">
        <v>101</v>
      </c>
      <c r="E4828" s="1" t="s">
        <v>12</v>
      </c>
      <c r="F4828" s="1" t="s">
        <v>1535</v>
      </c>
      <c r="G4828" s="1" t="s">
        <v>1535</v>
      </c>
      <c r="H4828" s="5" t="n">
        <v>14515</v>
      </c>
      <c r="I4828" s="1" t="s">
        <v>10204</v>
      </c>
      <c r="J4828" s="1" t="s">
        <v>20</v>
      </c>
    </row>
    <row r="4829" customFormat="false" ht="12.75" hidden="false" customHeight="false" outlineLevel="0" collapsed="false">
      <c r="A4829" s="1" t="s">
        <v>10205</v>
      </c>
      <c r="B4829" s="1" t="str">
        <f aca="false">CONCATENATE(I4829,"     ",J4829)</f>
        <v>Мединский Илья     </v>
      </c>
      <c r="D4829" s="1" t="s">
        <v>22</v>
      </c>
      <c r="E4829" s="1" t="s">
        <v>12</v>
      </c>
      <c r="F4829" s="1" t="s">
        <v>26</v>
      </c>
      <c r="G4829" s="1" t="s">
        <v>26</v>
      </c>
      <c r="H4829" s="5" t="n">
        <v>37770</v>
      </c>
      <c r="I4829" s="1" t="s">
        <v>10206</v>
      </c>
      <c r="J4829" s="1"/>
    </row>
    <row r="4830" customFormat="false" ht="12.75" hidden="false" customHeight="false" outlineLevel="0" collapsed="false">
      <c r="A4830" s="1" t="s">
        <v>10207</v>
      </c>
      <c r="B4830" s="1" t="str">
        <f aca="false">CONCATENATE(I4830,"     ",J4830)</f>
        <v>Медушевский Евгений     1</v>
      </c>
      <c r="D4830" s="1" t="s">
        <v>53</v>
      </c>
      <c r="E4830" s="1" t="s">
        <v>34</v>
      </c>
      <c r="F4830" s="1" t="s">
        <v>323</v>
      </c>
      <c r="G4830" s="1" t="s">
        <v>323</v>
      </c>
      <c r="H4830" s="5" t="n">
        <v>34717</v>
      </c>
      <c r="I4830" s="1" t="s">
        <v>10208</v>
      </c>
      <c r="J4830" s="1" t="s">
        <v>15</v>
      </c>
    </row>
    <row r="4831" customFormat="false" ht="12.75" hidden="false" customHeight="false" outlineLevel="0" collapsed="false">
      <c r="A4831" s="1" t="s">
        <v>10209</v>
      </c>
      <c r="B4831" s="1" t="str">
        <f aca="false">CONCATENATE(I4831,"     ",J4831)</f>
        <v>Медушивская Карина     1</v>
      </c>
      <c r="D4831" s="1" t="s">
        <v>244</v>
      </c>
      <c r="E4831" s="1" t="s">
        <v>125</v>
      </c>
      <c r="F4831" s="1" t="s">
        <v>362</v>
      </c>
      <c r="G4831" s="1" t="s">
        <v>362</v>
      </c>
      <c r="H4831" s="5" t="n">
        <v>36774</v>
      </c>
      <c r="I4831" s="1" t="s">
        <v>10210</v>
      </c>
      <c r="J4831" s="1" t="s">
        <v>15</v>
      </c>
    </row>
    <row r="4832" customFormat="false" ht="12.75" hidden="false" customHeight="false" outlineLevel="0" collapsed="false">
      <c r="A4832" s="1" t="s">
        <v>10211</v>
      </c>
      <c r="B4832" s="1" t="str">
        <f aca="false">CONCATENATE(I4832,"     ",J4832)</f>
        <v>Меер Антон     кмс</v>
      </c>
      <c r="D4832" s="1" t="s">
        <v>33</v>
      </c>
      <c r="E4832" s="1" t="s">
        <v>12</v>
      </c>
      <c r="F4832" s="1" t="s">
        <v>10212</v>
      </c>
      <c r="G4832" s="1" t="s">
        <v>10212</v>
      </c>
      <c r="H4832" s="5" t="n">
        <v>34655</v>
      </c>
      <c r="I4832" s="1" t="s">
        <v>10213</v>
      </c>
      <c r="J4832" s="1" t="s">
        <v>20</v>
      </c>
    </row>
    <row r="4833" customFormat="false" ht="12.75" hidden="false" customHeight="false" outlineLevel="0" collapsed="false">
      <c r="A4833" s="1" t="s">
        <v>10214</v>
      </c>
      <c r="B4833" s="1" t="str">
        <f aca="false">CONCATENATE(I4833,"     ",J4833)</f>
        <v>Межбижер Ефим     кмс</v>
      </c>
      <c r="D4833" s="1" t="s">
        <v>53</v>
      </c>
      <c r="E4833" s="1" t="s">
        <v>34</v>
      </c>
      <c r="F4833" s="1" t="s">
        <v>2075</v>
      </c>
      <c r="G4833" s="1" t="s">
        <v>2075</v>
      </c>
      <c r="H4833" s="5" t="n">
        <v>10752</v>
      </c>
      <c r="I4833" s="1" t="s">
        <v>10215</v>
      </c>
      <c r="J4833" s="1" t="s">
        <v>20</v>
      </c>
    </row>
    <row r="4834" customFormat="false" ht="12.75" hidden="false" customHeight="false" outlineLevel="0" collapsed="false">
      <c r="A4834" s="1" t="s">
        <v>10216</v>
      </c>
      <c r="B4834" s="1" t="str">
        <f aca="false">CONCATENATE(I4834,"     ",J4834)</f>
        <v>Межебицкий Станислав     кмс</v>
      </c>
      <c r="D4834" s="1" t="s">
        <v>101</v>
      </c>
      <c r="E4834" s="1" t="s">
        <v>12</v>
      </c>
      <c r="F4834" s="1" t="s">
        <v>2384</v>
      </c>
      <c r="G4834" s="1" t="s">
        <v>2384</v>
      </c>
      <c r="H4834" s="5" t="n">
        <v>16289</v>
      </c>
      <c r="I4834" s="1" t="s">
        <v>10217</v>
      </c>
      <c r="J4834" s="1" t="s">
        <v>20</v>
      </c>
    </row>
    <row r="4835" customFormat="false" ht="12.75" hidden="false" customHeight="false" outlineLevel="0" collapsed="false">
      <c r="A4835" s="1" t="s">
        <v>10218</v>
      </c>
      <c r="B4835" s="1" t="str">
        <f aca="false">CONCATENATE(I4835,"     ",J4835)</f>
        <v>Межерицкий Юрий     кмс</v>
      </c>
      <c r="D4835" s="1" t="s">
        <v>78</v>
      </c>
      <c r="E4835" s="1" t="s">
        <v>12</v>
      </c>
      <c r="F4835" s="1" t="s">
        <v>808</v>
      </c>
      <c r="G4835" s="1" t="s">
        <v>808</v>
      </c>
      <c r="H4835" s="5" t="n">
        <v>18284</v>
      </c>
      <c r="I4835" s="1" t="s">
        <v>10219</v>
      </c>
      <c r="J4835" s="1" t="s">
        <v>20</v>
      </c>
    </row>
    <row r="4836" customFormat="false" ht="12.75" hidden="false" customHeight="false" outlineLevel="0" collapsed="false">
      <c r="A4836" s="1" t="s">
        <v>10220</v>
      </c>
      <c r="B4836" s="1" t="str">
        <f aca="false">CONCATENATE(I4836,"     ",J4836)</f>
        <v>Мейстер Александр     1</v>
      </c>
      <c r="D4836" s="1" t="s">
        <v>11</v>
      </c>
      <c r="E4836" s="1" t="s">
        <v>12</v>
      </c>
      <c r="F4836" s="1" t="s">
        <v>1040</v>
      </c>
      <c r="G4836" s="1" t="s">
        <v>1040</v>
      </c>
      <c r="H4836" s="5" t="n">
        <v>19503</v>
      </c>
      <c r="I4836" s="1" t="s">
        <v>10221</v>
      </c>
      <c r="J4836" s="1" t="s">
        <v>15</v>
      </c>
    </row>
    <row r="4837" customFormat="false" ht="12.75" hidden="false" customHeight="false" outlineLevel="0" collapsed="false">
      <c r="A4837" s="1" t="s">
        <v>10222</v>
      </c>
      <c r="B4837" s="1" t="str">
        <f aca="false">CONCATENATE(I4837,"     ",J4837)</f>
        <v>Меланич Геннадий     1</v>
      </c>
      <c r="D4837" s="1" t="s">
        <v>29</v>
      </c>
      <c r="E4837" s="1" t="s">
        <v>12</v>
      </c>
      <c r="F4837" s="1" t="s">
        <v>2094</v>
      </c>
      <c r="G4837" s="1" t="s">
        <v>2094</v>
      </c>
      <c r="H4837" s="5" t="n">
        <v>36924</v>
      </c>
      <c r="I4837" s="1" t="s">
        <v>10223</v>
      </c>
      <c r="J4837" s="1" t="s">
        <v>15</v>
      </c>
    </row>
    <row r="4838" customFormat="false" ht="12.75" hidden="false" customHeight="false" outlineLevel="0" collapsed="false">
      <c r="A4838" s="1" t="s">
        <v>10224</v>
      </c>
      <c r="B4838" s="1" t="str">
        <f aca="false">CONCATENATE(I4838,"     ",J4838)</f>
        <v>Мелашенко Александр     1</v>
      </c>
      <c r="D4838" s="1" t="s">
        <v>244</v>
      </c>
      <c r="E4838" s="1" t="s">
        <v>12</v>
      </c>
      <c r="F4838" s="1" t="s">
        <v>23</v>
      </c>
      <c r="G4838" s="1" t="s">
        <v>23</v>
      </c>
      <c r="H4838" s="5" t="n">
        <v>35285</v>
      </c>
      <c r="I4838" s="1" t="s">
        <v>10225</v>
      </c>
      <c r="J4838" s="1" t="s">
        <v>15</v>
      </c>
    </row>
    <row r="4839" customFormat="false" ht="12.75" hidden="false" customHeight="false" outlineLevel="0" collapsed="false">
      <c r="A4839" s="1" t="s">
        <v>10226</v>
      </c>
      <c r="B4839" s="1" t="str">
        <f aca="false">CONCATENATE(I4839,"     ",J4839)</f>
        <v>Меленцов Юрий     кмс</v>
      </c>
      <c r="D4839" s="1" t="s">
        <v>33</v>
      </c>
      <c r="E4839" s="1" t="s">
        <v>12</v>
      </c>
      <c r="F4839" s="1" t="s">
        <v>444</v>
      </c>
      <c r="G4839" s="1" t="s">
        <v>444</v>
      </c>
      <c r="H4839" s="5" t="n">
        <v>30762</v>
      </c>
      <c r="I4839" s="1" t="s">
        <v>10227</v>
      </c>
      <c r="J4839" s="1" t="s">
        <v>20</v>
      </c>
    </row>
    <row r="4840" customFormat="false" ht="12.75" hidden="false" customHeight="false" outlineLevel="0" collapsed="false">
      <c r="A4840" s="1" t="s">
        <v>10228</v>
      </c>
      <c r="B4840" s="1" t="str">
        <f aca="false">CONCATENATE(I4840,"     ",J4840)</f>
        <v>Меленцова Ольга     кмс</v>
      </c>
      <c r="D4840" s="1" t="s">
        <v>33</v>
      </c>
      <c r="E4840" s="1" t="s">
        <v>70</v>
      </c>
      <c r="F4840" s="1" t="s">
        <v>1005</v>
      </c>
      <c r="G4840" s="1" t="s">
        <v>1005</v>
      </c>
      <c r="H4840" s="5" t="n">
        <v>31435</v>
      </c>
      <c r="I4840" s="1" t="s">
        <v>10229</v>
      </c>
      <c r="J4840" s="1" t="s">
        <v>20</v>
      </c>
    </row>
    <row r="4841" customFormat="false" ht="12.75" hidden="false" customHeight="false" outlineLevel="0" collapsed="false">
      <c r="A4841" s="1" t="s">
        <v>10230</v>
      </c>
      <c r="B4841" s="1" t="str">
        <f aca="false">CONCATENATE(I4841,"     ",J4841)</f>
        <v>Мелешко Владимир     мф/кмс</v>
      </c>
      <c r="D4841" s="1" t="s">
        <v>41</v>
      </c>
      <c r="E4841" s="1" t="s">
        <v>12</v>
      </c>
      <c r="F4841" s="1" t="s">
        <v>497</v>
      </c>
      <c r="G4841" s="1" t="s">
        <v>497</v>
      </c>
      <c r="H4841" s="5" t="n">
        <v>31985</v>
      </c>
      <c r="I4841" s="1" t="s">
        <v>10231</v>
      </c>
      <c r="J4841" s="1" t="s">
        <v>570</v>
      </c>
    </row>
    <row r="4842" customFormat="false" ht="12.75" hidden="false" customHeight="false" outlineLevel="0" collapsed="false">
      <c r="A4842" s="1" t="s">
        <v>10232</v>
      </c>
      <c r="B4842" s="1" t="str">
        <f aca="false">CONCATENATE(I4842,"     ",J4842)</f>
        <v>Мелешко Максим     кмс</v>
      </c>
      <c r="D4842" s="1" t="s">
        <v>403</v>
      </c>
      <c r="E4842" s="1" t="s">
        <v>12</v>
      </c>
      <c r="F4842" s="1" t="s">
        <v>9848</v>
      </c>
      <c r="G4842" s="1" t="s">
        <v>9848</v>
      </c>
      <c r="H4842" s="5" t="n">
        <v>32441</v>
      </c>
      <c r="I4842" s="1" t="s">
        <v>10233</v>
      </c>
      <c r="J4842" s="1" t="s">
        <v>20</v>
      </c>
    </row>
    <row r="4843" customFormat="false" ht="12.75" hidden="false" customHeight="false" outlineLevel="0" collapsed="false">
      <c r="A4843" s="1" t="s">
        <v>10234</v>
      </c>
      <c r="B4843" s="1" t="str">
        <f aca="false">CONCATENATE(I4843,"     ",J4843)</f>
        <v>Мелешко Надежда     кмс</v>
      </c>
      <c r="D4843" s="1" t="s">
        <v>41</v>
      </c>
      <c r="E4843" s="1" t="s">
        <v>70</v>
      </c>
      <c r="F4843" s="1" t="s">
        <v>1719</v>
      </c>
      <c r="G4843" s="1" t="s">
        <v>1719</v>
      </c>
      <c r="H4843" s="5" t="n">
        <v>31470</v>
      </c>
      <c r="I4843" s="1" t="s">
        <v>10235</v>
      </c>
      <c r="J4843" s="1" t="s">
        <v>20</v>
      </c>
    </row>
    <row r="4844" customFormat="false" ht="12.75" hidden="false" customHeight="false" outlineLevel="0" collapsed="false">
      <c r="A4844" s="1" t="s">
        <v>10236</v>
      </c>
      <c r="B4844" s="1" t="str">
        <f aca="false">CONCATENATE(I4844,"     ",J4844)</f>
        <v>Мелещенко Вадим     кмс</v>
      </c>
      <c r="D4844" s="1" t="s">
        <v>22</v>
      </c>
      <c r="E4844" s="1" t="s">
        <v>12</v>
      </c>
      <c r="F4844" s="1" t="s">
        <v>285</v>
      </c>
      <c r="G4844" s="1" t="s">
        <v>285</v>
      </c>
      <c r="H4844" s="5" t="n">
        <v>20769</v>
      </c>
      <c r="I4844" s="1" t="s">
        <v>10237</v>
      </c>
      <c r="J4844" s="1" t="s">
        <v>20</v>
      </c>
    </row>
    <row r="4845" customFormat="false" ht="12.75" hidden="false" customHeight="false" outlineLevel="0" collapsed="false">
      <c r="A4845" s="1" t="s">
        <v>10238</v>
      </c>
      <c r="B4845" s="1" t="str">
        <f aca="false">CONCATENATE(I4845,"     ",J4845)</f>
        <v>Мелиневская Кристина     2</v>
      </c>
      <c r="D4845" s="1" t="s">
        <v>29</v>
      </c>
      <c r="E4845" s="1" t="s">
        <v>125</v>
      </c>
      <c r="F4845" s="1" t="s">
        <v>5348</v>
      </c>
      <c r="G4845" s="1" t="s">
        <v>5348</v>
      </c>
      <c r="H4845" s="5" t="n">
        <v>37628</v>
      </c>
      <c r="I4845" s="1" t="s">
        <v>10239</v>
      </c>
      <c r="J4845" s="1" t="s">
        <v>189</v>
      </c>
    </row>
    <row r="4846" customFormat="false" ht="12.75" hidden="false" customHeight="false" outlineLevel="0" collapsed="false">
      <c r="A4846" s="1" t="s">
        <v>10240</v>
      </c>
      <c r="B4846" s="1" t="str">
        <f aca="false">CONCATENATE(I4846,"     ",J4846)</f>
        <v>Мелкозерова Ольга     1</v>
      </c>
      <c r="D4846" s="1" t="s">
        <v>78</v>
      </c>
      <c r="E4846" s="1" t="s">
        <v>125</v>
      </c>
      <c r="F4846" s="1" t="s">
        <v>10241</v>
      </c>
      <c r="G4846" s="1" t="s">
        <v>10241</v>
      </c>
      <c r="I4846" s="1" t="s">
        <v>10242</v>
      </c>
      <c r="J4846" s="1" t="s">
        <v>15</v>
      </c>
    </row>
    <row r="4847" customFormat="false" ht="12.75" hidden="false" customHeight="false" outlineLevel="0" collapsed="false">
      <c r="A4847" s="1" t="s">
        <v>10243</v>
      </c>
      <c r="B4847" s="1" t="str">
        <f aca="false">CONCATENATE(I4847,"     ",J4847)</f>
        <v>Мелкумянц Александр     1</v>
      </c>
      <c r="D4847" s="1" t="s">
        <v>78</v>
      </c>
      <c r="E4847" s="1" t="s">
        <v>12</v>
      </c>
      <c r="F4847" s="1" t="s">
        <v>2013</v>
      </c>
      <c r="G4847" s="1" t="s">
        <v>2013</v>
      </c>
      <c r="H4847" s="5" t="n">
        <v>38457</v>
      </c>
      <c r="I4847" s="1" t="s">
        <v>10244</v>
      </c>
      <c r="J4847" s="1" t="s">
        <v>15</v>
      </c>
    </row>
    <row r="4848" customFormat="false" ht="12.75" hidden="false" customHeight="false" outlineLevel="0" collapsed="false">
      <c r="A4848" s="1" t="s">
        <v>10245</v>
      </c>
      <c r="B4848" s="1" t="str">
        <f aca="false">CONCATENATE(I4848,"     ",J4848)</f>
        <v>Мелкумянц Сергей     </v>
      </c>
      <c r="D4848" s="1" t="s">
        <v>78</v>
      </c>
      <c r="E4848" s="1" t="s">
        <v>12</v>
      </c>
      <c r="F4848" s="1" t="s">
        <v>3374</v>
      </c>
      <c r="G4848" s="1" t="s">
        <v>3374</v>
      </c>
      <c r="H4848" s="5" t="n">
        <v>25121</v>
      </c>
      <c r="I4848" s="1" t="s">
        <v>10246</v>
      </c>
      <c r="J4848" s="1"/>
    </row>
    <row r="4849" customFormat="false" ht="12.75" hidden="false" customHeight="false" outlineLevel="0" collapsed="false">
      <c r="A4849" s="1" t="s">
        <v>10247</v>
      </c>
      <c r="B4849" s="1" t="str">
        <f aca="false">CONCATENATE(I4849,"     ",J4849)</f>
        <v>Меллер Ян     кмс</v>
      </c>
      <c r="D4849" s="1" t="s">
        <v>22</v>
      </c>
      <c r="E4849" s="1" t="s">
        <v>12</v>
      </c>
      <c r="F4849" s="1" t="s">
        <v>1617</v>
      </c>
      <c r="G4849" s="1" t="s">
        <v>1617</v>
      </c>
      <c r="H4849" s="5" t="n">
        <v>35788</v>
      </c>
      <c r="I4849" s="1" t="s">
        <v>10248</v>
      </c>
      <c r="J4849" s="1" t="s">
        <v>20</v>
      </c>
    </row>
    <row r="4850" customFormat="false" ht="12.75" hidden="false" customHeight="false" outlineLevel="0" collapsed="false">
      <c r="A4850" s="1" t="s">
        <v>10249</v>
      </c>
      <c r="B4850" s="1" t="str">
        <f aca="false">CONCATENATE(I4850,"     ",J4850)</f>
        <v>Мельнiков Святослав     </v>
      </c>
      <c r="D4850" s="1" t="s">
        <v>244</v>
      </c>
      <c r="E4850" s="1" t="s">
        <v>12</v>
      </c>
      <c r="F4850" s="1" t="s">
        <v>616</v>
      </c>
      <c r="G4850" s="1" t="s">
        <v>616</v>
      </c>
      <c r="H4850" s="5" t="n">
        <v>38837</v>
      </c>
      <c r="I4850" s="1" t="s">
        <v>10250</v>
      </c>
      <c r="J4850" s="1"/>
    </row>
    <row r="4851" customFormat="false" ht="12.75" hidden="false" customHeight="false" outlineLevel="0" collapsed="false">
      <c r="A4851" s="1" t="s">
        <v>10251</v>
      </c>
      <c r="B4851" s="1" t="str">
        <f aca="false">CONCATENATE(I4851,"     ",J4851)</f>
        <v>Мельник Александр     кмс</v>
      </c>
      <c r="D4851" s="1" t="s">
        <v>78</v>
      </c>
      <c r="E4851" s="1" t="s">
        <v>12</v>
      </c>
      <c r="F4851" s="1" t="s">
        <v>605</v>
      </c>
      <c r="G4851" s="1" t="s">
        <v>605</v>
      </c>
      <c r="H4851" s="5" t="n">
        <v>29654</v>
      </c>
      <c r="I4851" s="1" t="s">
        <v>10252</v>
      </c>
      <c r="J4851" s="1" t="s">
        <v>20</v>
      </c>
    </row>
    <row r="4852" customFormat="false" ht="12.75" hidden="false" customHeight="false" outlineLevel="0" collapsed="false">
      <c r="A4852" s="1" t="s">
        <v>10253</v>
      </c>
      <c r="B4852" s="1" t="str">
        <f aca="false">CONCATENATE(I4852,"     ",J4852)</f>
        <v>Мельник Александр     кмс</v>
      </c>
      <c r="D4852" s="1" t="s">
        <v>45</v>
      </c>
      <c r="E4852" s="1" t="s">
        <v>34</v>
      </c>
      <c r="F4852" s="1" t="s">
        <v>642</v>
      </c>
      <c r="G4852" s="1" t="s">
        <v>642</v>
      </c>
      <c r="I4852" s="1" t="s">
        <v>10252</v>
      </c>
      <c r="J4852" s="1" t="s">
        <v>20</v>
      </c>
    </row>
    <row r="4853" customFormat="false" ht="12.75" hidden="false" customHeight="false" outlineLevel="0" collapsed="false">
      <c r="A4853" s="1" t="s">
        <v>10254</v>
      </c>
      <c r="B4853" s="1" t="str">
        <f aca="false">CONCATENATE(I4853,"     ",J4853)</f>
        <v>Мельник Александр     кмс</v>
      </c>
      <c r="D4853" s="1" t="s">
        <v>113</v>
      </c>
      <c r="E4853" s="1" t="s">
        <v>12</v>
      </c>
      <c r="F4853" s="1" t="s">
        <v>1174</v>
      </c>
      <c r="G4853" s="1" t="s">
        <v>1174</v>
      </c>
      <c r="H4853" s="5" t="n">
        <v>29536</v>
      </c>
      <c r="I4853" s="1" t="s">
        <v>10252</v>
      </c>
      <c r="J4853" s="1" t="s">
        <v>20</v>
      </c>
    </row>
    <row r="4854" customFormat="false" ht="12.75" hidden="false" customHeight="false" outlineLevel="0" collapsed="false">
      <c r="A4854" s="1" t="s">
        <v>10255</v>
      </c>
      <c r="B4854" s="1" t="str">
        <f aca="false">CONCATENATE(I4854,"     ",J4854)</f>
        <v>Мельник Алексей     1</v>
      </c>
      <c r="D4854" s="1" t="s">
        <v>403</v>
      </c>
      <c r="E4854" s="1" t="s">
        <v>12</v>
      </c>
      <c r="F4854" s="1" t="s">
        <v>155</v>
      </c>
      <c r="G4854" s="1" t="s">
        <v>155</v>
      </c>
      <c r="I4854" s="1" t="s">
        <v>10256</v>
      </c>
      <c r="J4854" s="1" t="s">
        <v>15</v>
      </c>
    </row>
    <row r="4855" customFormat="false" ht="12.75" hidden="false" customHeight="false" outlineLevel="0" collapsed="false">
      <c r="A4855" s="1" t="s">
        <v>10257</v>
      </c>
      <c r="B4855" s="1" t="str">
        <f aca="false">CONCATENATE(I4855,"     ",J4855)</f>
        <v>Мельник Анатолий     1</v>
      </c>
      <c r="D4855" s="1" t="s">
        <v>49</v>
      </c>
      <c r="E4855" s="1" t="s">
        <v>12</v>
      </c>
      <c r="F4855" s="1" t="s">
        <v>465</v>
      </c>
      <c r="G4855" s="1" t="s">
        <v>465</v>
      </c>
      <c r="H4855" s="5" t="n">
        <v>24922</v>
      </c>
      <c r="I4855" s="1" t="s">
        <v>10258</v>
      </c>
      <c r="J4855" s="1" t="s">
        <v>15</v>
      </c>
    </row>
    <row r="4856" customFormat="false" ht="12.75" hidden="false" customHeight="false" outlineLevel="0" collapsed="false">
      <c r="A4856" s="1" t="s">
        <v>10259</v>
      </c>
      <c r="B4856" s="1" t="str">
        <f aca="false">CONCATENATE(I4856,"     ",J4856)</f>
        <v>Мельник Анатолий Аф.     кмс</v>
      </c>
      <c r="D4856" s="1" t="s">
        <v>49</v>
      </c>
      <c r="E4856" s="1" t="s">
        <v>12</v>
      </c>
      <c r="F4856" s="1" t="s">
        <v>7996</v>
      </c>
      <c r="G4856" s="1" t="s">
        <v>7996</v>
      </c>
      <c r="H4856" s="5" t="n">
        <v>15582</v>
      </c>
      <c r="I4856" s="1" t="s">
        <v>10260</v>
      </c>
      <c r="J4856" s="1" t="s">
        <v>20</v>
      </c>
    </row>
    <row r="4857" customFormat="false" ht="12.75" hidden="false" customHeight="false" outlineLevel="0" collapsed="false">
      <c r="A4857" s="1" t="s">
        <v>10261</v>
      </c>
      <c r="B4857" s="1" t="str">
        <f aca="false">CONCATENATE(I4857,"     ",J4857)</f>
        <v>Мельник Андрей     кмс</v>
      </c>
      <c r="D4857" s="1" t="s">
        <v>583</v>
      </c>
      <c r="E4857" s="1" t="s">
        <v>12</v>
      </c>
      <c r="F4857" s="1" t="s">
        <v>1598</v>
      </c>
      <c r="G4857" s="1" t="s">
        <v>1598</v>
      </c>
      <c r="H4857" s="5" t="n">
        <v>31028</v>
      </c>
      <c r="I4857" s="1" t="s">
        <v>10262</v>
      </c>
      <c r="J4857" s="1" t="s">
        <v>20</v>
      </c>
    </row>
    <row r="4858" customFormat="false" ht="12.75" hidden="false" customHeight="false" outlineLevel="0" collapsed="false">
      <c r="A4858" s="1" t="s">
        <v>10263</v>
      </c>
      <c r="B4858" s="1" t="str">
        <f aca="false">CONCATENATE(I4858,"     ",J4858)</f>
        <v>Мельник Валерий     1</v>
      </c>
      <c r="D4858" s="1" t="s">
        <v>113</v>
      </c>
      <c r="E4858" s="1" t="s">
        <v>12</v>
      </c>
      <c r="F4858" s="1" t="s">
        <v>152</v>
      </c>
      <c r="G4858" s="1" t="s">
        <v>152</v>
      </c>
      <c r="H4858" s="5" t="n">
        <v>20822</v>
      </c>
      <c r="I4858" s="1" t="s">
        <v>10264</v>
      </c>
      <c r="J4858" s="1" t="s">
        <v>15</v>
      </c>
    </row>
    <row r="4859" customFormat="false" ht="12.75" hidden="false" customHeight="false" outlineLevel="0" collapsed="false">
      <c r="A4859" s="1" t="s">
        <v>10265</v>
      </c>
      <c r="B4859" s="1" t="str">
        <f aca="false">CONCATENATE(I4859,"     ",J4859)</f>
        <v>Мельник Виталий     1</v>
      </c>
      <c r="D4859" s="1" t="s">
        <v>928</v>
      </c>
      <c r="E4859" s="1" t="s">
        <v>12</v>
      </c>
      <c r="F4859" s="1" t="s">
        <v>430</v>
      </c>
      <c r="G4859" s="1" t="s">
        <v>430</v>
      </c>
      <c r="H4859" s="5" t="n">
        <v>17185</v>
      </c>
      <c r="I4859" s="1" t="s">
        <v>10266</v>
      </c>
      <c r="J4859" s="1" t="s">
        <v>15</v>
      </c>
    </row>
    <row r="4860" customFormat="false" ht="12.75" hidden="false" customHeight="false" outlineLevel="0" collapsed="false">
      <c r="A4860" s="1" t="s">
        <v>10267</v>
      </c>
      <c r="B4860" s="1" t="str">
        <f aca="false">CONCATENATE(I4860,"     ",J4860)</f>
        <v>Мельник Виталий     кмс</v>
      </c>
      <c r="D4860" s="1" t="s">
        <v>29</v>
      </c>
      <c r="E4860" s="1" t="s">
        <v>34</v>
      </c>
      <c r="F4860" s="1" t="s">
        <v>1011</v>
      </c>
      <c r="G4860" s="1" t="s">
        <v>1011</v>
      </c>
      <c r="H4860" s="5" t="n">
        <v>30490</v>
      </c>
      <c r="I4860" s="1" t="s">
        <v>10266</v>
      </c>
      <c r="J4860" s="1" t="s">
        <v>20</v>
      </c>
    </row>
    <row r="4861" customFormat="false" ht="12.75" hidden="false" customHeight="false" outlineLevel="0" collapsed="false">
      <c r="A4861" s="1" t="s">
        <v>10268</v>
      </c>
      <c r="B4861" s="1" t="str">
        <f aca="false">CONCATENATE(I4861,"     ",J4861)</f>
        <v>Мельник Владимир     кмс</v>
      </c>
      <c r="D4861" s="1" t="s">
        <v>403</v>
      </c>
      <c r="E4861" s="1" t="s">
        <v>34</v>
      </c>
      <c r="F4861" s="1" t="s">
        <v>1310</v>
      </c>
      <c r="G4861" s="1" t="s">
        <v>1310</v>
      </c>
      <c r="H4861" s="5" t="n">
        <v>29655</v>
      </c>
      <c r="I4861" s="1" t="s">
        <v>10269</v>
      </c>
      <c r="J4861" s="1" t="s">
        <v>20</v>
      </c>
    </row>
    <row r="4862" customFormat="false" ht="12.75" hidden="false" customHeight="false" outlineLevel="0" collapsed="false">
      <c r="A4862" s="1" t="s">
        <v>10270</v>
      </c>
      <c r="B4862" s="1" t="str">
        <f aca="false">CONCATENATE(I4862,"     ",J4862)</f>
        <v>Мельник Владимир     1</v>
      </c>
      <c r="D4862" s="1" t="s">
        <v>224</v>
      </c>
      <c r="E4862" s="1" t="s">
        <v>12</v>
      </c>
      <c r="F4862" s="1" t="s">
        <v>572</v>
      </c>
      <c r="G4862" s="1" t="s">
        <v>572</v>
      </c>
      <c r="H4862" s="5" t="n">
        <v>26162</v>
      </c>
      <c r="I4862" s="1" t="s">
        <v>10269</v>
      </c>
      <c r="J4862" s="1" t="s">
        <v>15</v>
      </c>
    </row>
    <row r="4863" customFormat="false" ht="12.75" hidden="false" customHeight="false" outlineLevel="0" collapsed="false">
      <c r="A4863" s="1" t="s">
        <v>10271</v>
      </c>
      <c r="B4863" s="1" t="str">
        <f aca="false">CONCATENATE(I4863,"     ",J4863)</f>
        <v>Мельник Владимир     кмс</v>
      </c>
      <c r="D4863" s="1" t="s">
        <v>583</v>
      </c>
      <c r="E4863" s="1" t="s">
        <v>12</v>
      </c>
      <c r="F4863" s="1" t="s">
        <v>57</v>
      </c>
      <c r="G4863" s="1" t="s">
        <v>57</v>
      </c>
      <c r="H4863" s="5" t="n">
        <v>32145</v>
      </c>
      <c r="I4863" s="1" t="s">
        <v>10269</v>
      </c>
      <c r="J4863" s="1" t="s">
        <v>20</v>
      </c>
    </row>
    <row r="4864" customFormat="false" ht="12.75" hidden="false" customHeight="false" outlineLevel="0" collapsed="false">
      <c r="A4864" s="1" t="s">
        <v>10272</v>
      </c>
      <c r="B4864" s="1" t="str">
        <f aca="false">CONCATENATE(I4864,"     ",J4864)</f>
        <v>Мельник Владислав     1</v>
      </c>
      <c r="D4864" s="1" t="s">
        <v>11</v>
      </c>
      <c r="E4864" s="1" t="s">
        <v>12</v>
      </c>
      <c r="F4864" s="1" t="s">
        <v>1562</v>
      </c>
      <c r="G4864" s="1" t="s">
        <v>1562</v>
      </c>
      <c r="H4864" s="5" t="n">
        <v>35911</v>
      </c>
      <c r="I4864" s="1" t="s">
        <v>10273</v>
      </c>
      <c r="J4864" s="1" t="s">
        <v>15</v>
      </c>
    </row>
    <row r="4865" customFormat="false" ht="12.75" hidden="false" customHeight="false" outlineLevel="0" collapsed="false">
      <c r="A4865" s="1" t="s">
        <v>10274</v>
      </c>
      <c r="B4865" s="1" t="str">
        <f aca="false">CONCATENATE(I4865,"     ",J4865)</f>
        <v>Мельник Галина     1</v>
      </c>
      <c r="D4865" s="1" t="s">
        <v>224</v>
      </c>
      <c r="E4865" s="1" t="s">
        <v>125</v>
      </c>
      <c r="F4865" s="1" t="s">
        <v>3996</v>
      </c>
      <c r="G4865" s="1" t="s">
        <v>3996</v>
      </c>
      <c r="H4865" s="5" t="n">
        <v>15456</v>
      </c>
      <c r="I4865" s="1" t="s">
        <v>10275</v>
      </c>
      <c r="J4865" s="1" t="s">
        <v>15</v>
      </c>
    </row>
    <row r="4866" customFormat="false" ht="12.75" hidden="false" customHeight="false" outlineLevel="0" collapsed="false">
      <c r="A4866" s="1" t="s">
        <v>10276</v>
      </c>
      <c r="B4866" s="1" t="str">
        <f aca="false">CONCATENATE(I4866,"     ",J4866)</f>
        <v>Мельник Денис     1</v>
      </c>
      <c r="D4866" s="1" t="s">
        <v>244</v>
      </c>
      <c r="E4866" s="1" t="s">
        <v>12</v>
      </c>
      <c r="F4866" s="1" t="s">
        <v>359</v>
      </c>
      <c r="G4866" s="1" t="s">
        <v>359</v>
      </c>
      <c r="H4866" s="5" t="n">
        <v>37161</v>
      </c>
      <c r="I4866" s="1" t="s">
        <v>10277</v>
      </c>
      <c r="J4866" s="1" t="s">
        <v>15</v>
      </c>
    </row>
    <row r="4867" customFormat="false" ht="12.75" hidden="false" customHeight="false" outlineLevel="0" collapsed="false">
      <c r="A4867" s="1" t="s">
        <v>10278</v>
      </c>
      <c r="B4867" s="1" t="str">
        <f aca="false">CONCATENATE(I4867,"     ",J4867)</f>
        <v>Мельник Игорь     кмс</v>
      </c>
      <c r="D4867" s="1" t="s">
        <v>224</v>
      </c>
      <c r="E4867" s="1" t="s">
        <v>12</v>
      </c>
      <c r="F4867" s="1" t="s">
        <v>628</v>
      </c>
      <c r="G4867" s="1" t="s">
        <v>628</v>
      </c>
      <c r="H4867" s="5" t="n">
        <v>34700</v>
      </c>
      <c r="I4867" s="1" t="s">
        <v>10279</v>
      </c>
      <c r="J4867" s="1" t="s">
        <v>20</v>
      </c>
    </row>
    <row r="4868" customFormat="false" ht="12.75" hidden="false" customHeight="false" outlineLevel="0" collapsed="false">
      <c r="A4868" s="1" t="s">
        <v>10280</v>
      </c>
      <c r="B4868" s="1" t="str">
        <f aca="false">CONCATENATE(I4868,"     ",J4868)</f>
        <v>Мельник Максим     1</v>
      </c>
      <c r="D4868" s="1" t="s">
        <v>41</v>
      </c>
      <c r="E4868" s="1" t="s">
        <v>12</v>
      </c>
      <c r="F4868" s="1" t="s">
        <v>3609</v>
      </c>
      <c r="G4868" s="1" t="s">
        <v>3609</v>
      </c>
      <c r="H4868" s="5" t="n">
        <v>37913</v>
      </c>
      <c r="I4868" s="1" t="s">
        <v>10281</v>
      </c>
      <c r="J4868" s="1" t="s">
        <v>15</v>
      </c>
    </row>
    <row r="4869" customFormat="false" ht="12.75" hidden="false" customHeight="false" outlineLevel="0" collapsed="false">
      <c r="A4869" s="1" t="s">
        <v>10282</v>
      </c>
      <c r="B4869" s="1" t="str">
        <f aca="false">CONCATENATE(I4869,"     ",J4869)</f>
        <v>Мельник Николай     1</v>
      </c>
      <c r="D4869" s="1" t="s">
        <v>49</v>
      </c>
      <c r="E4869" s="1" t="s">
        <v>12</v>
      </c>
      <c r="F4869" s="1" t="s">
        <v>605</v>
      </c>
      <c r="G4869" s="1" t="s">
        <v>605</v>
      </c>
      <c r="H4869" s="5" t="n">
        <v>15566</v>
      </c>
      <c r="I4869" s="1" t="s">
        <v>10283</v>
      </c>
      <c r="J4869" s="1" t="s">
        <v>15</v>
      </c>
    </row>
    <row r="4870" customFormat="false" ht="12.75" hidden="false" customHeight="false" outlineLevel="0" collapsed="false">
      <c r="A4870" s="1" t="s">
        <v>10284</v>
      </c>
      <c r="B4870" s="1" t="str">
        <f aca="false">CONCATENATE(I4870,"     ",J4870)</f>
        <v>Мельник Роман     1</v>
      </c>
      <c r="D4870" s="1" t="s">
        <v>53</v>
      </c>
      <c r="E4870" s="1" t="s">
        <v>12</v>
      </c>
      <c r="F4870" s="1" t="s">
        <v>3996</v>
      </c>
      <c r="G4870" s="1" t="s">
        <v>3996</v>
      </c>
      <c r="H4870" s="5" t="n">
        <v>39027</v>
      </c>
      <c r="I4870" s="1" t="s">
        <v>10285</v>
      </c>
      <c r="J4870" s="1" t="s">
        <v>15</v>
      </c>
    </row>
    <row r="4871" customFormat="false" ht="12.75" hidden="false" customHeight="false" outlineLevel="0" collapsed="false">
      <c r="A4871" s="1" t="s">
        <v>10286</v>
      </c>
      <c r="B4871" s="1" t="str">
        <f aca="false">CONCATENATE(I4871,"     ",J4871)</f>
        <v>Мельник Святослав     1</v>
      </c>
      <c r="D4871" s="1" t="s">
        <v>41</v>
      </c>
      <c r="E4871" s="1" t="s">
        <v>12</v>
      </c>
      <c r="F4871" s="1" t="s">
        <v>934</v>
      </c>
      <c r="G4871" s="1" t="s">
        <v>934</v>
      </c>
      <c r="H4871" s="5" t="n">
        <v>38026</v>
      </c>
      <c r="I4871" s="1" t="s">
        <v>10287</v>
      </c>
      <c r="J4871" s="1" t="s">
        <v>15</v>
      </c>
    </row>
    <row r="4872" customFormat="false" ht="12.75" hidden="false" customHeight="false" outlineLevel="0" collapsed="false">
      <c r="A4872" s="1" t="s">
        <v>10288</v>
      </c>
      <c r="B4872" s="1" t="str">
        <f aca="false">CONCATENATE(I4872,"     ",J4872)</f>
        <v>Мельников Александр     кмс</v>
      </c>
      <c r="D4872" s="1" t="s">
        <v>244</v>
      </c>
      <c r="E4872" s="1" t="s">
        <v>12</v>
      </c>
      <c r="F4872" s="1" t="s">
        <v>974</v>
      </c>
      <c r="G4872" s="1" t="s">
        <v>974</v>
      </c>
      <c r="H4872" s="5" t="n">
        <v>29010</v>
      </c>
      <c r="I4872" s="1" t="s">
        <v>10289</v>
      </c>
      <c r="J4872" s="1" t="s">
        <v>20</v>
      </c>
    </row>
    <row r="4873" customFormat="false" ht="12.75" hidden="false" customHeight="false" outlineLevel="0" collapsed="false">
      <c r="A4873" s="1" t="s">
        <v>10290</v>
      </c>
      <c r="B4873" s="1" t="str">
        <f aca="false">CONCATENATE(I4873,"     ",J4873)</f>
        <v>Мельников Андрей     1</v>
      </c>
      <c r="D4873" s="1" t="s">
        <v>33</v>
      </c>
      <c r="E4873" s="1" t="s">
        <v>34</v>
      </c>
      <c r="F4873" s="1" t="s">
        <v>1792</v>
      </c>
      <c r="G4873" s="1" t="s">
        <v>1792</v>
      </c>
      <c r="H4873" s="5" t="n">
        <v>33180</v>
      </c>
      <c r="I4873" s="1" t="s">
        <v>10291</v>
      </c>
      <c r="J4873" s="1" t="s">
        <v>15</v>
      </c>
    </row>
    <row r="4874" customFormat="false" ht="12.75" hidden="false" customHeight="false" outlineLevel="0" collapsed="false">
      <c r="A4874" s="1" t="s">
        <v>10292</v>
      </c>
      <c r="B4874" s="1" t="str">
        <f aca="false">CONCATENATE(I4874,"     ",J4874)</f>
        <v>Мельников Артем     кмс</v>
      </c>
      <c r="D4874" s="1" t="s">
        <v>45</v>
      </c>
      <c r="E4874" s="1" t="s">
        <v>12</v>
      </c>
      <c r="F4874" s="1" t="s">
        <v>3189</v>
      </c>
      <c r="G4874" s="1" t="s">
        <v>3189</v>
      </c>
      <c r="H4874" s="5" t="n">
        <v>32114</v>
      </c>
      <c r="I4874" s="1" t="s">
        <v>10293</v>
      </c>
      <c r="J4874" s="1" t="s">
        <v>20</v>
      </c>
    </row>
    <row r="4875" customFormat="false" ht="12.75" hidden="false" customHeight="false" outlineLevel="0" collapsed="false">
      <c r="A4875" s="1" t="s">
        <v>10294</v>
      </c>
      <c r="B4875" s="1" t="str">
        <f aca="false">CONCATENATE(I4875,"     ",J4875)</f>
        <v>Мельников Владимир     кмс</v>
      </c>
      <c r="D4875" s="1" t="s">
        <v>33</v>
      </c>
      <c r="E4875" s="1" t="s">
        <v>34</v>
      </c>
      <c r="F4875" s="1" t="s">
        <v>3003</v>
      </c>
      <c r="G4875" s="1" t="s">
        <v>3003</v>
      </c>
      <c r="H4875" s="5" t="n">
        <v>28112</v>
      </c>
      <c r="I4875" s="1" t="s">
        <v>10295</v>
      </c>
      <c r="J4875" s="1" t="s">
        <v>20</v>
      </c>
    </row>
    <row r="4876" customFormat="false" ht="12.75" hidden="false" customHeight="false" outlineLevel="0" collapsed="false">
      <c r="A4876" s="1" t="s">
        <v>10296</v>
      </c>
      <c r="B4876" s="1" t="str">
        <f aca="false">CONCATENATE(I4876,"     ",J4876)</f>
        <v>Мельников Владимир     1</v>
      </c>
      <c r="D4876" s="1" t="s">
        <v>101</v>
      </c>
      <c r="E4876" s="1" t="s">
        <v>12</v>
      </c>
      <c r="F4876" s="1" t="s">
        <v>2369</v>
      </c>
      <c r="G4876" s="1" t="s">
        <v>2369</v>
      </c>
      <c r="H4876" s="5" t="n">
        <v>13604</v>
      </c>
      <c r="I4876" s="1" t="s">
        <v>10295</v>
      </c>
      <c r="J4876" s="1" t="s">
        <v>15</v>
      </c>
    </row>
    <row r="4877" customFormat="false" ht="12.75" hidden="false" customHeight="false" outlineLevel="0" collapsed="false">
      <c r="A4877" s="1" t="s">
        <v>10297</v>
      </c>
      <c r="B4877" s="1" t="str">
        <f aca="false">CONCATENATE(I4877,"     ",J4877)</f>
        <v>Мельников Герман     1</v>
      </c>
      <c r="D4877" s="1" t="s">
        <v>66</v>
      </c>
      <c r="E4877" s="1" t="s">
        <v>34</v>
      </c>
      <c r="F4877" s="1" t="s">
        <v>122</v>
      </c>
      <c r="G4877" s="1" t="s">
        <v>122</v>
      </c>
      <c r="H4877" s="5" t="n">
        <v>26107</v>
      </c>
      <c r="I4877" s="1" t="s">
        <v>10298</v>
      </c>
      <c r="J4877" s="1" t="s">
        <v>15</v>
      </c>
    </row>
    <row r="4878" customFormat="false" ht="12.75" hidden="false" customHeight="false" outlineLevel="0" collapsed="false">
      <c r="A4878" s="1" t="s">
        <v>10299</v>
      </c>
      <c r="B4878" s="1" t="str">
        <f aca="false">CONCATENATE(I4878,"     ",J4878)</f>
        <v>Мельников Ким     1</v>
      </c>
      <c r="D4878" s="1" t="s">
        <v>101</v>
      </c>
      <c r="E4878" s="1" t="s">
        <v>34</v>
      </c>
      <c r="F4878" s="1" t="s">
        <v>391</v>
      </c>
      <c r="G4878" s="1" t="s">
        <v>391</v>
      </c>
      <c r="H4878" s="5" t="n">
        <v>12816</v>
      </c>
      <c r="I4878" s="1" t="s">
        <v>10300</v>
      </c>
      <c r="J4878" s="1" t="s">
        <v>15</v>
      </c>
    </row>
    <row r="4879" customFormat="false" ht="12.75" hidden="false" customHeight="false" outlineLevel="0" collapsed="false">
      <c r="A4879" s="1" t="s">
        <v>10301</v>
      </c>
      <c r="B4879" s="1" t="str">
        <f aca="false">CONCATENATE(I4879,"     ",J4879)</f>
        <v>Мельников Константин     кмс</v>
      </c>
      <c r="D4879" s="1" t="s">
        <v>49</v>
      </c>
      <c r="E4879" s="1" t="s">
        <v>12</v>
      </c>
      <c r="F4879" s="1" t="s">
        <v>661</v>
      </c>
      <c r="G4879" s="1" t="s">
        <v>661</v>
      </c>
      <c r="H4879" s="5" t="n">
        <v>21540</v>
      </c>
      <c r="I4879" s="1" t="s">
        <v>10302</v>
      </c>
      <c r="J4879" s="1" t="s">
        <v>20</v>
      </c>
    </row>
    <row r="4880" customFormat="false" ht="12.75" hidden="false" customHeight="false" outlineLevel="0" collapsed="false">
      <c r="A4880" s="1" t="s">
        <v>10303</v>
      </c>
      <c r="B4880" s="1" t="str">
        <f aca="false">CONCATENATE(I4880,"     ",J4880)</f>
        <v>Мельникович Николай     кмс</v>
      </c>
      <c r="D4880" s="1" t="s">
        <v>101</v>
      </c>
      <c r="E4880" s="1" t="s">
        <v>12</v>
      </c>
      <c r="F4880" s="1" t="s">
        <v>3211</v>
      </c>
      <c r="G4880" s="1" t="s">
        <v>3211</v>
      </c>
      <c r="H4880" s="5" t="n">
        <v>27549</v>
      </c>
      <c r="I4880" s="1" t="s">
        <v>10304</v>
      </c>
      <c r="J4880" s="1" t="s">
        <v>20</v>
      </c>
    </row>
    <row r="4881" customFormat="false" ht="12.75" hidden="false" customHeight="false" outlineLevel="0" collapsed="false">
      <c r="A4881" s="1" t="s">
        <v>10305</v>
      </c>
      <c r="B4881" s="1" t="str">
        <f aca="false">CONCATENATE(I4881,"     ",J4881)</f>
        <v>Мельниченко Александр     мс</v>
      </c>
      <c r="D4881" s="1" t="s">
        <v>928</v>
      </c>
      <c r="E4881" s="1" t="s">
        <v>12</v>
      </c>
      <c r="F4881" s="1" t="s">
        <v>1981</v>
      </c>
      <c r="G4881" s="1" t="s">
        <v>1981</v>
      </c>
      <c r="H4881" s="5" t="n">
        <v>26494</v>
      </c>
      <c r="I4881" s="1" t="s">
        <v>10306</v>
      </c>
      <c r="J4881" s="1" t="s">
        <v>99</v>
      </c>
    </row>
    <row r="4882" customFormat="false" ht="12.75" hidden="false" customHeight="false" outlineLevel="0" collapsed="false">
      <c r="A4882" s="1" t="s">
        <v>10307</v>
      </c>
      <c r="B4882" s="1" t="str">
        <f aca="false">CONCATENATE(I4882,"     ",J4882)</f>
        <v>Мельниченко Антон     1</v>
      </c>
      <c r="D4882" s="1" t="s">
        <v>78</v>
      </c>
      <c r="E4882" s="1" t="s">
        <v>12</v>
      </c>
      <c r="F4882" s="1" t="s">
        <v>1492</v>
      </c>
      <c r="G4882" s="1" t="s">
        <v>1492</v>
      </c>
      <c r="H4882" s="5" t="n">
        <v>36258</v>
      </c>
      <c r="I4882" s="1" t="s">
        <v>10308</v>
      </c>
      <c r="J4882" s="1" t="s">
        <v>15</v>
      </c>
    </row>
    <row r="4883" customFormat="false" ht="12.75" hidden="false" customHeight="false" outlineLevel="0" collapsed="false">
      <c r="A4883" s="1" t="s">
        <v>10309</v>
      </c>
      <c r="B4883" s="1" t="str">
        <f aca="false">CONCATENATE(I4883,"     ",J4883)</f>
        <v>Мельниченко В.     1</v>
      </c>
      <c r="D4883" s="1" t="s">
        <v>744</v>
      </c>
      <c r="E4883" s="1" t="s">
        <v>34</v>
      </c>
      <c r="F4883" s="1" t="s">
        <v>326</v>
      </c>
      <c r="G4883" s="1" t="s">
        <v>326</v>
      </c>
      <c r="I4883" s="1" t="s">
        <v>10310</v>
      </c>
      <c r="J4883" s="1" t="s">
        <v>15</v>
      </c>
    </row>
    <row r="4884" customFormat="false" ht="12.75" hidden="false" customHeight="false" outlineLevel="0" collapsed="false">
      <c r="A4884" s="1" t="s">
        <v>10311</v>
      </c>
      <c r="B4884" s="1" t="str">
        <f aca="false">CONCATENATE(I4884,"     ",J4884)</f>
        <v>Мельниченко Виктор     1</v>
      </c>
      <c r="D4884" s="1" t="s">
        <v>86</v>
      </c>
      <c r="E4884" s="1" t="s">
        <v>12</v>
      </c>
      <c r="F4884" s="1" t="s">
        <v>803</v>
      </c>
      <c r="G4884" s="1" t="s">
        <v>803</v>
      </c>
      <c r="H4884" s="5" t="n">
        <v>22550</v>
      </c>
      <c r="I4884" s="1" t="s">
        <v>10312</v>
      </c>
      <c r="J4884" s="1" t="s">
        <v>15</v>
      </c>
    </row>
    <row r="4885" customFormat="false" ht="12.75" hidden="false" customHeight="false" outlineLevel="0" collapsed="false">
      <c r="A4885" s="1" t="s">
        <v>10313</v>
      </c>
      <c r="B4885" s="1" t="str">
        <f aca="false">CONCATENATE(I4885,"     ",J4885)</f>
        <v>Мельниченко Виталий     кмс</v>
      </c>
      <c r="D4885" s="1" t="s">
        <v>29</v>
      </c>
      <c r="E4885" s="1" t="s">
        <v>12</v>
      </c>
      <c r="F4885" s="1" t="s">
        <v>917</v>
      </c>
      <c r="G4885" s="1" t="s">
        <v>917</v>
      </c>
      <c r="H4885" s="5" t="n">
        <v>23718</v>
      </c>
      <c r="I4885" s="1" t="s">
        <v>10314</v>
      </c>
      <c r="J4885" s="1" t="s">
        <v>20</v>
      </c>
    </row>
    <row r="4886" customFormat="false" ht="12.75" hidden="false" customHeight="false" outlineLevel="0" collapsed="false">
      <c r="A4886" s="1" t="s">
        <v>10315</v>
      </c>
      <c r="B4886" s="1" t="str">
        <f aca="false">CONCATENATE(I4886,"     ",J4886)</f>
        <v>Мельниченко Леонид     1</v>
      </c>
      <c r="D4886" s="1" t="s">
        <v>11</v>
      </c>
      <c r="E4886" s="1" t="s">
        <v>12</v>
      </c>
      <c r="F4886" s="1" t="s">
        <v>87</v>
      </c>
      <c r="G4886" s="1" t="s">
        <v>87</v>
      </c>
      <c r="H4886" s="5" t="n">
        <v>17212</v>
      </c>
      <c r="I4886" s="1" t="s">
        <v>10316</v>
      </c>
      <c r="J4886" s="1" t="s">
        <v>15</v>
      </c>
    </row>
    <row r="4887" customFormat="false" ht="12.75" hidden="false" customHeight="false" outlineLevel="0" collapsed="false">
      <c r="A4887" s="1" t="s">
        <v>10317</v>
      </c>
      <c r="B4887" s="1" t="str">
        <f aca="false">CONCATENATE(I4887,"     ",J4887)</f>
        <v>Мельниченко Сергей     1</v>
      </c>
      <c r="D4887" s="1" t="s">
        <v>78</v>
      </c>
      <c r="E4887" s="1" t="s">
        <v>12</v>
      </c>
      <c r="F4887" s="1" t="s">
        <v>407</v>
      </c>
      <c r="G4887" s="1" t="s">
        <v>407</v>
      </c>
      <c r="H4887" s="5" t="n">
        <v>26847</v>
      </c>
      <c r="I4887" s="1" t="s">
        <v>10318</v>
      </c>
      <c r="J4887" s="1" t="s">
        <v>15</v>
      </c>
    </row>
    <row r="4888" customFormat="false" ht="12.75" hidden="false" customHeight="false" outlineLevel="0" collapsed="false">
      <c r="A4888" s="1" t="s">
        <v>10319</v>
      </c>
      <c r="B4888" s="1" t="str">
        <f aca="false">CONCATENATE(I4888,"     ",J4888)</f>
        <v>Мельниченко Станислав     1</v>
      </c>
      <c r="D4888" s="1" t="s">
        <v>86</v>
      </c>
      <c r="E4888" s="1" t="s">
        <v>12</v>
      </c>
      <c r="F4888" s="1" t="s">
        <v>1976</v>
      </c>
      <c r="G4888" s="1" t="s">
        <v>1976</v>
      </c>
      <c r="H4888" s="5" t="n">
        <v>24154</v>
      </c>
      <c r="I4888" s="1" t="s">
        <v>10320</v>
      </c>
      <c r="J4888" s="1" t="s">
        <v>15</v>
      </c>
    </row>
    <row r="4889" customFormat="false" ht="12.75" hidden="false" customHeight="false" outlineLevel="0" collapsed="false">
      <c r="A4889" s="1" t="s">
        <v>10321</v>
      </c>
      <c r="B4889" s="1" t="str">
        <f aca="false">CONCATENATE(I4889,"     ",J4889)</f>
        <v>Мельничук Александр     1</v>
      </c>
      <c r="D4889" s="1" t="s">
        <v>244</v>
      </c>
      <c r="E4889" s="1" t="s">
        <v>34</v>
      </c>
      <c r="F4889" s="1" t="s">
        <v>13</v>
      </c>
      <c r="G4889" s="1" t="s">
        <v>13</v>
      </c>
      <c r="H4889" s="5" t="n">
        <v>25727</v>
      </c>
      <c r="I4889" s="1" t="s">
        <v>10322</v>
      </c>
      <c r="J4889" s="1" t="s">
        <v>15</v>
      </c>
    </row>
    <row r="4890" customFormat="false" ht="12.75" hidden="false" customHeight="false" outlineLevel="0" collapsed="false">
      <c r="A4890" s="1" t="s">
        <v>10323</v>
      </c>
      <c r="B4890" s="1" t="str">
        <f aca="false">CONCATENATE(I4890,"     ",J4890)</f>
        <v>Мельничук Андрей     </v>
      </c>
      <c r="D4890" s="1" t="s">
        <v>583</v>
      </c>
      <c r="E4890" s="1" t="s">
        <v>12</v>
      </c>
      <c r="F4890" s="1" t="s">
        <v>1652</v>
      </c>
      <c r="G4890" s="1" t="s">
        <v>1652</v>
      </c>
      <c r="H4890" s="5" t="n">
        <v>34444</v>
      </c>
      <c r="I4890" s="1" t="s">
        <v>10324</v>
      </c>
      <c r="J4890" s="1"/>
    </row>
    <row r="4891" customFormat="false" ht="12.75" hidden="false" customHeight="false" outlineLevel="0" collapsed="false">
      <c r="A4891" s="1" t="s">
        <v>10325</v>
      </c>
      <c r="B4891" s="1" t="str">
        <f aca="false">CONCATENATE(I4891,"     ",J4891)</f>
        <v>Мельничук Денис     </v>
      </c>
      <c r="D4891" s="1" t="s">
        <v>82</v>
      </c>
      <c r="E4891" s="1" t="s">
        <v>12</v>
      </c>
      <c r="F4891" s="1" t="s">
        <v>404</v>
      </c>
      <c r="G4891" s="1" t="s">
        <v>404</v>
      </c>
      <c r="H4891" s="5" t="n">
        <v>35224</v>
      </c>
      <c r="I4891" s="1" t="s">
        <v>10326</v>
      </c>
      <c r="J4891" s="1"/>
    </row>
    <row r="4892" customFormat="false" ht="12.75" hidden="false" customHeight="false" outlineLevel="0" collapsed="false">
      <c r="A4892" s="1" t="s">
        <v>10327</v>
      </c>
      <c r="B4892" s="1" t="str">
        <f aca="false">CONCATENATE(I4892,"     ",J4892)</f>
        <v>Мельничук Иван     1</v>
      </c>
      <c r="D4892" s="1" t="s">
        <v>651</v>
      </c>
      <c r="E4892" s="1" t="s">
        <v>12</v>
      </c>
      <c r="F4892" s="1" t="s">
        <v>931</v>
      </c>
      <c r="G4892" s="1" t="s">
        <v>931</v>
      </c>
      <c r="H4892" s="5" t="n">
        <v>35040</v>
      </c>
      <c r="I4892" s="1" t="s">
        <v>10328</v>
      </c>
      <c r="J4892" s="1" t="s">
        <v>15</v>
      </c>
    </row>
    <row r="4893" customFormat="false" ht="12.75" hidden="false" customHeight="false" outlineLevel="0" collapsed="false">
      <c r="A4893" s="1" t="s">
        <v>10329</v>
      </c>
      <c r="B4893" s="1" t="str">
        <f aca="false">CONCATENATE(I4893,"     ",J4893)</f>
        <v>Мельничук Леонид     1</v>
      </c>
      <c r="D4893" s="1" t="s">
        <v>49</v>
      </c>
      <c r="E4893" s="1" t="s">
        <v>34</v>
      </c>
      <c r="F4893" s="1" t="s">
        <v>502</v>
      </c>
      <c r="G4893" s="1" t="s">
        <v>502</v>
      </c>
      <c r="H4893" s="5" t="n">
        <v>14687</v>
      </c>
      <c r="I4893" s="1" t="s">
        <v>10330</v>
      </c>
      <c r="J4893" s="1" t="s">
        <v>15</v>
      </c>
    </row>
    <row r="4894" customFormat="false" ht="12.75" hidden="false" customHeight="false" outlineLevel="0" collapsed="false">
      <c r="A4894" s="1" t="s">
        <v>10331</v>
      </c>
      <c r="B4894" s="1" t="str">
        <f aca="false">CONCATENATE(I4894,"     ",J4894)</f>
        <v>Мельничук Михаил     1</v>
      </c>
      <c r="D4894" s="1" t="s">
        <v>224</v>
      </c>
      <c r="E4894" s="1" t="s">
        <v>34</v>
      </c>
      <c r="F4894" s="1" t="s">
        <v>42</v>
      </c>
      <c r="G4894" s="1" t="s">
        <v>42</v>
      </c>
      <c r="H4894" s="5" t="n">
        <v>19399</v>
      </c>
      <c r="I4894" s="1" t="s">
        <v>10332</v>
      </c>
      <c r="J4894" s="1" t="s">
        <v>15</v>
      </c>
    </row>
    <row r="4895" customFormat="false" ht="12.75" hidden="false" customHeight="false" outlineLevel="0" collapsed="false">
      <c r="A4895" s="1" t="s">
        <v>10333</v>
      </c>
      <c r="B4895" s="1" t="str">
        <f aca="false">CONCATENATE(I4895,"     ",J4895)</f>
        <v>Мельничук Михаил     мс</v>
      </c>
      <c r="D4895" s="1" t="s">
        <v>78</v>
      </c>
      <c r="E4895" s="1" t="s">
        <v>12</v>
      </c>
      <c r="F4895" s="1" t="s">
        <v>10334</v>
      </c>
      <c r="G4895" s="1" t="s">
        <v>10334</v>
      </c>
      <c r="H4895" s="5" t="n">
        <v>33316</v>
      </c>
      <c r="I4895" s="1" t="s">
        <v>10332</v>
      </c>
      <c r="J4895" s="1" t="s">
        <v>99</v>
      </c>
    </row>
    <row r="4896" customFormat="false" ht="12.75" hidden="false" customHeight="false" outlineLevel="0" collapsed="false">
      <c r="A4896" s="1" t="s">
        <v>10335</v>
      </c>
      <c r="B4896" s="1" t="str">
        <f aca="false">CONCATENATE(I4896,"     ",J4896)</f>
        <v>Мельничук Сергей     кмс</v>
      </c>
      <c r="D4896" s="1" t="s">
        <v>78</v>
      </c>
      <c r="E4896" s="1" t="s">
        <v>34</v>
      </c>
      <c r="F4896" s="1" t="s">
        <v>863</v>
      </c>
      <c r="G4896" s="1" t="s">
        <v>863</v>
      </c>
      <c r="H4896" s="5" t="n">
        <v>32728</v>
      </c>
      <c r="I4896" s="1" t="s">
        <v>10336</v>
      </c>
      <c r="J4896" s="1" t="s">
        <v>20</v>
      </c>
    </row>
    <row r="4897" customFormat="false" ht="12.75" hidden="false" customHeight="false" outlineLevel="0" collapsed="false">
      <c r="A4897" s="1" t="s">
        <v>10337</v>
      </c>
      <c r="B4897" s="1" t="str">
        <f aca="false">CONCATENATE(I4897,"     ",J4897)</f>
        <v>Мельничук Сергей     </v>
      </c>
      <c r="D4897" s="1" t="s">
        <v>78</v>
      </c>
      <c r="E4897" s="1" t="s">
        <v>12</v>
      </c>
      <c r="F4897" s="1" t="s">
        <v>353</v>
      </c>
      <c r="G4897" s="1" t="s">
        <v>353</v>
      </c>
      <c r="H4897" s="5" t="n">
        <v>34481</v>
      </c>
      <c r="I4897" s="1" t="s">
        <v>10336</v>
      </c>
      <c r="J4897" s="1"/>
    </row>
    <row r="4898" customFormat="false" ht="12.75" hidden="false" customHeight="false" outlineLevel="0" collapsed="false">
      <c r="A4898" s="1" t="s">
        <v>10338</v>
      </c>
      <c r="B4898" s="1" t="str">
        <f aca="false">CONCATENATE(I4898,"     ",J4898)</f>
        <v>Мельничук Юрий     1</v>
      </c>
      <c r="D4898" s="1" t="s">
        <v>928</v>
      </c>
      <c r="E4898" s="1" t="s">
        <v>12</v>
      </c>
      <c r="F4898" s="1" t="s">
        <v>225</v>
      </c>
      <c r="G4898" s="1" t="s">
        <v>225</v>
      </c>
      <c r="H4898" s="5" t="n">
        <v>23548</v>
      </c>
      <c r="I4898" s="1" t="s">
        <v>10339</v>
      </c>
      <c r="J4898" s="1" t="s">
        <v>15</v>
      </c>
    </row>
    <row r="4899" customFormat="false" ht="12.75" hidden="false" customHeight="false" outlineLevel="0" collapsed="false">
      <c r="A4899" s="1" t="s">
        <v>10340</v>
      </c>
      <c r="B4899" s="1" t="str">
        <f aca="false">CONCATENATE(I4899,"     ",J4899)</f>
        <v>Мельянцов Владислав     кмс</v>
      </c>
      <c r="D4899" s="1" t="s">
        <v>45</v>
      </c>
      <c r="E4899" s="1" t="s">
        <v>12</v>
      </c>
      <c r="F4899" s="1" t="s">
        <v>508</v>
      </c>
      <c r="G4899" s="1" t="s">
        <v>508</v>
      </c>
      <c r="H4899" s="5" t="n">
        <v>36368</v>
      </c>
      <c r="I4899" s="1" t="s">
        <v>10341</v>
      </c>
      <c r="J4899" s="1" t="s">
        <v>20</v>
      </c>
    </row>
    <row r="4900" customFormat="false" ht="12.75" hidden="false" customHeight="false" outlineLevel="0" collapsed="false">
      <c r="A4900" s="1" t="s">
        <v>10342</v>
      </c>
      <c r="B4900" s="1" t="str">
        <f aca="false">CONCATENATE(I4900,"     ",J4900)</f>
        <v>Мемедлаев Рустем     1</v>
      </c>
      <c r="D4900" s="1" t="s">
        <v>17</v>
      </c>
      <c r="E4900" s="1" t="s">
        <v>12</v>
      </c>
      <c r="F4900" s="1" t="s">
        <v>773</v>
      </c>
      <c r="G4900" s="1" t="s">
        <v>773</v>
      </c>
      <c r="H4900" s="5" t="n">
        <v>36272</v>
      </c>
      <c r="I4900" s="1" t="s">
        <v>10343</v>
      </c>
      <c r="J4900" s="1" t="s">
        <v>15</v>
      </c>
    </row>
    <row r="4901" customFormat="false" ht="12.75" hidden="false" customHeight="false" outlineLevel="0" collapsed="false">
      <c r="A4901" s="1" t="s">
        <v>10344</v>
      </c>
      <c r="B4901" s="1" t="str">
        <f aca="false">CONCATENATE(I4901,"     ",J4901)</f>
        <v>Мен Вячеслав     1</v>
      </c>
      <c r="D4901" s="1" t="s">
        <v>78</v>
      </c>
      <c r="E4901" s="1" t="s">
        <v>34</v>
      </c>
      <c r="F4901" s="1" t="s">
        <v>4111</v>
      </c>
      <c r="G4901" s="1" t="s">
        <v>4111</v>
      </c>
      <c r="H4901" s="5" t="n">
        <v>35998</v>
      </c>
      <c r="I4901" s="1" t="s">
        <v>10345</v>
      </c>
      <c r="J4901" s="1" t="s">
        <v>15</v>
      </c>
    </row>
    <row r="4902" customFormat="false" ht="12.75" hidden="false" customHeight="false" outlineLevel="0" collapsed="false">
      <c r="A4902" s="1" t="s">
        <v>10346</v>
      </c>
      <c r="B4902" s="1" t="str">
        <f aca="false">CONCATENATE(I4902,"     ",J4902)</f>
        <v>Менделева Наталья     1</v>
      </c>
      <c r="D4902" s="1" t="s">
        <v>33</v>
      </c>
      <c r="E4902" s="1" t="s">
        <v>70</v>
      </c>
      <c r="F4902" s="1" t="s">
        <v>697</v>
      </c>
      <c r="G4902" s="1" t="s">
        <v>697</v>
      </c>
      <c r="H4902" s="5" t="n">
        <v>32624</v>
      </c>
      <c r="I4902" s="1" t="s">
        <v>10347</v>
      </c>
      <c r="J4902" s="1" t="s">
        <v>15</v>
      </c>
    </row>
    <row r="4903" customFormat="false" ht="12.75" hidden="false" customHeight="false" outlineLevel="0" collapsed="false">
      <c r="A4903" s="1" t="s">
        <v>10348</v>
      </c>
      <c r="B4903" s="1" t="str">
        <f aca="false">CONCATENATE(I4903,"     ",J4903)</f>
        <v>Менделеев Александр     кмс</v>
      </c>
      <c r="D4903" s="1" t="s">
        <v>66</v>
      </c>
      <c r="E4903" s="1" t="s">
        <v>12</v>
      </c>
      <c r="F4903" s="1" t="s">
        <v>514</v>
      </c>
      <c r="G4903" s="1" t="s">
        <v>514</v>
      </c>
      <c r="H4903" s="5" t="n">
        <v>28483</v>
      </c>
      <c r="I4903" s="1" t="s">
        <v>10349</v>
      </c>
      <c r="J4903" s="1" t="s">
        <v>20</v>
      </c>
    </row>
    <row r="4904" customFormat="false" ht="12.75" hidden="false" customHeight="false" outlineLevel="0" collapsed="false">
      <c r="A4904" s="1" t="s">
        <v>10350</v>
      </c>
      <c r="B4904" s="1" t="str">
        <f aca="false">CONCATENATE(I4904,"     ",J4904)</f>
        <v>Менженко Александр     кмс</v>
      </c>
      <c r="D4904" s="1" t="s">
        <v>33</v>
      </c>
      <c r="E4904" s="1" t="s">
        <v>34</v>
      </c>
      <c r="F4904" s="1" t="s">
        <v>1474</v>
      </c>
      <c r="G4904" s="1" t="s">
        <v>1474</v>
      </c>
      <c r="H4904" s="5" t="n">
        <v>26917</v>
      </c>
      <c r="I4904" s="1" t="s">
        <v>10351</v>
      </c>
      <c r="J4904" s="1" t="s">
        <v>20</v>
      </c>
    </row>
    <row r="4905" customFormat="false" ht="12.75" hidden="false" customHeight="false" outlineLevel="0" collapsed="false">
      <c r="A4905" s="1" t="s">
        <v>10352</v>
      </c>
      <c r="B4905" s="1" t="str">
        <f aca="false">CONCATENATE(I4905,"     ",J4905)</f>
        <v>Менсеитов Азиз     кмс</v>
      </c>
      <c r="D4905" s="1" t="s">
        <v>17</v>
      </c>
      <c r="E4905" s="1" t="s">
        <v>34</v>
      </c>
      <c r="F4905" s="1" t="s">
        <v>1590</v>
      </c>
      <c r="G4905" s="1" t="s">
        <v>1590</v>
      </c>
      <c r="H4905" s="5" t="n">
        <v>33634</v>
      </c>
      <c r="I4905" s="1" t="s">
        <v>10353</v>
      </c>
      <c r="J4905" s="1" t="s">
        <v>20</v>
      </c>
    </row>
    <row r="4906" customFormat="false" ht="12.75" hidden="false" customHeight="false" outlineLevel="0" collapsed="false">
      <c r="A4906" s="1" t="s">
        <v>10354</v>
      </c>
      <c r="B4906" s="1" t="str">
        <f aca="false">CONCATENATE(I4906,"     ",J4906)</f>
        <v>Менумеров Эмин     кмс</v>
      </c>
      <c r="D4906" s="1" t="s">
        <v>17</v>
      </c>
      <c r="E4906" s="1" t="s">
        <v>12</v>
      </c>
      <c r="F4906" s="1" t="s">
        <v>1068</v>
      </c>
      <c r="G4906" s="1" t="s">
        <v>1068</v>
      </c>
      <c r="H4906" s="5" t="n">
        <v>22213</v>
      </c>
      <c r="I4906" s="1" t="s">
        <v>10355</v>
      </c>
      <c r="J4906" s="1" t="s">
        <v>20</v>
      </c>
    </row>
    <row r="4907" customFormat="false" ht="12.75" hidden="false" customHeight="false" outlineLevel="0" collapsed="false">
      <c r="A4907" s="1" t="s">
        <v>10356</v>
      </c>
      <c r="B4907" s="1" t="str">
        <f aca="false">CONCATENATE(I4907,"     ",J4907)</f>
        <v>Менько Петр     1</v>
      </c>
      <c r="D4907" s="1" t="s">
        <v>928</v>
      </c>
      <c r="E4907" s="1" t="s">
        <v>12</v>
      </c>
      <c r="F4907" s="1" t="s">
        <v>514</v>
      </c>
      <c r="G4907" s="1" t="s">
        <v>514</v>
      </c>
      <c r="H4907" s="5" t="n">
        <v>21355</v>
      </c>
      <c r="I4907" s="1" t="s">
        <v>10357</v>
      </c>
      <c r="J4907" s="1" t="s">
        <v>15</v>
      </c>
    </row>
    <row r="4908" customFormat="false" ht="12.75" hidden="false" customHeight="false" outlineLevel="0" collapsed="false">
      <c r="A4908" s="1" t="s">
        <v>10358</v>
      </c>
      <c r="B4908" s="1" t="str">
        <f aca="false">CONCATENATE(I4908,"     ",J4908)</f>
        <v>Меняйло Василий     1</v>
      </c>
      <c r="D4908" s="1" t="s">
        <v>244</v>
      </c>
      <c r="E4908" s="1" t="s">
        <v>12</v>
      </c>
      <c r="F4908" s="1" t="s">
        <v>399</v>
      </c>
      <c r="G4908" s="1" t="s">
        <v>399</v>
      </c>
      <c r="H4908" s="5" t="n">
        <v>28979</v>
      </c>
      <c r="I4908" s="1" t="s">
        <v>10359</v>
      </c>
      <c r="J4908" s="1" t="s">
        <v>15</v>
      </c>
    </row>
    <row r="4909" customFormat="false" ht="12.75" hidden="false" customHeight="false" outlineLevel="0" collapsed="false">
      <c r="A4909" s="1" t="s">
        <v>10360</v>
      </c>
      <c r="B4909" s="1" t="str">
        <f aca="false">CONCATENATE(I4909,"     ",J4909)</f>
        <v>Мерва Дмитрий     1</v>
      </c>
      <c r="D4909" s="1" t="s">
        <v>41</v>
      </c>
      <c r="E4909" s="1" t="s">
        <v>12</v>
      </c>
      <c r="F4909" s="1" t="s">
        <v>107</v>
      </c>
      <c r="G4909" s="1" t="s">
        <v>107</v>
      </c>
      <c r="H4909" s="5" t="n">
        <v>35114</v>
      </c>
      <c r="I4909" s="1" t="s">
        <v>10361</v>
      </c>
      <c r="J4909" s="1" t="s">
        <v>15</v>
      </c>
    </row>
    <row r="4910" customFormat="false" ht="12.75" hidden="false" customHeight="false" outlineLevel="0" collapsed="false">
      <c r="A4910" s="1" t="s">
        <v>10362</v>
      </c>
      <c r="B4910" s="1" t="str">
        <f aca="false">CONCATENATE(I4910,"     ",J4910)</f>
        <v>Меренков Михаил     кмс</v>
      </c>
      <c r="D4910" s="1" t="s">
        <v>101</v>
      </c>
      <c r="E4910" s="1" t="s">
        <v>34</v>
      </c>
      <c r="F4910" s="1" t="s">
        <v>2018</v>
      </c>
      <c r="G4910" s="1" t="s">
        <v>2018</v>
      </c>
      <c r="H4910" s="5" t="n">
        <v>24725</v>
      </c>
      <c r="I4910" s="1" t="s">
        <v>10363</v>
      </c>
      <c r="J4910" s="1" t="s">
        <v>20</v>
      </c>
    </row>
    <row r="4911" customFormat="false" ht="12.75" hidden="false" customHeight="false" outlineLevel="0" collapsed="false">
      <c r="A4911" s="1" t="s">
        <v>10364</v>
      </c>
      <c r="B4911" s="1" t="str">
        <f aca="false">CONCATENATE(I4911,"     ",J4911)</f>
        <v>Мерзлый Павел     1</v>
      </c>
      <c r="D4911" s="1" t="s">
        <v>403</v>
      </c>
      <c r="E4911" s="1" t="s">
        <v>12</v>
      </c>
      <c r="F4911" s="1" t="s">
        <v>842</v>
      </c>
      <c r="G4911" s="1" t="s">
        <v>842</v>
      </c>
      <c r="H4911" s="5" t="n">
        <v>21309</v>
      </c>
      <c r="I4911" s="1" t="s">
        <v>10365</v>
      </c>
      <c r="J4911" s="1" t="s">
        <v>15</v>
      </c>
    </row>
    <row r="4912" customFormat="false" ht="12.75" hidden="false" customHeight="false" outlineLevel="0" collapsed="false">
      <c r="A4912" s="1" t="s">
        <v>10366</v>
      </c>
      <c r="B4912" s="1" t="str">
        <f aca="false">CONCATENATE(I4912,"     ",J4912)</f>
        <v>Меркулов А.     1</v>
      </c>
      <c r="D4912" s="1" t="s">
        <v>772</v>
      </c>
      <c r="E4912" s="1" t="s">
        <v>34</v>
      </c>
      <c r="F4912" s="1" t="s">
        <v>1040</v>
      </c>
      <c r="G4912" s="1" t="s">
        <v>1040</v>
      </c>
      <c r="I4912" s="1" t="s">
        <v>10367</v>
      </c>
      <c r="J4912" s="1" t="s">
        <v>15</v>
      </c>
    </row>
    <row r="4913" customFormat="false" ht="12.75" hidden="false" customHeight="false" outlineLevel="0" collapsed="false">
      <c r="A4913" s="1" t="s">
        <v>10368</v>
      </c>
      <c r="B4913" s="1" t="str">
        <f aca="false">CONCATENATE(I4913,"     ",J4913)</f>
        <v>Меркулов Владимир     1</v>
      </c>
      <c r="D4913" s="1" t="s">
        <v>66</v>
      </c>
      <c r="E4913" s="1" t="s">
        <v>12</v>
      </c>
      <c r="F4913" s="1" t="s">
        <v>353</v>
      </c>
      <c r="G4913" s="1" t="s">
        <v>353</v>
      </c>
      <c r="H4913" s="5" t="n">
        <v>16977</v>
      </c>
      <c r="I4913" s="1" t="s">
        <v>10369</v>
      </c>
      <c r="J4913" s="1" t="s">
        <v>15</v>
      </c>
    </row>
    <row r="4914" customFormat="false" ht="12.75" hidden="false" customHeight="false" outlineLevel="0" collapsed="false">
      <c r="A4914" s="1" t="s">
        <v>10370</v>
      </c>
      <c r="B4914" s="1" t="str">
        <f aca="false">CONCATENATE(I4914,"     ",J4914)</f>
        <v>Меркулова Ирина     кмс</v>
      </c>
      <c r="D4914" s="1" t="s">
        <v>78</v>
      </c>
      <c r="E4914" s="1" t="s">
        <v>70</v>
      </c>
      <c r="F4914" s="1" t="s">
        <v>758</v>
      </c>
      <c r="G4914" s="1" t="s">
        <v>758</v>
      </c>
      <c r="H4914" s="5" t="n">
        <v>32730</v>
      </c>
      <c r="I4914" s="1" t="s">
        <v>10371</v>
      </c>
      <c r="J4914" s="1" t="s">
        <v>20</v>
      </c>
    </row>
    <row r="4915" customFormat="false" ht="12.75" hidden="false" customHeight="false" outlineLevel="0" collapsed="false">
      <c r="A4915" s="1" t="s">
        <v>10372</v>
      </c>
      <c r="B4915" s="1" t="str">
        <f aca="false">CONCATENATE(I4915,"     ",J4915)</f>
        <v>Месяц Александр     1</v>
      </c>
      <c r="D4915" s="1" t="s">
        <v>78</v>
      </c>
      <c r="E4915" s="1" t="s">
        <v>12</v>
      </c>
      <c r="F4915" s="1" t="s">
        <v>1273</v>
      </c>
      <c r="G4915" s="1" t="s">
        <v>1273</v>
      </c>
      <c r="H4915" s="5" t="n">
        <v>18059</v>
      </c>
      <c r="I4915" s="1" t="s">
        <v>10373</v>
      </c>
      <c r="J4915" s="1" t="s">
        <v>15</v>
      </c>
    </row>
    <row r="4916" customFormat="false" ht="12.75" hidden="false" customHeight="false" outlineLevel="0" collapsed="false">
      <c r="A4916" s="1" t="s">
        <v>10374</v>
      </c>
      <c r="B4916" s="1" t="str">
        <f aca="false">CONCATENATE(I4916,"     ",J4916)</f>
        <v>Метелин Денис     1</v>
      </c>
      <c r="D4916" s="1" t="s">
        <v>17</v>
      </c>
      <c r="E4916" s="1" t="s">
        <v>34</v>
      </c>
      <c r="F4916" s="1" t="s">
        <v>90</v>
      </c>
      <c r="G4916" s="1" t="s">
        <v>90</v>
      </c>
      <c r="H4916" s="5" t="n">
        <v>34577</v>
      </c>
      <c r="I4916" s="1" t="s">
        <v>10375</v>
      </c>
      <c r="J4916" s="1" t="s">
        <v>15</v>
      </c>
    </row>
    <row r="4917" customFormat="false" ht="12.75" hidden="false" customHeight="false" outlineLevel="0" collapsed="false">
      <c r="A4917" s="1" t="s">
        <v>10376</v>
      </c>
      <c r="B4917" s="1" t="str">
        <f aca="false">CONCATENATE(I4917,"     ",J4917)</f>
        <v>Метелкин Александр     1</v>
      </c>
      <c r="D4917" s="1" t="s">
        <v>53</v>
      </c>
      <c r="E4917" s="1" t="s">
        <v>34</v>
      </c>
      <c r="F4917" s="1" t="s">
        <v>885</v>
      </c>
      <c r="G4917" s="1" t="s">
        <v>885</v>
      </c>
      <c r="H4917" s="5" t="n">
        <v>34681</v>
      </c>
      <c r="I4917" s="1" t="s">
        <v>10377</v>
      </c>
      <c r="J4917" s="1" t="s">
        <v>15</v>
      </c>
    </row>
    <row r="4918" customFormat="false" ht="12.75" hidden="false" customHeight="false" outlineLevel="0" collapsed="false">
      <c r="A4918" s="1" t="s">
        <v>10378</v>
      </c>
      <c r="B4918" s="1" t="str">
        <f aca="false">CONCATENATE(I4918,"     ",J4918)</f>
        <v>Метелкин Виктор     1</v>
      </c>
      <c r="D4918" s="1" t="s">
        <v>53</v>
      </c>
      <c r="E4918" s="1" t="s">
        <v>34</v>
      </c>
      <c r="F4918" s="1" t="s">
        <v>454</v>
      </c>
      <c r="G4918" s="1" t="s">
        <v>454</v>
      </c>
      <c r="H4918" s="5" t="n">
        <v>35481</v>
      </c>
      <c r="I4918" s="1" t="s">
        <v>10379</v>
      </c>
      <c r="J4918" s="1" t="s">
        <v>15</v>
      </c>
    </row>
    <row r="4919" customFormat="false" ht="12.75" hidden="false" customHeight="false" outlineLevel="0" collapsed="false">
      <c r="A4919" s="1" t="s">
        <v>10380</v>
      </c>
      <c r="B4919" s="1" t="str">
        <f aca="false">CONCATENATE(I4919,"     ",J4919)</f>
        <v>Метельницкая Татьяна     кмс</v>
      </c>
      <c r="D4919" s="1" t="s">
        <v>744</v>
      </c>
      <c r="E4919" s="1" t="s">
        <v>125</v>
      </c>
      <c r="F4919" s="1" t="s">
        <v>2475</v>
      </c>
      <c r="G4919" s="1" t="s">
        <v>2475</v>
      </c>
      <c r="H4919" s="5" t="n">
        <v>18570</v>
      </c>
      <c r="I4919" s="1" t="s">
        <v>10381</v>
      </c>
      <c r="J4919" s="1" t="s">
        <v>20</v>
      </c>
    </row>
    <row r="4920" customFormat="false" ht="12.75" hidden="false" customHeight="false" outlineLevel="0" collapsed="false">
      <c r="A4920" s="1" t="s">
        <v>10382</v>
      </c>
      <c r="B4920" s="1" t="str">
        <f aca="false">CONCATENATE(I4920,"     ",J4920)</f>
        <v>Метельницкий Георгий     1</v>
      </c>
      <c r="D4920" s="1" t="s">
        <v>33</v>
      </c>
      <c r="E4920" s="1" t="s">
        <v>34</v>
      </c>
      <c r="F4920" s="1" t="s">
        <v>1040</v>
      </c>
      <c r="G4920" s="1" t="s">
        <v>1040</v>
      </c>
      <c r="H4920" s="5" t="n">
        <v>13528</v>
      </c>
      <c r="I4920" s="1" t="s">
        <v>10383</v>
      </c>
      <c r="J4920" s="1" t="s">
        <v>15</v>
      </c>
    </row>
    <row r="4921" customFormat="false" ht="12.75" hidden="false" customHeight="false" outlineLevel="0" collapsed="false">
      <c r="A4921" s="1" t="s">
        <v>10384</v>
      </c>
      <c r="B4921" s="1" t="str">
        <f aca="false">CONCATENATE(I4921,"     ",J4921)</f>
        <v>Мех Юрий     кмс</v>
      </c>
      <c r="D4921" s="1" t="s">
        <v>744</v>
      </c>
      <c r="E4921" s="1" t="s">
        <v>34</v>
      </c>
      <c r="F4921" s="1" t="s">
        <v>2374</v>
      </c>
      <c r="G4921" s="1" t="s">
        <v>2374</v>
      </c>
      <c r="H4921" s="5" t="n">
        <v>29903</v>
      </c>
      <c r="I4921" s="1" t="s">
        <v>10385</v>
      </c>
      <c r="J4921" s="1" t="s">
        <v>20</v>
      </c>
    </row>
    <row r="4922" customFormat="false" ht="12.75" hidden="false" customHeight="false" outlineLevel="0" collapsed="false">
      <c r="A4922" s="1" t="s">
        <v>10386</v>
      </c>
      <c r="B4922" s="1" t="str">
        <f aca="false">CONCATENATE(I4922,"     ",J4922)</f>
        <v>Мехи-заде Реза     1</v>
      </c>
      <c r="D4922" s="1" t="s">
        <v>244</v>
      </c>
      <c r="E4922" s="1" t="s">
        <v>34</v>
      </c>
      <c r="F4922" s="1" t="s">
        <v>143</v>
      </c>
      <c r="G4922" s="1" t="s">
        <v>143</v>
      </c>
      <c r="I4922" s="1" t="s">
        <v>10387</v>
      </c>
      <c r="J4922" s="1" t="s">
        <v>15</v>
      </c>
    </row>
    <row r="4923" customFormat="false" ht="12.75" hidden="false" customHeight="false" outlineLevel="0" collapsed="false">
      <c r="A4923" s="1" t="s">
        <v>10388</v>
      </c>
      <c r="B4923" s="1" t="str">
        <f aca="false">CONCATENATE(I4923,"     ",J4923)</f>
        <v>Меший Сергей     1</v>
      </c>
      <c r="D4923" s="1" t="s">
        <v>33</v>
      </c>
      <c r="E4923" s="1" t="s">
        <v>12</v>
      </c>
      <c r="F4923" s="1" t="s">
        <v>505</v>
      </c>
      <c r="G4923" s="1" t="s">
        <v>505</v>
      </c>
      <c r="H4923" s="5" t="n">
        <v>19564</v>
      </c>
      <c r="I4923" s="1" t="s">
        <v>10389</v>
      </c>
      <c r="J4923" s="1" t="s">
        <v>15</v>
      </c>
    </row>
    <row r="4924" customFormat="false" ht="12.75" hidden="false" customHeight="false" outlineLevel="0" collapsed="false">
      <c r="A4924" s="1" t="s">
        <v>10390</v>
      </c>
      <c r="B4924" s="1" t="str">
        <f aca="false">CONCATENATE(I4924,"     ",J4924)</f>
        <v>Мешков Андрей     кмс</v>
      </c>
      <c r="D4924" s="1" t="s">
        <v>101</v>
      </c>
      <c r="E4924" s="1" t="s">
        <v>12</v>
      </c>
      <c r="F4924" s="1" t="s">
        <v>451</v>
      </c>
      <c r="G4924" s="1" t="s">
        <v>451</v>
      </c>
      <c r="H4924" s="5" t="n">
        <v>25185</v>
      </c>
      <c r="I4924" s="1" t="s">
        <v>10391</v>
      </c>
      <c r="J4924" s="1" t="s">
        <v>20</v>
      </c>
    </row>
    <row r="4925" customFormat="false" ht="12.75" hidden="false" customHeight="false" outlineLevel="0" collapsed="false">
      <c r="A4925" s="1" t="s">
        <v>10392</v>
      </c>
      <c r="B4925" s="1" t="str">
        <f aca="false">CONCATENATE(I4925,"     ",J4925)</f>
        <v>Мешков Борис     1</v>
      </c>
      <c r="D4925" s="1" t="s">
        <v>772</v>
      </c>
      <c r="E4925" s="1" t="s">
        <v>12</v>
      </c>
      <c r="F4925" s="1" t="s">
        <v>421</v>
      </c>
      <c r="G4925" s="1" t="s">
        <v>421</v>
      </c>
      <c r="H4925" s="5" t="n">
        <v>35815</v>
      </c>
      <c r="I4925" s="1" t="s">
        <v>10393</v>
      </c>
      <c r="J4925" s="1" t="s">
        <v>15</v>
      </c>
    </row>
    <row r="4926" customFormat="false" ht="12.75" hidden="false" customHeight="false" outlineLevel="0" collapsed="false">
      <c r="A4926" s="1" t="s">
        <v>10394</v>
      </c>
      <c r="B4926" s="1" t="str">
        <f aca="false">CONCATENATE(I4926,"     ",J4926)</f>
        <v>Мещеряков Александр     1</v>
      </c>
      <c r="D4926" s="1" t="s">
        <v>101</v>
      </c>
      <c r="E4926" s="1" t="s">
        <v>12</v>
      </c>
      <c r="F4926" s="1" t="s">
        <v>206</v>
      </c>
      <c r="G4926" s="1" t="s">
        <v>206</v>
      </c>
      <c r="H4926" s="5" t="n">
        <v>16696</v>
      </c>
      <c r="I4926" s="1" t="s">
        <v>10395</v>
      </c>
      <c r="J4926" s="1" t="s">
        <v>15</v>
      </c>
    </row>
    <row r="4927" customFormat="false" ht="12.75" hidden="false" customHeight="false" outlineLevel="0" collapsed="false">
      <c r="A4927" s="1" t="s">
        <v>10396</v>
      </c>
      <c r="B4927" s="1" t="str">
        <f aca="false">CONCATENATE(I4927,"     ",J4927)</f>
        <v>Мещеряков Петр     1</v>
      </c>
      <c r="D4927" s="1" t="s">
        <v>45</v>
      </c>
      <c r="E4927" s="1" t="s">
        <v>34</v>
      </c>
      <c r="F4927" s="1" t="s">
        <v>1649</v>
      </c>
      <c r="G4927" s="1" t="s">
        <v>1649</v>
      </c>
      <c r="H4927" s="5" t="n">
        <v>15276</v>
      </c>
      <c r="I4927" s="1" t="s">
        <v>10397</v>
      </c>
      <c r="J4927" s="1" t="s">
        <v>15</v>
      </c>
    </row>
    <row r="4928" customFormat="false" ht="12.75" hidden="false" customHeight="false" outlineLevel="0" collapsed="false">
      <c r="A4928" s="1" t="s">
        <v>10398</v>
      </c>
      <c r="B4928" s="1" t="str">
        <f aca="false">CONCATENATE(I4928,"     ",J4928)</f>
        <v>Мигаленюк Владислав     1</v>
      </c>
      <c r="D4928" s="1" t="s">
        <v>651</v>
      </c>
      <c r="E4928" s="1" t="s">
        <v>12</v>
      </c>
      <c r="F4928" s="1" t="s">
        <v>168</v>
      </c>
      <c r="G4928" s="1" t="s">
        <v>168</v>
      </c>
      <c r="H4928" s="5" t="n">
        <v>21311</v>
      </c>
      <c r="I4928" s="1" t="s">
        <v>10399</v>
      </c>
      <c r="J4928" s="1" t="s">
        <v>15</v>
      </c>
    </row>
    <row r="4929" customFormat="false" ht="12.75" hidden="false" customHeight="false" outlineLevel="0" collapsed="false">
      <c r="A4929" s="1" t="s">
        <v>10400</v>
      </c>
      <c r="B4929" s="1" t="str">
        <f aca="false">CONCATENATE(I4929,"     ",J4929)</f>
        <v>Мигович Александр     1</v>
      </c>
      <c r="D4929" s="1" t="s">
        <v>78</v>
      </c>
      <c r="E4929" s="1" t="s">
        <v>34</v>
      </c>
      <c r="F4929" s="1" t="s">
        <v>842</v>
      </c>
      <c r="G4929" s="1" t="s">
        <v>842</v>
      </c>
      <c r="H4929" s="5" t="n">
        <v>31621</v>
      </c>
      <c r="I4929" s="1" t="s">
        <v>10401</v>
      </c>
      <c r="J4929" s="1" t="s">
        <v>15</v>
      </c>
    </row>
    <row r="4930" customFormat="false" ht="12.75" hidden="false" customHeight="false" outlineLevel="0" collapsed="false">
      <c r="A4930" s="1" t="s">
        <v>10402</v>
      </c>
      <c r="B4930" s="1" t="str">
        <f aca="false">CONCATENATE(I4930,"     ",J4930)</f>
        <v>Мигуля Сергей     кмс</v>
      </c>
      <c r="D4930" s="1" t="s">
        <v>22</v>
      </c>
      <c r="E4930" s="1" t="s">
        <v>12</v>
      </c>
      <c r="F4930" s="1" t="s">
        <v>1217</v>
      </c>
      <c r="G4930" s="1" t="s">
        <v>1217</v>
      </c>
      <c r="H4930" s="5" t="n">
        <v>22636</v>
      </c>
      <c r="I4930" s="1" t="s">
        <v>10403</v>
      </c>
      <c r="J4930" s="1" t="s">
        <v>20</v>
      </c>
    </row>
    <row r="4931" customFormat="false" ht="12.75" hidden="false" customHeight="false" outlineLevel="0" collapsed="false">
      <c r="A4931" s="1" t="s">
        <v>10404</v>
      </c>
      <c r="B4931" s="1" t="str">
        <f aca="false">CONCATENATE(I4931,"     ",J4931)</f>
        <v>Мидык Игорь     1</v>
      </c>
      <c r="D4931" s="1" t="s">
        <v>41</v>
      </c>
      <c r="E4931" s="1" t="s">
        <v>12</v>
      </c>
      <c r="F4931" s="1" t="s">
        <v>3131</v>
      </c>
      <c r="G4931" s="1" t="s">
        <v>3131</v>
      </c>
      <c r="H4931" s="5" t="n">
        <v>33555</v>
      </c>
      <c r="I4931" s="1" t="s">
        <v>10405</v>
      </c>
      <c r="J4931" s="1" t="s">
        <v>15</v>
      </c>
    </row>
    <row r="4932" customFormat="false" ht="12.75" hidden="false" customHeight="false" outlineLevel="0" collapsed="false">
      <c r="A4932" s="1" t="s">
        <v>10406</v>
      </c>
      <c r="B4932" s="1" t="str">
        <f aca="false">CONCATENATE(I4932,"     ",J4932)</f>
        <v>Мизюрко Зинаида     кмс</v>
      </c>
      <c r="D4932" s="1" t="s">
        <v>82</v>
      </c>
      <c r="E4932" s="1" t="s">
        <v>70</v>
      </c>
      <c r="F4932" s="1" t="s">
        <v>1217</v>
      </c>
      <c r="G4932" s="1" t="s">
        <v>1217</v>
      </c>
      <c r="H4932" s="5" t="n">
        <v>25466</v>
      </c>
      <c r="I4932" s="1" t="s">
        <v>10407</v>
      </c>
      <c r="J4932" s="1" t="s">
        <v>20</v>
      </c>
    </row>
    <row r="4933" customFormat="false" ht="12.75" hidden="false" customHeight="false" outlineLevel="0" collapsed="false">
      <c r="A4933" s="1" t="s">
        <v>10408</v>
      </c>
      <c r="B4933" s="1" t="str">
        <f aca="false">CONCATENATE(I4933,"     ",J4933)</f>
        <v>Микаэлян Борис     1</v>
      </c>
      <c r="D4933" s="1" t="s">
        <v>66</v>
      </c>
      <c r="E4933" s="1" t="s">
        <v>12</v>
      </c>
      <c r="F4933" s="1" t="s">
        <v>404</v>
      </c>
      <c r="G4933" s="1" t="s">
        <v>404</v>
      </c>
      <c r="H4933" s="5" t="n">
        <v>12808</v>
      </c>
      <c r="I4933" s="1" t="s">
        <v>10409</v>
      </c>
      <c r="J4933" s="1" t="s">
        <v>15</v>
      </c>
    </row>
    <row r="4934" customFormat="false" ht="12.75" hidden="false" customHeight="false" outlineLevel="0" collapsed="false">
      <c r="A4934" s="1" t="s">
        <v>10410</v>
      </c>
      <c r="B4934" s="1" t="str">
        <f aca="false">CONCATENATE(I4934,"     ",J4934)</f>
        <v>Миколюк Александр     1</v>
      </c>
      <c r="D4934" s="1" t="s">
        <v>744</v>
      </c>
      <c r="E4934" s="1" t="s">
        <v>12</v>
      </c>
      <c r="F4934" s="1" t="s">
        <v>537</v>
      </c>
      <c r="G4934" s="1" t="s">
        <v>537</v>
      </c>
      <c r="H4934" s="5" t="n">
        <v>30754</v>
      </c>
      <c r="I4934" s="1" t="s">
        <v>10411</v>
      </c>
      <c r="J4934" s="1" t="s">
        <v>15</v>
      </c>
    </row>
    <row r="4935" customFormat="false" ht="12.75" hidden="false" customHeight="false" outlineLevel="0" collapsed="false">
      <c r="A4935" s="1" t="s">
        <v>10412</v>
      </c>
      <c r="B4935" s="1" t="str">
        <f aca="false">CONCATENATE(I4935,"     ",J4935)</f>
        <v>Миколюк Алексей     кмс</v>
      </c>
      <c r="D4935" s="1" t="s">
        <v>101</v>
      </c>
      <c r="E4935" s="1" t="s">
        <v>34</v>
      </c>
      <c r="F4935" s="1" t="s">
        <v>834</v>
      </c>
      <c r="G4935" s="1" t="s">
        <v>834</v>
      </c>
      <c r="I4935" s="1" t="s">
        <v>10413</v>
      </c>
      <c r="J4935" s="1" t="s">
        <v>20</v>
      </c>
    </row>
    <row r="4936" customFormat="false" ht="12.75" hidden="false" customHeight="false" outlineLevel="0" collapsed="false">
      <c r="A4936" s="1" t="s">
        <v>10414</v>
      </c>
      <c r="B4936" s="1" t="str">
        <f aca="false">CONCATENATE(I4936,"     ",J4936)</f>
        <v>Микуляк Анатолий     кмс</v>
      </c>
      <c r="D4936" s="1" t="s">
        <v>74</v>
      </c>
      <c r="E4936" s="1" t="s">
        <v>12</v>
      </c>
      <c r="F4936" s="1" t="s">
        <v>5070</v>
      </c>
      <c r="G4936" s="1" t="s">
        <v>5070</v>
      </c>
      <c r="H4936" s="5" t="n">
        <v>27928</v>
      </c>
      <c r="I4936" s="1" t="s">
        <v>10415</v>
      </c>
      <c r="J4936" s="1" t="s">
        <v>20</v>
      </c>
    </row>
    <row r="4937" customFormat="false" ht="12.75" hidden="false" customHeight="false" outlineLevel="0" collapsed="false">
      <c r="A4937" s="1" t="s">
        <v>10416</v>
      </c>
      <c r="B4937" s="1" t="str">
        <f aca="false">CONCATENATE(I4937,"     ",J4937)</f>
        <v>Микша Назар     </v>
      </c>
      <c r="D4937" s="1" t="s">
        <v>101</v>
      </c>
      <c r="E4937" s="1" t="s">
        <v>12</v>
      </c>
      <c r="F4937" s="1" t="s">
        <v>1672</v>
      </c>
      <c r="G4937" s="1" t="s">
        <v>1672</v>
      </c>
      <c r="H4937" s="5" t="n">
        <v>38879</v>
      </c>
      <c r="I4937" s="1" t="s">
        <v>10417</v>
      </c>
      <c r="J4937" s="1"/>
    </row>
    <row r="4938" customFormat="false" ht="12.75" hidden="false" customHeight="false" outlineLevel="0" collapsed="false">
      <c r="A4938" s="1" t="s">
        <v>10418</v>
      </c>
      <c r="B4938" s="1" t="str">
        <f aca="false">CONCATENATE(I4938,"     ",J4938)</f>
        <v>Милаенко Евгений     1</v>
      </c>
      <c r="D4938" s="1" t="s">
        <v>772</v>
      </c>
      <c r="E4938" s="1" t="s">
        <v>34</v>
      </c>
      <c r="F4938" s="1" t="s">
        <v>2101</v>
      </c>
      <c r="G4938" s="1" t="s">
        <v>2101</v>
      </c>
      <c r="H4938" s="5" t="n">
        <v>27040</v>
      </c>
      <c r="I4938" s="1" t="s">
        <v>10419</v>
      </c>
      <c r="J4938" s="1" t="s">
        <v>15</v>
      </c>
    </row>
    <row r="4939" customFormat="false" ht="12.75" hidden="false" customHeight="false" outlineLevel="0" collapsed="false">
      <c r="A4939" s="1" t="s">
        <v>10420</v>
      </c>
      <c r="B4939" s="1" t="str">
        <f aca="false">CONCATENATE(I4939,"     ",J4939)</f>
        <v>Милашенко Николай     1</v>
      </c>
      <c r="D4939" s="1" t="s">
        <v>744</v>
      </c>
      <c r="E4939" s="1" t="s">
        <v>12</v>
      </c>
      <c r="F4939" s="1" t="s">
        <v>421</v>
      </c>
      <c r="G4939" s="1" t="s">
        <v>421</v>
      </c>
      <c r="H4939" s="5" t="n">
        <v>13516</v>
      </c>
      <c r="I4939" s="1" t="s">
        <v>10421</v>
      </c>
      <c r="J4939" s="1" t="s">
        <v>15</v>
      </c>
    </row>
    <row r="4940" customFormat="false" ht="12.75" hidden="false" customHeight="false" outlineLevel="0" collapsed="false">
      <c r="A4940" s="1" t="s">
        <v>10422</v>
      </c>
      <c r="B4940" s="1" t="str">
        <f aca="false">CONCATENATE(I4940,"     ",J4940)</f>
        <v>Милащенко Владимир     1</v>
      </c>
      <c r="D4940" s="1" t="s">
        <v>33</v>
      </c>
      <c r="E4940" s="1" t="s">
        <v>34</v>
      </c>
      <c r="F4940" s="1" t="s">
        <v>471</v>
      </c>
      <c r="G4940" s="1" t="s">
        <v>471</v>
      </c>
      <c r="H4940" s="5" t="n">
        <v>35907</v>
      </c>
      <c r="I4940" s="1" t="s">
        <v>10423</v>
      </c>
      <c r="J4940" s="1" t="s">
        <v>15</v>
      </c>
    </row>
    <row r="4941" customFormat="false" ht="12.75" hidden="false" customHeight="false" outlineLevel="0" collapsed="false">
      <c r="A4941" s="1" t="s">
        <v>10424</v>
      </c>
      <c r="B4941" s="1" t="str">
        <f aca="false">CONCATENATE(I4941,"     ",J4941)</f>
        <v>Милев Александр     1</v>
      </c>
      <c r="D4941" s="1" t="s">
        <v>96</v>
      </c>
      <c r="E4941" s="1" t="s">
        <v>12</v>
      </c>
      <c r="F4941" s="1" t="s">
        <v>71</v>
      </c>
      <c r="G4941" s="1" t="s">
        <v>71</v>
      </c>
      <c r="H4941" s="5" t="n">
        <v>38282</v>
      </c>
      <c r="I4941" s="1" t="s">
        <v>10425</v>
      </c>
      <c r="J4941" s="1" t="s">
        <v>15</v>
      </c>
    </row>
    <row r="4942" customFormat="false" ht="12.75" hidden="false" customHeight="false" outlineLevel="0" collapsed="false">
      <c r="A4942" s="1" t="s">
        <v>10426</v>
      </c>
      <c r="B4942" s="1" t="str">
        <f aca="false">CONCATENATE(I4942,"     ",J4942)</f>
        <v>Милейко Олег     кмс</v>
      </c>
      <c r="D4942" s="1" t="s">
        <v>11</v>
      </c>
      <c r="E4942" s="1" t="s">
        <v>12</v>
      </c>
      <c r="F4942" s="1" t="s">
        <v>152</v>
      </c>
      <c r="G4942" s="1" t="s">
        <v>152</v>
      </c>
      <c r="H4942" s="5" t="n">
        <v>27329</v>
      </c>
      <c r="I4942" s="1" t="s">
        <v>10427</v>
      </c>
      <c r="J4942" s="1" t="s">
        <v>20</v>
      </c>
    </row>
    <row r="4943" customFormat="false" ht="12.75" hidden="false" customHeight="false" outlineLevel="0" collapsed="false">
      <c r="A4943" s="1" t="s">
        <v>10428</v>
      </c>
      <c r="B4943" s="1" t="str">
        <f aca="false">CONCATENATE(I4943,"     ",J4943)</f>
        <v>Миленин Иван     1</v>
      </c>
      <c r="D4943" s="1" t="s">
        <v>22</v>
      </c>
      <c r="E4943" s="1" t="s">
        <v>34</v>
      </c>
      <c r="F4943" s="1" t="s">
        <v>120</v>
      </c>
      <c r="G4943" s="1" t="s">
        <v>120</v>
      </c>
      <c r="H4943" s="5" t="n">
        <v>34621</v>
      </c>
      <c r="I4943" s="1" t="s">
        <v>10429</v>
      </c>
      <c r="J4943" s="1" t="s">
        <v>15</v>
      </c>
    </row>
    <row r="4944" customFormat="false" ht="12.75" hidden="false" customHeight="false" outlineLevel="0" collapsed="false">
      <c r="A4944" s="1" t="s">
        <v>10430</v>
      </c>
      <c r="B4944" s="1" t="str">
        <f aca="false">CONCATENATE(I4944,"     ",J4944)</f>
        <v>Миленький Максим     1</v>
      </c>
      <c r="D4944" s="1" t="s">
        <v>744</v>
      </c>
      <c r="E4944" s="1" t="s">
        <v>12</v>
      </c>
      <c r="F4944" s="1" t="s">
        <v>1562</v>
      </c>
      <c r="G4944" s="1" t="s">
        <v>1562</v>
      </c>
      <c r="H4944" s="5" t="n">
        <v>28108</v>
      </c>
      <c r="I4944" s="1" t="s">
        <v>10431</v>
      </c>
      <c r="J4944" s="1" t="s">
        <v>15</v>
      </c>
    </row>
    <row r="4945" customFormat="false" ht="12.75" hidden="false" customHeight="false" outlineLevel="0" collapsed="false">
      <c r="A4945" s="1" t="s">
        <v>10432</v>
      </c>
      <c r="B4945" s="1" t="str">
        <f aca="false">CONCATENATE(I4945,"     ",J4945)</f>
        <v>Милимук Юрий     1</v>
      </c>
      <c r="D4945" s="1" t="s">
        <v>41</v>
      </c>
      <c r="E4945" s="1" t="s">
        <v>12</v>
      </c>
      <c r="F4945" s="1" t="s">
        <v>984</v>
      </c>
      <c r="G4945" s="1" t="s">
        <v>984</v>
      </c>
      <c r="H4945" s="5" t="n">
        <v>38106</v>
      </c>
      <c r="I4945" s="1" t="s">
        <v>10433</v>
      </c>
      <c r="J4945" s="1" t="s">
        <v>15</v>
      </c>
    </row>
    <row r="4946" customFormat="false" ht="12.75" hidden="false" customHeight="false" outlineLevel="0" collapsed="false">
      <c r="A4946" s="1" t="s">
        <v>10434</v>
      </c>
      <c r="B4946" s="1" t="str">
        <f aca="false">CONCATENATE(I4946,"     ",J4946)</f>
        <v>Милитчук Николай     1</v>
      </c>
      <c r="D4946" s="1" t="s">
        <v>224</v>
      </c>
      <c r="E4946" s="1" t="s">
        <v>12</v>
      </c>
      <c r="F4946" s="1" t="s">
        <v>309</v>
      </c>
      <c r="G4946" s="1" t="s">
        <v>309</v>
      </c>
      <c r="H4946" s="5" t="n">
        <v>37869</v>
      </c>
      <c r="I4946" s="1" t="s">
        <v>10435</v>
      </c>
      <c r="J4946" s="1" t="s">
        <v>15</v>
      </c>
    </row>
    <row r="4947" customFormat="false" ht="12.75" hidden="false" customHeight="false" outlineLevel="0" collapsed="false">
      <c r="A4947" s="1" t="s">
        <v>10436</v>
      </c>
      <c r="B4947" s="1" t="str">
        <f aca="false">CONCATENATE(I4947,"     ",J4947)</f>
        <v>Милосердов Валерий     1</v>
      </c>
      <c r="D4947" s="1" t="s">
        <v>78</v>
      </c>
      <c r="E4947" s="1" t="s">
        <v>12</v>
      </c>
      <c r="F4947" s="1" t="s">
        <v>1361</v>
      </c>
      <c r="G4947" s="1" t="s">
        <v>1361</v>
      </c>
      <c r="H4947" s="5" t="n">
        <v>36025</v>
      </c>
      <c r="I4947" s="1" t="s">
        <v>10437</v>
      </c>
      <c r="J4947" s="1" t="s">
        <v>15</v>
      </c>
    </row>
    <row r="4948" customFormat="false" ht="12.75" hidden="false" customHeight="false" outlineLevel="0" collapsed="false">
      <c r="A4948" s="1" t="s">
        <v>10438</v>
      </c>
      <c r="B4948" s="1" t="str">
        <f aca="false">CONCATENATE(I4948,"     ",J4948)</f>
        <v>Милютин Олег     мс</v>
      </c>
      <c r="D4948" s="1" t="s">
        <v>53</v>
      </c>
      <c r="E4948" s="1" t="s">
        <v>12</v>
      </c>
      <c r="F4948" s="1" t="s">
        <v>3015</v>
      </c>
      <c r="G4948" s="1" t="s">
        <v>3015</v>
      </c>
      <c r="H4948" s="5" t="n">
        <v>11837</v>
      </c>
      <c r="I4948" s="1" t="s">
        <v>10439</v>
      </c>
      <c r="J4948" s="1" t="s">
        <v>99</v>
      </c>
    </row>
    <row r="4949" customFormat="false" ht="12.75" hidden="false" customHeight="false" outlineLevel="0" collapsed="false">
      <c r="A4949" s="1" t="s">
        <v>10440</v>
      </c>
      <c r="B4949" s="1" t="str">
        <f aca="false">CONCATENATE(I4949,"     ",J4949)</f>
        <v>Миляев Михаил     1</v>
      </c>
      <c r="D4949" s="1" t="s">
        <v>45</v>
      </c>
      <c r="E4949" s="1" t="s">
        <v>34</v>
      </c>
      <c r="F4949" s="1" t="s">
        <v>999</v>
      </c>
      <c r="G4949" s="1" t="s">
        <v>999</v>
      </c>
      <c r="I4949" s="1" t="s">
        <v>10441</v>
      </c>
      <c r="J4949" s="1" t="s">
        <v>15</v>
      </c>
    </row>
    <row r="4950" customFormat="false" ht="12.75" hidden="false" customHeight="false" outlineLevel="0" collapsed="false">
      <c r="A4950" s="1" t="s">
        <v>10442</v>
      </c>
      <c r="B4950" s="1" t="str">
        <f aca="false">CONCATENATE(I4950,"     ",J4950)</f>
        <v>Минаков Виталий     кмс</v>
      </c>
      <c r="D4950" s="1" t="s">
        <v>78</v>
      </c>
      <c r="E4950" s="1" t="s">
        <v>34</v>
      </c>
      <c r="F4950" s="1" t="s">
        <v>1127</v>
      </c>
      <c r="G4950" s="1" t="s">
        <v>1127</v>
      </c>
      <c r="H4950" s="5" t="n">
        <v>30372</v>
      </c>
      <c r="I4950" s="1" t="s">
        <v>10443</v>
      </c>
      <c r="J4950" s="1" t="s">
        <v>20</v>
      </c>
    </row>
    <row r="4951" customFormat="false" ht="12.75" hidden="false" customHeight="false" outlineLevel="0" collapsed="false">
      <c r="A4951" s="1" t="s">
        <v>10444</v>
      </c>
      <c r="B4951" s="1" t="str">
        <f aca="false">CONCATENATE(I4951,"     ",J4951)</f>
        <v>Минаков Владимир     1</v>
      </c>
      <c r="D4951" s="1" t="s">
        <v>66</v>
      </c>
      <c r="E4951" s="1" t="s">
        <v>12</v>
      </c>
      <c r="F4951" s="1" t="s">
        <v>407</v>
      </c>
      <c r="G4951" s="1" t="s">
        <v>407</v>
      </c>
      <c r="H4951" s="5" t="n">
        <v>29051</v>
      </c>
      <c r="I4951" s="1" t="s">
        <v>10445</v>
      </c>
      <c r="J4951" s="1" t="s">
        <v>15</v>
      </c>
    </row>
    <row r="4952" customFormat="false" ht="12.75" hidden="false" customHeight="false" outlineLevel="0" collapsed="false">
      <c r="A4952" s="1" t="s">
        <v>10446</v>
      </c>
      <c r="B4952" s="1" t="str">
        <f aca="false">CONCATENATE(I4952,"     ",J4952)</f>
        <v>Миненко Андрей     кмс</v>
      </c>
      <c r="D4952" s="1" t="s">
        <v>33</v>
      </c>
      <c r="E4952" s="1" t="s">
        <v>12</v>
      </c>
      <c r="F4952" s="1" t="s">
        <v>1248</v>
      </c>
      <c r="G4952" s="1" t="s">
        <v>1248</v>
      </c>
      <c r="H4952" s="5" t="n">
        <v>34177</v>
      </c>
      <c r="I4952" s="1" t="s">
        <v>10447</v>
      </c>
      <c r="J4952" s="1" t="s">
        <v>20</v>
      </c>
    </row>
    <row r="4953" customFormat="false" ht="12.75" hidden="false" customHeight="false" outlineLevel="0" collapsed="false">
      <c r="A4953" s="1" t="s">
        <v>10448</v>
      </c>
      <c r="B4953" s="1" t="str">
        <f aca="false">CONCATENATE(I4953,"     ",J4953)</f>
        <v>Миненко Роман     кмс</v>
      </c>
      <c r="D4953" s="1" t="s">
        <v>11</v>
      </c>
      <c r="E4953" s="1" t="s">
        <v>12</v>
      </c>
      <c r="F4953" s="1" t="s">
        <v>2270</v>
      </c>
      <c r="G4953" s="1" t="s">
        <v>2270</v>
      </c>
      <c r="H4953" s="5" t="n">
        <v>33153</v>
      </c>
      <c r="I4953" s="1" t="s">
        <v>10449</v>
      </c>
      <c r="J4953" s="1" t="s">
        <v>20</v>
      </c>
    </row>
    <row r="4954" customFormat="false" ht="12.75" hidden="false" customHeight="false" outlineLevel="0" collapsed="false">
      <c r="A4954" s="1" t="s">
        <v>10450</v>
      </c>
      <c r="B4954" s="1" t="str">
        <f aca="false">CONCATENATE(I4954,"     ",J4954)</f>
        <v>Минин Руслан     </v>
      </c>
      <c r="D4954" s="1" t="s">
        <v>96</v>
      </c>
      <c r="E4954" s="1" t="s">
        <v>12</v>
      </c>
      <c r="F4954" s="1" t="s">
        <v>271</v>
      </c>
      <c r="G4954" s="1" t="s">
        <v>271</v>
      </c>
      <c r="H4954" s="5" t="n">
        <v>27184</v>
      </c>
      <c r="I4954" s="1" t="s">
        <v>10451</v>
      </c>
      <c r="J4954" s="1"/>
    </row>
    <row r="4955" customFormat="false" ht="12.75" hidden="false" customHeight="false" outlineLevel="0" collapsed="false">
      <c r="A4955" s="1" t="s">
        <v>10452</v>
      </c>
      <c r="B4955" s="1" t="str">
        <f aca="false">CONCATENATE(I4955,"     ",J4955)</f>
        <v>Минина Нина     кмс</v>
      </c>
      <c r="D4955" s="1" t="s">
        <v>29</v>
      </c>
      <c r="E4955" s="1" t="s">
        <v>70</v>
      </c>
      <c r="F4955" s="1" t="s">
        <v>719</v>
      </c>
      <c r="G4955" s="1" t="s">
        <v>719</v>
      </c>
      <c r="H4955" s="5" t="n">
        <v>29564</v>
      </c>
      <c r="I4955" s="1" t="s">
        <v>10453</v>
      </c>
      <c r="J4955" s="1" t="s">
        <v>20</v>
      </c>
    </row>
    <row r="4956" customFormat="false" ht="12.75" hidden="false" customHeight="false" outlineLevel="0" collapsed="false">
      <c r="A4956" s="1" t="s">
        <v>2369</v>
      </c>
      <c r="B4956" s="1" t="str">
        <f aca="false">CONCATENATE(I4956,"     ",J4956)</f>
        <v>Минка Юрий     1</v>
      </c>
      <c r="D4956" s="1" t="s">
        <v>86</v>
      </c>
      <c r="E4956" s="1" t="s">
        <v>12</v>
      </c>
      <c r="F4956" s="1" t="s">
        <v>584</v>
      </c>
      <c r="G4956" s="1" t="s">
        <v>584</v>
      </c>
      <c r="H4956" s="5" t="n">
        <v>14825</v>
      </c>
      <c r="I4956" s="1" t="s">
        <v>10454</v>
      </c>
      <c r="J4956" s="1" t="s">
        <v>15</v>
      </c>
    </row>
    <row r="4957" customFormat="false" ht="12.75" hidden="false" customHeight="false" outlineLevel="0" collapsed="false">
      <c r="A4957" s="1" t="s">
        <v>10455</v>
      </c>
      <c r="B4957" s="1" t="str">
        <f aca="false">CONCATENATE(I4957,"     ",J4957)</f>
        <v>Минко Виктор     кмс</v>
      </c>
      <c r="D4957" s="1" t="s">
        <v>11</v>
      </c>
      <c r="E4957" s="1" t="s">
        <v>34</v>
      </c>
      <c r="F4957" s="1" t="s">
        <v>4841</v>
      </c>
      <c r="G4957" s="1" t="s">
        <v>4841</v>
      </c>
      <c r="H4957" s="5" t="n">
        <v>27128</v>
      </c>
      <c r="I4957" s="1" t="s">
        <v>10456</v>
      </c>
      <c r="J4957" s="1" t="s">
        <v>20</v>
      </c>
    </row>
    <row r="4958" customFormat="false" ht="12.75" hidden="false" customHeight="false" outlineLevel="0" collapsed="false">
      <c r="A4958" s="1" t="s">
        <v>10457</v>
      </c>
      <c r="B4958" s="1" t="str">
        <f aca="false">CONCATENATE(I4958,"     ",J4958)</f>
        <v>Минтенко Георгий     кмс</v>
      </c>
      <c r="D4958" s="1" t="s">
        <v>651</v>
      </c>
      <c r="E4958" s="1" t="s">
        <v>12</v>
      </c>
      <c r="F4958" s="1" t="s">
        <v>3152</v>
      </c>
      <c r="G4958" s="1" t="s">
        <v>3152</v>
      </c>
      <c r="H4958" s="5" t="n">
        <v>22363</v>
      </c>
      <c r="I4958" s="1" t="s">
        <v>10458</v>
      </c>
      <c r="J4958" s="1" t="s">
        <v>20</v>
      </c>
    </row>
    <row r="4959" customFormat="false" ht="12.75" hidden="false" customHeight="false" outlineLevel="0" collapsed="false">
      <c r="A4959" s="1" t="s">
        <v>10459</v>
      </c>
      <c r="B4959" s="1" t="str">
        <f aca="false">CONCATENATE(I4959,"     ",J4959)</f>
        <v>Минченков Алексей     кмс</v>
      </c>
      <c r="D4959" s="1" t="s">
        <v>45</v>
      </c>
      <c r="E4959" s="1" t="s">
        <v>12</v>
      </c>
      <c r="F4959" s="1" t="s">
        <v>42</v>
      </c>
      <c r="G4959" s="1" t="s">
        <v>42</v>
      </c>
      <c r="H4959" s="5" t="n">
        <v>14307</v>
      </c>
      <c r="I4959" s="1" t="s">
        <v>10460</v>
      </c>
      <c r="J4959" s="1" t="s">
        <v>20</v>
      </c>
    </row>
    <row r="4960" customFormat="false" ht="12.75" hidden="false" customHeight="false" outlineLevel="0" collapsed="false">
      <c r="A4960" s="1" t="s">
        <v>10461</v>
      </c>
      <c r="B4960" s="1" t="str">
        <f aca="false">CONCATENATE(I4960,"     ",J4960)</f>
        <v>Миняйло Антон     1</v>
      </c>
      <c r="D4960" s="1" t="s">
        <v>78</v>
      </c>
      <c r="E4960" s="1" t="s">
        <v>34</v>
      </c>
      <c r="F4960" s="1" t="s">
        <v>736</v>
      </c>
      <c r="G4960" s="1" t="s">
        <v>736</v>
      </c>
      <c r="H4960" s="5" t="n">
        <v>36425</v>
      </c>
      <c r="I4960" s="1" t="s">
        <v>10462</v>
      </c>
      <c r="J4960" s="1" t="s">
        <v>15</v>
      </c>
    </row>
    <row r="4961" customFormat="false" ht="12.75" hidden="false" customHeight="false" outlineLevel="0" collapsed="false">
      <c r="A4961" s="1" t="s">
        <v>10463</v>
      </c>
      <c r="B4961" s="1" t="str">
        <f aca="false">CONCATENATE(I4961,"     ",J4961)</f>
        <v>Миняйло Виталий     кмс</v>
      </c>
      <c r="D4961" s="1" t="s">
        <v>66</v>
      </c>
      <c r="E4961" s="1" t="s">
        <v>12</v>
      </c>
      <c r="F4961" s="1" t="s">
        <v>194</v>
      </c>
      <c r="G4961" s="1" t="s">
        <v>194</v>
      </c>
      <c r="H4961" s="5" t="n">
        <v>30162</v>
      </c>
      <c r="I4961" s="1" t="s">
        <v>10464</v>
      </c>
      <c r="J4961" s="1" t="s">
        <v>20</v>
      </c>
    </row>
    <row r="4962" customFormat="false" ht="12.75" hidden="false" customHeight="false" outlineLevel="0" collapsed="false">
      <c r="A4962" s="1" t="s">
        <v>10465</v>
      </c>
      <c r="B4962" s="1" t="str">
        <f aca="false">CONCATENATE(I4962,"     ",J4962)</f>
        <v>Миняйло Никита     1</v>
      </c>
      <c r="D4962" s="1" t="s">
        <v>66</v>
      </c>
      <c r="E4962" s="1" t="s">
        <v>12</v>
      </c>
      <c r="F4962" s="1" t="s">
        <v>2833</v>
      </c>
      <c r="G4962" s="1" t="s">
        <v>2833</v>
      </c>
      <c r="H4962" s="5" t="n">
        <v>36206</v>
      </c>
      <c r="I4962" s="1" t="s">
        <v>10466</v>
      </c>
      <c r="J4962" s="1" t="s">
        <v>15</v>
      </c>
    </row>
    <row r="4963" customFormat="false" ht="12.75" hidden="false" customHeight="false" outlineLevel="0" collapsed="false">
      <c r="A4963" s="1" t="s">
        <v>10467</v>
      </c>
      <c r="B4963" s="1" t="str">
        <f aca="false">CONCATENATE(I4963,"     ",J4963)</f>
        <v>Миончинский Валерий     </v>
      </c>
      <c r="D4963" s="1" t="s">
        <v>53</v>
      </c>
      <c r="E4963" s="1" t="s">
        <v>12</v>
      </c>
      <c r="F4963" s="1" t="s">
        <v>165</v>
      </c>
      <c r="G4963" s="1" t="s">
        <v>165</v>
      </c>
      <c r="H4963" s="5" t="n">
        <v>21797</v>
      </c>
      <c r="I4963" s="1" t="s">
        <v>10468</v>
      </c>
      <c r="J4963" s="1"/>
    </row>
    <row r="4964" customFormat="false" ht="12.75" hidden="false" customHeight="false" outlineLevel="0" collapsed="false">
      <c r="A4964" s="1" t="s">
        <v>10469</v>
      </c>
      <c r="B4964" s="1" t="str">
        <f aca="false">CONCATENATE(I4964,"     ",J4964)</f>
        <v>Мирзоев Эмиль     кмс</v>
      </c>
      <c r="D4964" s="1" t="s">
        <v>53</v>
      </c>
      <c r="E4964" s="1" t="s">
        <v>12</v>
      </c>
      <c r="F4964" s="1" t="s">
        <v>1595</v>
      </c>
      <c r="G4964" s="1" t="s">
        <v>1595</v>
      </c>
      <c r="H4964" s="5" t="n">
        <v>35292</v>
      </c>
      <c r="I4964" s="1" t="s">
        <v>10470</v>
      </c>
      <c r="J4964" s="1" t="s">
        <v>20</v>
      </c>
    </row>
    <row r="4965" customFormat="false" ht="12.75" hidden="false" customHeight="false" outlineLevel="0" collapsed="false">
      <c r="A4965" s="1" t="s">
        <v>10471</v>
      </c>
      <c r="B4965" s="1" t="str">
        <f aca="false">CONCATENATE(I4965,"     ",J4965)</f>
        <v>Мироненко Денис     кмс</v>
      </c>
      <c r="D4965" s="1" t="s">
        <v>49</v>
      </c>
      <c r="E4965" s="1" t="s">
        <v>34</v>
      </c>
      <c r="F4965" s="1" t="s">
        <v>265</v>
      </c>
      <c r="G4965" s="1" t="s">
        <v>265</v>
      </c>
      <c r="H4965" s="5" t="n">
        <v>30948</v>
      </c>
      <c r="I4965" s="1" t="s">
        <v>10472</v>
      </c>
      <c r="J4965" s="1" t="s">
        <v>20</v>
      </c>
    </row>
    <row r="4966" customFormat="false" ht="12.75" hidden="false" customHeight="false" outlineLevel="0" collapsed="false">
      <c r="A4966" s="1" t="s">
        <v>10473</v>
      </c>
      <c r="B4966" s="1" t="str">
        <f aca="false">CONCATENATE(I4966,"     ",J4966)</f>
        <v>Мироненко Иван     кмс</v>
      </c>
      <c r="D4966" s="1" t="s">
        <v>45</v>
      </c>
      <c r="E4966" s="1" t="s">
        <v>12</v>
      </c>
      <c r="F4966" s="1" t="s">
        <v>1387</v>
      </c>
      <c r="G4966" s="1" t="s">
        <v>1387</v>
      </c>
      <c r="H4966" s="5" t="n">
        <v>29695</v>
      </c>
      <c r="I4966" s="1" t="s">
        <v>10474</v>
      </c>
      <c r="J4966" s="1" t="s">
        <v>20</v>
      </c>
    </row>
    <row r="4967" customFormat="false" ht="12.75" hidden="false" customHeight="false" outlineLevel="0" collapsed="false">
      <c r="A4967" s="1" t="s">
        <v>10475</v>
      </c>
      <c r="B4967" s="1" t="str">
        <f aca="false">CONCATENATE(I4967,"     ",J4967)</f>
        <v>Мироненко Максим     </v>
      </c>
      <c r="D4967" s="1" t="s">
        <v>11</v>
      </c>
      <c r="E4967" s="1" t="s">
        <v>12</v>
      </c>
      <c r="F4967" s="1" t="s">
        <v>1873</v>
      </c>
      <c r="G4967" s="1" t="s">
        <v>1873</v>
      </c>
      <c r="H4967" s="5" t="n">
        <v>37404</v>
      </c>
      <c r="I4967" s="1" t="s">
        <v>10476</v>
      </c>
      <c r="J4967" s="1"/>
    </row>
    <row r="4968" customFormat="false" ht="12.75" hidden="false" customHeight="false" outlineLevel="0" collapsed="false">
      <c r="A4968" s="1" t="s">
        <v>10477</v>
      </c>
      <c r="B4968" s="1" t="str">
        <f aca="false">CONCATENATE(I4968,"     ",J4968)</f>
        <v>Мироненко Наталья     мс</v>
      </c>
      <c r="D4968" s="1" t="s">
        <v>244</v>
      </c>
      <c r="E4968" s="1" t="s">
        <v>125</v>
      </c>
      <c r="F4968" s="1" t="s">
        <v>783</v>
      </c>
      <c r="G4968" s="1" t="s">
        <v>783</v>
      </c>
      <c r="H4968" s="5" t="n">
        <v>30743</v>
      </c>
      <c r="I4968" s="1" t="s">
        <v>10478</v>
      </c>
      <c r="J4968" s="1" t="s">
        <v>99</v>
      </c>
    </row>
    <row r="4969" customFormat="false" ht="12.75" hidden="false" customHeight="false" outlineLevel="0" collapsed="false">
      <c r="A4969" s="1" t="s">
        <v>10479</v>
      </c>
      <c r="B4969" s="1" t="str">
        <f aca="false">CONCATENATE(I4969,"     ",J4969)</f>
        <v>Мироненко Никита     1</v>
      </c>
      <c r="D4969" s="1" t="s">
        <v>33</v>
      </c>
      <c r="E4969" s="1" t="s">
        <v>12</v>
      </c>
      <c r="F4969" s="1" t="s">
        <v>783</v>
      </c>
      <c r="G4969" s="1" t="s">
        <v>783</v>
      </c>
      <c r="H4969" s="5" t="n">
        <v>35137</v>
      </c>
      <c r="I4969" s="1" t="s">
        <v>10480</v>
      </c>
      <c r="J4969" s="1" t="s">
        <v>15</v>
      </c>
    </row>
    <row r="4970" customFormat="false" ht="12.75" hidden="false" customHeight="false" outlineLevel="0" collapsed="false">
      <c r="A4970" s="1" t="s">
        <v>10481</v>
      </c>
      <c r="B4970" s="1" t="str">
        <f aca="false">CONCATENATE(I4970,"     ",J4970)</f>
        <v>Мироненко Николай     кмс</v>
      </c>
      <c r="D4970" s="1" t="s">
        <v>33</v>
      </c>
      <c r="E4970" s="1" t="s">
        <v>34</v>
      </c>
      <c r="F4970" s="1" t="s">
        <v>1743</v>
      </c>
      <c r="G4970" s="1" t="s">
        <v>1743</v>
      </c>
      <c r="H4970" s="5" t="n">
        <v>15762</v>
      </c>
      <c r="I4970" s="1" t="s">
        <v>10482</v>
      </c>
      <c r="J4970" s="1" t="s">
        <v>20</v>
      </c>
    </row>
    <row r="4971" customFormat="false" ht="12.75" hidden="false" customHeight="false" outlineLevel="0" collapsed="false">
      <c r="A4971" s="1" t="s">
        <v>10483</v>
      </c>
      <c r="B4971" s="1" t="str">
        <f aca="false">CONCATENATE(I4971,"     ",J4971)</f>
        <v>Мироненко Ростислав     кмс</v>
      </c>
      <c r="D4971" s="1" t="s">
        <v>33</v>
      </c>
      <c r="E4971" s="1" t="s">
        <v>34</v>
      </c>
      <c r="F4971" s="1" t="s">
        <v>9356</v>
      </c>
      <c r="G4971" s="1" t="s">
        <v>9356</v>
      </c>
      <c r="H4971" s="5" t="n">
        <v>32580</v>
      </c>
      <c r="I4971" s="1" t="s">
        <v>10484</v>
      </c>
      <c r="J4971" s="1" t="s">
        <v>20</v>
      </c>
    </row>
    <row r="4972" customFormat="false" ht="12.75" hidden="false" customHeight="false" outlineLevel="0" collapsed="false">
      <c r="A4972" s="1" t="s">
        <v>10485</v>
      </c>
      <c r="B4972" s="1" t="str">
        <f aca="false">CONCATENATE(I4972,"     ",J4972)</f>
        <v>Миронов Виктор     1</v>
      </c>
      <c r="D4972" s="1" t="s">
        <v>29</v>
      </c>
      <c r="E4972" s="1" t="s">
        <v>12</v>
      </c>
      <c r="F4972" s="1" t="s">
        <v>2403</v>
      </c>
      <c r="G4972" s="1" t="s">
        <v>2403</v>
      </c>
      <c r="H4972" s="5" t="n">
        <v>15018</v>
      </c>
      <c r="I4972" s="1" t="s">
        <v>10486</v>
      </c>
      <c r="J4972" s="1" t="s">
        <v>15</v>
      </c>
    </row>
    <row r="4973" customFormat="false" ht="12.75" hidden="false" customHeight="false" outlineLevel="0" collapsed="false">
      <c r="A4973" s="1" t="s">
        <v>10487</v>
      </c>
      <c r="B4973" s="1" t="str">
        <f aca="false">CONCATENATE(I4973,"     ",J4973)</f>
        <v>Миронов Владимир     кмс</v>
      </c>
      <c r="D4973" s="1" t="s">
        <v>53</v>
      </c>
      <c r="E4973" s="1" t="s">
        <v>34</v>
      </c>
      <c r="F4973" s="1" t="s">
        <v>132</v>
      </c>
      <c r="G4973" s="1" t="s">
        <v>132</v>
      </c>
      <c r="I4973" s="1" t="s">
        <v>10488</v>
      </c>
      <c r="J4973" s="1" t="s">
        <v>20</v>
      </c>
    </row>
    <row r="4974" customFormat="false" ht="12.75" hidden="false" customHeight="false" outlineLevel="0" collapsed="false">
      <c r="A4974" s="1" t="s">
        <v>10489</v>
      </c>
      <c r="B4974" s="1" t="str">
        <f aca="false">CONCATENATE(I4974,"     ",J4974)</f>
        <v>Миронов Вячеслав     </v>
      </c>
      <c r="D4974" s="1" t="s">
        <v>33</v>
      </c>
      <c r="E4974" s="1" t="s">
        <v>12</v>
      </c>
      <c r="F4974" s="1" t="s">
        <v>181</v>
      </c>
      <c r="G4974" s="1" t="s">
        <v>181</v>
      </c>
      <c r="H4974" s="5" t="n">
        <v>36809</v>
      </c>
      <c r="I4974" s="1" t="s">
        <v>10490</v>
      </c>
      <c r="J4974" s="1"/>
    </row>
    <row r="4975" customFormat="false" ht="12.75" hidden="false" customHeight="false" outlineLevel="0" collapsed="false">
      <c r="A4975" s="1" t="s">
        <v>10491</v>
      </c>
      <c r="B4975" s="1" t="str">
        <f aca="false">CONCATENATE(I4975,"     ",J4975)</f>
        <v>Миронов Руслан     2</v>
      </c>
      <c r="D4975" s="1" t="s">
        <v>29</v>
      </c>
      <c r="E4975" s="1" t="s">
        <v>12</v>
      </c>
      <c r="F4975" s="1" t="s">
        <v>896</v>
      </c>
      <c r="G4975" s="1" t="s">
        <v>896</v>
      </c>
      <c r="H4975" s="5" t="n">
        <v>26356</v>
      </c>
      <c r="I4975" s="1" t="s">
        <v>10492</v>
      </c>
      <c r="J4975" s="1" t="s">
        <v>189</v>
      </c>
    </row>
    <row r="4976" customFormat="false" ht="12.75" hidden="false" customHeight="false" outlineLevel="0" collapsed="false">
      <c r="A4976" s="1" t="s">
        <v>10493</v>
      </c>
      <c r="B4976" s="1" t="str">
        <f aca="false">CONCATENATE(I4976,"     ",J4976)</f>
        <v>Миронов Юрий     1</v>
      </c>
      <c r="D4976" s="1" t="s">
        <v>29</v>
      </c>
      <c r="E4976" s="1" t="s">
        <v>12</v>
      </c>
      <c r="F4976" s="1" t="s">
        <v>197</v>
      </c>
      <c r="G4976" s="1" t="s">
        <v>197</v>
      </c>
      <c r="H4976" s="5" t="n">
        <v>36786</v>
      </c>
      <c r="I4976" s="1" t="s">
        <v>10494</v>
      </c>
      <c r="J4976" s="1" t="s">
        <v>15</v>
      </c>
    </row>
    <row r="4977" customFormat="false" ht="12.75" hidden="false" customHeight="false" outlineLevel="0" collapsed="false">
      <c r="A4977" s="1" t="s">
        <v>10495</v>
      </c>
      <c r="B4977" s="1" t="str">
        <f aca="false">CONCATENATE(I4977,"     ",J4977)</f>
        <v>Миронович Егор     </v>
      </c>
      <c r="D4977" s="1" t="s">
        <v>22</v>
      </c>
      <c r="E4977" s="1" t="s">
        <v>12</v>
      </c>
      <c r="F4977" s="1" t="s">
        <v>312</v>
      </c>
      <c r="G4977" s="1" t="s">
        <v>312</v>
      </c>
      <c r="H4977" s="5" t="n">
        <v>37632</v>
      </c>
      <c r="I4977" s="1" t="s">
        <v>10496</v>
      </c>
      <c r="J4977" s="1"/>
    </row>
    <row r="4978" customFormat="false" ht="12.75" hidden="false" customHeight="false" outlineLevel="0" collapsed="false">
      <c r="A4978" s="1" t="s">
        <v>10497</v>
      </c>
      <c r="B4978" s="1" t="str">
        <f aca="false">CONCATENATE(I4978,"     ",J4978)</f>
        <v>Мирончук Олег     1</v>
      </c>
      <c r="D4978" s="1" t="s">
        <v>403</v>
      </c>
      <c r="E4978" s="1" t="s">
        <v>12</v>
      </c>
      <c r="F4978" s="1" t="s">
        <v>60</v>
      </c>
      <c r="G4978" s="1" t="s">
        <v>60</v>
      </c>
      <c r="H4978" s="5" t="n">
        <v>19112</v>
      </c>
      <c r="I4978" s="1" t="s">
        <v>10498</v>
      </c>
      <c r="J4978" s="1" t="s">
        <v>15</v>
      </c>
    </row>
    <row r="4979" customFormat="false" ht="12.75" hidden="false" customHeight="false" outlineLevel="0" collapsed="false">
      <c r="A4979" s="1" t="s">
        <v>10499</v>
      </c>
      <c r="B4979" s="1" t="str">
        <f aca="false">CONCATENATE(I4979,"     ",J4979)</f>
        <v>Миронюк Анатолий     кмс</v>
      </c>
      <c r="D4979" s="1" t="s">
        <v>29</v>
      </c>
      <c r="E4979" s="1" t="s">
        <v>34</v>
      </c>
      <c r="F4979" s="1" t="s">
        <v>1474</v>
      </c>
      <c r="G4979" s="1" t="s">
        <v>1474</v>
      </c>
      <c r="H4979" s="5" t="n">
        <v>31100</v>
      </c>
      <c r="I4979" s="1" t="s">
        <v>10500</v>
      </c>
      <c r="J4979" s="1" t="s">
        <v>20</v>
      </c>
    </row>
    <row r="4980" customFormat="false" ht="12.75" hidden="false" customHeight="false" outlineLevel="0" collapsed="false">
      <c r="A4980" s="1" t="s">
        <v>10501</v>
      </c>
      <c r="B4980" s="1" t="str">
        <f aca="false">CONCATENATE(I4980,"     ",J4980)</f>
        <v>Миронюк Константин     кмс</v>
      </c>
      <c r="D4980" s="1" t="s">
        <v>29</v>
      </c>
      <c r="E4980" s="1" t="s">
        <v>34</v>
      </c>
      <c r="F4980" s="1" t="s">
        <v>10212</v>
      </c>
      <c r="G4980" s="1" t="s">
        <v>10212</v>
      </c>
      <c r="H4980" s="5" t="n">
        <v>31100</v>
      </c>
      <c r="I4980" s="1" t="s">
        <v>10502</v>
      </c>
      <c r="J4980" s="1" t="s">
        <v>20</v>
      </c>
    </row>
    <row r="4981" customFormat="false" ht="12.75" hidden="false" customHeight="false" outlineLevel="0" collapsed="false">
      <c r="A4981" s="1" t="s">
        <v>10503</v>
      </c>
      <c r="B4981" s="1" t="str">
        <f aca="false">CONCATENATE(I4981,"     ",J4981)</f>
        <v>Миронюк Роман     1</v>
      </c>
      <c r="D4981" s="1" t="s">
        <v>49</v>
      </c>
      <c r="E4981" s="1" t="s">
        <v>12</v>
      </c>
      <c r="F4981" s="1" t="s">
        <v>3683</v>
      </c>
      <c r="G4981" s="1" t="s">
        <v>3683</v>
      </c>
      <c r="H4981" s="5" t="n">
        <v>30512</v>
      </c>
      <c r="I4981" s="1" t="s">
        <v>10504</v>
      </c>
      <c r="J4981" s="1" t="s">
        <v>15</v>
      </c>
    </row>
    <row r="4982" customFormat="false" ht="12.75" hidden="false" customHeight="false" outlineLevel="0" collapsed="false">
      <c r="A4982" s="1" t="s">
        <v>10505</v>
      </c>
      <c r="B4982" s="1" t="str">
        <f aca="false">CONCATENATE(I4982,"     ",J4982)</f>
        <v>Мирошниченко Анатолий     кмс</v>
      </c>
      <c r="D4982" s="1" t="s">
        <v>583</v>
      </c>
      <c r="E4982" s="1" t="s">
        <v>12</v>
      </c>
      <c r="F4982" s="1" t="s">
        <v>2492</v>
      </c>
      <c r="G4982" s="1" t="s">
        <v>2492</v>
      </c>
      <c r="H4982" s="5" t="n">
        <v>11347</v>
      </c>
      <c r="I4982" s="1" t="s">
        <v>10506</v>
      </c>
      <c r="J4982" s="1" t="s">
        <v>20</v>
      </c>
    </row>
    <row r="4983" customFormat="false" ht="12.75" hidden="false" customHeight="false" outlineLevel="0" collapsed="false">
      <c r="A4983" s="1" t="s">
        <v>10507</v>
      </c>
      <c r="B4983" s="1" t="str">
        <f aca="false">CONCATENATE(I4983,"     ",J4983)</f>
        <v>Мирошниченко Василий     1</v>
      </c>
      <c r="D4983" s="1" t="s">
        <v>224</v>
      </c>
      <c r="E4983" s="1" t="s">
        <v>12</v>
      </c>
      <c r="F4983" s="1" t="s">
        <v>931</v>
      </c>
      <c r="G4983" s="1" t="s">
        <v>931</v>
      </c>
      <c r="H4983" s="5" t="n">
        <v>15618</v>
      </c>
      <c r="I4983" s="1" t="s">
        <v>10508</v>
      </c>
      <c r="J4983" s="1" t="s">
        <v>15</v>
      </c>
    </row>
    <row r="4984" customFormat="false" ht="12.75" hidden="false" customHeight="false" outlineLevel="0" collapsed="false">
      <c r="A4984" s="1" t="s">
        <v>10509</v>
      </c>
      <c r="B4984" s="1" t="str">
        <f aca="false">CONCATENATE(I4984,"     ",J4984)</f>
        <v>Мирошниченко Георгий     кмс</v>
      </c>
      <c r="D4984" s="1" t="s">
        <v>244</v>
      </c>
      <c r="E4984" s="1" t="s">
        <v>34</v>
      </c>
      <c r="F4984" s="1" t="s">
        <v>1088</v>
      </c>
      <c r="G4984" s="1" t="s">
        <v>1088</v>
      </c>
      <c r="H4984" s="5" t="n">
        <v>12334</v>
      </c>
      <c r="I4984" s="1" t="s">
        <v>10510</v>
      </c>
      <c r="J4984" s="1" t="s">
        <v>20</v>
      </c>
    </row>
    <row r="4985" customFormat="false" ht="12.75" hidden="false" customHeight="false" outlineLevel="0" collapsed="false">
      <c r="A4985" s="1" t="s">
        <v>10511</v>
      </c>
      <c r="B4985" s="1" t="str">
        <f aca="false">CONCATENATE(I4985,"     ",J4985)</f>
        <v>Мирошниченко Евгений     мг/гр</v>
      </c>
      <c r="D4985" s="1" t="s">
        <v>66</v>
      </c>
      <c r="E4985" s="1" t="s">
        <v>12</v>
      </c>
      <c r="F4985" s="1" t="s">
        <v>10512</v>
      </c>
      <c r="G4985" s="1" t="s">
        <v>10512</v>
      </c>
      <c r="H4985" s="5" t="n">
        <v>28852</v>
      </c>
      <c r="I4985" s="1" t="s">
        <v>10513</v>
      </c>
      <c r="J4985" s="1" t="s">
        <v>141</v>
      </c>
    </row>
    <row r="4986" customFormat="false" ht="12.75" hidden="false" customHeight="false" outlineLevel="0" collapsed="false">
      <c r="A4986" s="1" t="s">
        <v>10514</v>
      </c>
      <c r="B4986" s="1" t="str">
        <f aca="false">CONCATENATE(I4986,"     ",J4986)</f>
        <v>Мирошниченко Максим     кмс</v>
      </c>
      <c r="D4986" s="1" t="s">
        <v>22</v>
      </c>
      <c r="E4986" s="1" t="s">
        <v>12</v>
      </c>
      <c r="F4986" s="1" t="s">
        <v>1471</v>
      </c>
      <c r="G4986" s="1" t="s">
        <v>1471</v>
      </c>
      <c r="H4986" s="5" t="n">
        <v>34413</v>
      </c>
      <c r="I4986" s="1" t="s">
        <v>10515</v>
      </c>
      <c r="J4986" s="1" t="s">
        <v>20</v>
      </c>
    </row>
    <row r="4987" customFormat="false" ht="12.75" hidden="false" customHeight="false" outlineLevel="0" collapsed="false">
      <c r="A4987" s="1" t="s">
        <v>10516</v>
      </c>
      <c r="B4987" s="1" t="str">
        <f aca="false">CONCATENATE(I4987,"     ",J4987)</f>
        <v>Мисникевич Владимир     1</v>
      </c>
      <c r="D4987" s="1" t="s">
        <v>66</v>
      </c>
      <c r="E4987" s="1" t="s">
        <v>12</v>
      </c>
      <c r="F4987" s="1" t="s">
        <v>1685</v>
      </c>
      <c r="G4987" s="1" t="s">
        <v>1685</v>
      </c>
      <c r="H4987" s="5" t="n">
        <v>18731</v>
      </c>
      <c r="I4987" s="1" t="s">
        <v>10517</v>
      </c>
      <c r="J4987" s="1" t="s">
        <v>15</v>
      </c>
    </row>
    <row r="4988" customFormat="false" ht="12.75" hidden="false" customHeight="false" outlineLevel="0" collapsed="false">
      <c r="A4988" s="1" t="s">
        <v>10518</v>
      </c>
      <c r="B4988" s="1" t="str">
        <f aca="false">CONCATENATE(I4988,"     ",J4988)</f>
        <v>Миськив Виталий     2</v>
      </c>
      <c r="D4988" s="1" t="s">
        <v>41</v>
      </c>
      <c r="E4988" s="1" t="s">
        <v>12</v>
      </c>
      <c r="F4988" s="1" t="s">
        <v>860</v>
      </c>
      <c r="G4988" s="1" t="s">
        <v>860</v>
      </c>
      <c r="H4988" s="5" t="n">
        <v>38430</v>
      </c>
      <c r="I4988" s="1" t="s">
        <v>10519</v>
      </c>
      <c r="J4988" s="1" t="s">
        <v>189</v>
      </c>
    </row>
    <row r="4989" customFormat="false" ht="12.75" hidden="false" customHeight="false" outlineLevel="0" collapsed="false">
      <c r="A4989" s="1" t="s">
        <v>10520</v>
      </c>
      <c r="B4989" s="1" t="str">
        <f aca="false">CONCATENATE(I4989,"     ",J4989)</f>
        <v>Мисько Владислав     2</v>
      </c>
      <c r="D4989" s="1" t="s">
        <v>41</v>
      </c>
      <c r="E4989" s="1" t="s">
        <v>12</v>
      </c>
      <c r="F4989" s="1" t="s">
        <v>5945</v>
      </c>
      <c r="G4989" s="1" t="s">
        <v>5945</v>
      </c>
      <c r="H4989" s="5" t="n">
        <v>38739</v>
      </c>
      <c r="I4989" s="1" t="s">
        <v>10521</v>
      </c>
      <c r="J4989" s="1" t="s">
        <v>189</v>
      </c>
    </row>
    <row r="4990" customFormat="false" ht="12.75" hidden="false" customHeight="false" outlineLevel="0" collapsed="false">
      <c r="A4990" s="1" t="s">
        <v>10522</v>
      </c>
      <c r="B4990" s="1" t="str">
        <f aca="false">CONCATENATE(I4990,"     ",J4990)</f>
        <v>Мисюра Даниил     1</v>
      </c>
      <c r="D4990" s="1" t="s">
        <v>96</v>
      </c>
      <c r="E4990" s="1" t="s">
        <v>12</v>
      </c>
      <c r="F4990" s="1" t="s">
        <v>2833</v>
      </c>
      <c r="G4990" s="1" t="s">
        <v>2833</v>
      </c>
      <c r="H4990" s="5" t="n">
        <v>38851</v>
      </c>
      <c r="I4990" s="1" t="s">
        <v>10523</v>
      </c>
      <c r="J4990" s="1" t="s">
        <v>15</v>
      </c>
    </row>
    <row r="4991" customFormat="false" ht="12.75" hidden="false" customHeight="false" outlineLevel="0" collapsed="false">
      <c r="A4991" s="1" t="s">
        <v>10524</v>
      </c>
      <c r="B4991" s="1" t="str">
        <f aca="false">CONCATENATE(I4991,"     ",J4991)</f>
        <v>Мисягин Виталий     1</v>
      </c>
      <c r="D4991" s="1" t="s">
        <v>53</v>
      </c>
      <c r="E4991" s="1" t="s">
        <v>12</v>
      </c>
      <c r="F4991" s="1" t="s">
        <v>171</v>
      </c>
      <c r="G4991" s="1" t="s">
        <v>171</v>
      </c>
      <c r="I4991" s="1" t="s">
        <v>10525</v>
      </c>
      <c r="J4991" s="1" t="s">
        <v>15</v>
      </c>
    </row>
    <row r="4992" customFormat="false" ht="12.75" hidden="false" customHeight="false" outlineLevel="0" collapsed="false">
      <c r="A4992" s="1" t="s">
        <v>10526</v>
      </c>
      <c r="B4992" s="1" t="str">
        <f aca="false">CONCATENATE(I4992,"     ",J4992)</f>
        <v>Митин Роман     1</v>
      </c>
      <c r="D4992" s="1" t="s">
        <v>29</v>
      </c>
      <c r="E4992" s="1" t="s">
        <v>12</v>
      </c>
      <c r="F4992" s="1" t="s">
        <v>2094</v>
      </c>
      <c r="G4992" s="1" t="s">
        <v>2094</v>
      </c>
      <c r="H4992" s="5" t="n">
        <v>27345</v>
      </c>
      <c r="I4992" s="1" t="s">
        <v>10527</v>
      </c>
      <c r="J4992" s="1" t="s">
        <v>15</v>
      </c>
    </row>
    <row r="4993" customFormat="false" ht="12.75" hidden="false" customHeight="false" outlineLevel="0" collapsed="false">
      <c r="A4993" s="1" t="s">
        <v>10528</v>
      </c>
      <c r="B4993" s="1" t="str">
        <f aca="false">CONCATENATE(I4993,"     ",J4993)</f>
        <v>Митленко Андрей     кмс</v>
      </c>
      <c r="D4993" s="1" t="s">
        <v>101</v>
      </c>
      <c r="E4993" s="1" t="s">
        <v>12</v>
      </c>
      <c r="F4993" s="1" t="s">
        <v>622</v>
      </c>
      <c r="G4993" s="1" t="s">
        <v>622</v>
      </c>
      <c r="H4993" s="5" t="n">
        <v>32520</v>
      </c>
      <c r="I4993" s="1" t="s">
        <v>10529</v>
      </c>
      <c r="J4993" s="1" t="s">
        <v>20</v>
      </c>
    </row>
    <row r="4994" customFormat="false" ht="12.75" hidden="false" customHeight="false" outlineLevel="0" collapsed="false">
      <c r="A4994" s="1" t="s">
        <v>10530</v>
      </c>
      <c r="B4994" s="1" t="str">
        <f aca="false">CONCATENATE(I4994,"     ",J4994)</f>
        <v>Митренко Александр     1</v>
      </c>
      <c r="D4994" s="1" t="s">
        <v>66</v>
      </c>
      <c r="E4994" s="1" t="s">
        <v>34</v>
      </c>
      <c r="F4994" s="1" t="s">
        <v>741</v>
      </c>
      <c r="G4994" s="1" t="s">
        <v>741</v>
      </c>
      <c r="H4994" s="5" t="n">
        <v>29336</v>
      </c>
      <c r="I4994" s="1" t="s">
        <v>10531</v>
      </c>
      <c r="J4994" s="1" t="s">
        <v>15</v>
      </c>
    </row>
    <row r="4995" customFormat="false" ht="12.75" hidden="false" customHeight="false" outlineLevel="0" collapsed="false">
      <c r="A4995" s="1" t="s">
        <v>10532</v>
      </c>
      <c r="B4995" s="1" t="str">
        <f aca="false">CONCATENATE(I4995,"     ",J4995)</f>
        <v>Митрофанов Андрей     кмс</v>
      </c>
      <c r="D4995" s="1" t="s">
        <v>78</v>
      </c>
      <c r="E4995" s="1" t="s">
        <v>34</v>
      </c>
      <c r="F4995" s="1" t="s">
        <v>254</v>
      </c>
      <c r="G4995" s="1" t="s">
        <v>254</v>
      </c>
      <c r="H4995" s="5" t="n">
        <v>30275</v>
      </c>
      <c r="I4995" s="1" t="s">
        <v>10533</v>
      </c>
      <c r="J4995" s="1" t="s">
        <v>20</v>
      </c>
    </row>
    <row r="4996" customFormat="false" ht="12.75" hidden="false" customHeight="false" outlineLevel="0" collapsed="false">
      <c r="A4996" s="1" t="s">
        <v>10534</v>
      </c>
      <c r="B4996" s="1" t="str">
        <f aca="false">CONCATENATE(I4996,"     ",J4996)</f>
        <v>Митрофанова Элина     1</v>
      </c>
      <c r="D4996" s="1" t="s">
        <v>66</v>
      </c>
      <c r="E4996" s="1" t="s">
        <v>125</v>
      </c>
      <c r="F4996" s="1" t="s">
        <v>823</v>
      </c>
      <c r="G4996" s="1" t="s">
        <v>823</v>
      </c>
      <c r="H4996" s="5" t="n">
        <v>36518</v>
      </c>
      <c r="I4996" s="1" t="s">
        <v>10535</v>
      </c>
      <c r="J4996" s="1" t="s">
        <v>15</v>
      </c>
    </row>
    <row r="4997" customFormat="false" ht="12.75" hidden="false" customHeight="false" outlineLevel="0" collapsed="false">
      <c r="A4997" s="1" t="s">
        <v>10536</v>
      </c>
      <c r="B4997" s="1" t="str">
        <f aca="false">CONCATENATE(I4997,"     ",J4997)</f>
        <v>Митрущенкова Анна     1</v>
      </c>
      <c r="D4997" s="1" t="s">
        <v>66</v>
      </c>
      <c r="E4997" s="1" t="s">
        <v>70</v>
      </c>
      <c r="F4997" s="1" t="s">
        <v>808</v>
      </c>
      <c r="G4997" s="1" t="s">
        <v>808</v>
      </c>
      <c r="H4997" s="5" t="n">
        <v>34953</v>
      </c>
      <c r="I4997" s="1" t="s">
        <v>10537</v>
      </c>
      <c r="J4997" s="1" t="s">
        <v>15</v>
      </c>
    </row>
    <row r="4998" customFormat="false" ht="12.75" hidden="false" customHeight="false" outlineLevel="0" collapsed="false">
      <c r="A4998" s="1" t="s">
        <v>10538</v>
      </c>
      <c r="B4998" s="1" t="str">
        <f aca="false">CONCATENATE(I4998,"     ",J4998)</f>
        <v>Митусов Семен     1</v>
      </c>
      <c r="D4998" s="1" t="s">
        <v>66</v>
      </c>
      <c r="E4998" s="1" t="s">
        <v>12</v>
      </c>
      <c r="F4998" s="1" t="s">
        <v>5044</v>
      </c>
      <c r="G4998" s="1" t="s">
        <v>5044</v>
      </c>
      <c r="H4998" s="5" t="n">
        <v>38764</v>
      </c>
      <c r="I4998" s="1" t="s">
        <v>10539</v>
      </c>
      <c r="J4998" s="1" t="s">
        <v>15</v>
      </c>
    </row>
    <row r="4999" customFormat="false" ht="12.75" hidden="false" customHeight="false" outlineLevel="0" collapsed="false">
      <c r="A4999" s="1" t="s">
        <v>10540</v>
      </c>
      <c r="B4999" s="1" t="str">
        <f aca="false">CONCATENATE(I4999,"     ",J4999)</f>
        <v>Митченко Геннадий     1</v>
      </c>
      <c r="D4999" s="1" t="s">
        <v>96</v>
      </c>
      <c r="E4999" s="1" t="s">
        <v>12</v>
      </c>
      <c r="F4999" s="1" t="s">
        <v>1177</v>
      </c>
      <c r="G4999" s="1" t="s">
        <v>1177</v>
      </c>
      <c r="H4999" s="5" t="n">
        <v>25066</v>
      </c>
      <c r="I4999" s="1" t="s">
        <v>10541</v>
      </c>
      <c r="J4999" s="1" t="s">
        <v>15</v>
      </c>
    </row>
    <row r="5000" customFormat="false" ht="12.75" hidden="false" customHeight="false" outlineLevel="0" collapsed="false">
      <c r="A5000" s="1" t="s">
        <v>10542</v>
      </c>
      <c r="B5000" s="1" t="str">
        <f aca="false">CONCATENATE(I5000,"     ",J5000)</f>
        <v>Михайлевский Леонид     1</v>
      </c>
      <c r="D5000" s="1" t="s">
        <v>66</v>
      </c>
      <c r="E5000" s="1" t="s">
        <v>34</v>
      </c>
      <c r="F5000" s="1" t="s">
        <v>477</v>
      </c>
      <c r="G5000" s="1" t="s">
        <v>477</v>
      </c>
      <c r="H5000" s="5" t="n">
        <v>19766</v>
      </c>
      <c r="I5000" s="1" t="s">
        <v>10543</v>
      </c>
      <c r="J5000" s="1" t="s">
        <v>15</v>
      </c>
    </row>
    <row r="5001" customFormat="false" ht="12.75" hidden="false" customHeight="false" outlineLevel="0" collapsed="false">
      <c r="A5001" s="1" t="s">
        <v>10544</v>
      </c>
      <c r="B5001" s="1" t="str">
        <f aca="false">CONCATENATE(I5001,"     ",J5001)</f>
        <v>Михайленко Александр     1</v>
      </c>
      <c r="D5001" s="1" t="s">
        <v>244</v>
      </c>
      <c r="E5001" s="1" t="s">
        <v>12</v>
      </c>
      <c r="F5001" s="1" t="s">
        <v>572</v>
      </c>
      <c r="G5001" s="1" t="s">
        <v>572</v>
      </c>
      <c r="H5001" s="5" t="n">
        <v>16221</v>
      </c>
      <c r="I5001" s="1" t="s">
        <v>10545</v>
      </c>
      <c r="J5001" s="1" t="s">
        <v>15</v>
      </c>
    </row>
    <row r="5002" customFormat="false" ht="12.75" hidden="false" customHeight="false" outlineLevel="0" collapsed="false">
      <c r="A5002" s="1" t="s">
        <v>10546</v>
      </c>
      <c r="B5002" s="1" t="str">
        <f aca="false">CONCATENATE(I5002,"     ",J5002)</f>
        <v>Михайленко Евгений     1</v>
      </c>
      <c r="D5002" s="1" t="s">
        <v>101</v>
      </c>
      <c r="E5002" s="1" t="s">
        <v>34</v>
      </c>
      <c r="F5002" s="1" t="s">
        <v>529</v>
      </c>
      <c r="G5002" s="1" t="s">
        <v>529</v>
      </c>
      <c r="H5002" s="5" t="n">
        <v>25616</v>
      </c>
      <c r="I5002" s="1" t="s">
        <v>10547</v>
      </c>
      <c r="J5002" s="1" t="s">
        <v>15</v>
      </c>
    </row>
    <row r="5003" customFormat="false" ht="12.75" hidden="false" customHeight="false" outlineLevel="0" collapsed="false">
      <c r="A5003" s="1" t="s">
        <v>332</v>
      </c>
      <c r="B5003" s="1" t="str">
        <f aca="false">CONCATENATE(I5003,"     ",J5003)</f>
        <v>Михайленко Никита     1</v>
      </c>
      <c r="D5003" s="1" t="s">
        <v>78</v>
      </c>
      <c r="E5003" s="1" t="s">
        <v>12</v>
      </c>
      <c r="F5003" s="1" t="s">
        <v>1324</v>
      </c>
      <c r="G5003" s="1" t="s">
        <v>1324</v>
      </c>
      <c r="H5003" s="5" t="n">
        <v>36872</v>
      </c>
      <c r="I5003" s="1" t="s">
        <v>10548</v>
      </c>
      <c r="J5003" s="1" t="s">
        <v>15</v>
      </c>
    </row>
    <row r="5004" customFormat="false" ht="12.75" hidden="false" customHeight="false" outlineLevel="0" collapsed="false">
      <c r="A5004" s="1" t="s">
        <v>10549</v>
      </c>
      <c r="B5004" s="1" t="str">
        <f aca="false">CONCATENATE(I5004,"     ",J5004)</f>
        <v>Михайленко Сергей     1</v>
      </c>
      <c r="D5004" s="1" t="s">
        <v>158</v>
      </c>
      <c r="E5004" s="1" t="s">
        <v>34</v>
      </c>
      <c r="F5004" s="1" t="s">
        <v>2804</v>
      </c>
      <c r="G5004" s="1" t="s">
        <v>2804</v>
      </c>
      <c r="H5004" s="5" t="n">
        <v>27183</v>
      </c>
      <c r="I5004" s="1" t="s">
        <v>10550</v>
      </c>
      <c r="J5004" s="1" t="s">
        <v>15</v>
      </c>
    </row>
    <row r="5005" customFormat="false" ht="12.75" hidden="false" customHeight="false" outlineLevel="0" collapsed="false">
      <c r="A5005" s="1" t="s">
        <v>10551</v>
      </c>
      <c r="B5005" s="1" t="str">
        <f aca="false">CONCATENATE(I5005,"     ",J5005)</f>
        <v>Михайличенко Валерий     1</v>
      </c>
      <c r="D5005" s="1" t="s">
        <v>22</v>
      </c>
      <c r="E5005" s="1" t="s">
        <v>12</v>
      </c>
      <c r="F5005" s="1" t="s">
        <v>572</v>
      </c>
      <c r="G5005" s="1" t="s">
        <v>572</v>
      </c>
      <c r="H5005" s="5" t="n">
        <v>19802</v>
      </c>
      <c r="I5005" s="1" t="s">
        <v>10552</v>
      </c>
      <c r="J5005" s="1" t="s">
        <v>15</v>
      </c>
    </row>
    <row r="5006" customFormat="false" ht="12.75" hidden="false" customHeight="false" outlineLevel="0" collapsed="false">
      <c r="A5006" s="1" t="s">
        <v>10553</v>
      </c>
      <c r="B5006" s="1" t="str">
        <f aca="false">CONCATENATE(I5006,"     ",J5006)</f>
        <v>Михайличенко Владимир     мм/кмс</v>
      </c>
      <c r="D5006" s="1" t="s">
        <v>33</v>
      </c>
      <c r="E5006" s="1" t="s">
        <v>12</v>
      </c>
      <c r="F5006" s="1" t="s">
        <v>4170</v>
      </c>
      <c r="G5006" s="1" t="s">
        <v>4170</v>
      </c>
      <c r="H5006" s="5" t="n">
        <v>31512</v>
      </c>
      <c r="I5006" s="1" t="s">
        <v>10554</v>
      </c>
      <c r="J5006" s="1" t="s">
        <v>293</v>
      </c>
    </row>
    <row r="5007" customFormat="false" ht="12.75" hidden="false" customHeight="false" outlineLevel="0" collapsed="false">
      <c r="A5007" s="1" t="s">
        <v>10555</v>
      </c>
      <c r="B5007" s="1" t="str">
        <f aca="false">CONCATENATE(I5007,"     ",J5007)</f>
        <v>Михайличенко Дмитрий     1</v>
      </c>
      <c r="D5007" s="1" t="s">
        <v>244</v>
      </c>
      <c r="E5007" s="1" t="s">
        <v>12</v>
      </c>
      <c r="F5007" s="1" t="s">
        <v>1022</v>
      </c>
      <c r="G5007" s="1" t="s">
        <v>1022</v>
      </c>
      <c r="H5007" s="5" t="n">
        <v>10445</v>
      </c>
      <c r="I5007" s="1" t="s">
        <v>10556</v>
      </c>
      <c r="J5007" s="1" t="s">
        <v>15</v>
      </c>
    </row>
    <row r="5008" customFormat="false" ht="12.75" hidden="false" customHeight="false" outlineLevel="0" collapsed="false">
      <c r="A5008" s="1" t="s">
        <v>10557</v>
      </c>
      <c r="B5008" s="1" t="str">
        <f aca="false">CONCATENATE(I5008,"     ",J5008)</f>
        <v>Михайлишин Леся     1</v>
      </c>
      <c r="D5008" s="1" t="s">
        <v>41</v>
      </c>
      <c r="E5008" s="1" t="s">
        <v>70</v>
      </c>
      <c r="F5008" s="1" t="s">
        <v>1911</v>
      </c>
      <c r="G5008" s="1" t="s">
        <v>1911</v>
      </c>
      <c r="I5008" s="1" t="s">
        <v>10558</v>
      </c>
      <c r="J5008" s="1" t="s">
        <v>15</v>
      </c>
    </row>
    <row r="5009" customFormat="false" ht="12.75" hidden="false" customHeight="false" outlineLevel="0" collapsed="false">
      <c r="A5009" s="1" t="s">
        <v>10559</v>
      </c>
      <c r="B5009" s="1" t="str">
        <f aca="false">CONCATENATE(I5009,"     ",J5009)</f>
        <v>Михайлов Николай     1</v>
      </c>
      <c r="D5009" s="1" t="s">
        <v>33</v>
      </c>
      <c r="E5009" s="1" t="s">
        <v>12</v>
      </c>
      <c r="F5009" s="1" t="s">
        <v>203</v>
      </c>
      <c r="G5009" s="1" t="s">
        <v>203</v>
      </c>
      <c r="H5009" s="5" t="n">
        <v>16154</v>
      </c>
      <c r="I5009" s="1" t="s">
        <v>10560</v>
      </c>
      <c r="J5009" s="1" t="s">
        <v>15</v>
      </c>
    </row>
    <row r="5010" customFormat="false" ht="12.75" hidden="false" customHeight="false" outlineLevel="0" collapsed="false">
      <c r="A5010" s="1" t="s">
        <v>10561</v>
      </c>
      <c r="B5010" s="1" t="str">
        <f aca="false">CONCATENATE(I5010,"     ",J5010)</f>
        <v>Михайлов Сергей     </v>
      </c>
      <c r="D5010" s="1" t="s">
        <v>49</v>
      </c>
      <c r="E5010" s="1" t="s">
        <v>12</v>
      </c>
      <c r="F5010" s="1" t="s">
        <v>79</v>
      </c>
      <c r="G5010" s="1" t="s">
        <v>79</v>
      </c>
      <c r="H5010" s="5" t="n">
        <v>36758</v>
      </c>
      <c r="I5010" s="1" t="s">
        <v>10562</v>
      </c>
      <c r="J5010" s="1"/>
    </row>
    <row r="5011" customFormat="false" ht="12.75" hidden="false" customHeight="false" outlineLevel="0" collapsed="false">
      <c r="A5011" s="1" t="s">
        <v>10563</v>
      </c>
      <c r="B5011" s="1" t="str">
        <f aca="false">CONCATENATE(I5011,"     ",J5011)</f>
        <v>Михайлус Вениамин     1</v>
      </c>
      <c r="D5011" s="1" t="s">
        <v>82</v>
      </c>
      <c r="E5011" s="1" t="s">
        <v>12</v>
      </c>
      <c r="F5011" s="1" t="s">
        <v>931</v>
      </c>
      <c r="G5011" s="1" t="s">
        <v>931</v>
      </c>
      <c r="H5011" s="5" t="n">
        <v>35727</v>
      </c>
      <c r="I5011" s="1" t="s">
        <v>10564</v>
      </c>
      <c r="J5011" s="1" t="s">
        <v>15</v>
      </c>
    </row>
    <row r="5012" customFormat="false" ht="12.75" hidden="false" customHeight="false" outlineLevel="0" collapsed="false">
      <c r="A5012" s="1" t="s">
        <v>10565</v>
      </c>
      <c r="B5012" s="1" t="str">
        <f aca="false">CONCATENATE(I5012,"     ",J5012)</f>
        <v>Михайлус Петр     1</v>
      </c>
      <c r="D5012" s="1" t="s">
        <v>82</v>
      </c>
      <c r="E5012" s="1" t="s">
        <v>34</v>
      </c>
      <c r="F5012" s="1" t="s">
        <v>572</v>
      </c>
      <c r="G5012" s="1" t="s">
        <v>572</v>
      </c>
      <c r="H5012" s="5" t="n">
        <v>34038</v>
      </c>
      <c r="I5012" s="1" t="s">
        <v>10566</v>
      </c>
      <c r="J5012" s="1" t="s">
        <v>15</v>
      </c>
    </row>
    <row r="5013" customFormat="false" ht="12.75" hidden="false" customHeight="false" outlineLevel="0" collapsed="false">
      <c r="A5013" s="1" t="s">
        <v>10567</v>
      </c>
      <c r="B5013" s="1" t="str">
        <f aca="false">CONCATENATE(I5013,"     ",J5013)</f>
        <v>Михайлусов Евгений     кмс</v>
      </c>
      <c r="D5013" s="1" t="s">
        <v>22</v>
      </c>
      <c r="E5013" s="1" t="s">
        <v>12</v>
      </c>
      <c r="F5013" s="1" t="s">
        <v>1832</v>
      </c>
      <c r="G5013" s="1" t="s">
        <v>1832</v>
      </c>
      <c r="H5013" s="5" t="n">
        <v>28993</v>
      </c>
      <c r="I5013" s="1" t="s">
        <v>10568</v>
      </c>
      <c r="J5013" s="1" t="s">
        <v>20</v>
      </c>
    </row>
    <row r="5014" customFormat="false" ht="12.75" hidden="false" customHeight="false" outlineLevel="0" collapsed="false">
      <c r="A5014" s="1" t="s">
        <v>10569</v>
      </c>
      <c r="B5014" s="1" t="str">
        <f aca="false">CONCATENATE(I5014,"     ",J5014)</f>
        <v>Михайлюк Денис     кмс</v>
      </c>
      <c r="D5014" s="1" t="s">
        <v>651</v>
      </c>
      <c r="E5014" s="1" t="s">
        <v>12</v>
      </c>
      <c r="F5014" s="1" t="s">
        <v>1417</v>
      </c>
      <c r="G5014" s="1" t="s">
        <v>1417</v>
      </c>
      <c r="H5014" s="5" t="n">
        <v>35763</v>
      </c>
      <c r="I5014" s="1" t="s">
        <v>10570</v>
      </c>
      <c r="J5014" s="1" t="s">
        <v>20</v>
      </c>
    </row>
    <row r="5015" customFormat="false" ht="12.75" hidden="false" customHeight="false" outlineLevel="0" collapsed="false">
      <c r="A5015" s="1" t="s">
        <v>10571</v>
      </c>
      <c r="B5015" s="1" t="str">
        <f aca="false">CONCATENATE(I5015,"     ",J5015)</f>
        <v>Михайлюк Иван     1</v>
      </c>
      <c r="D5015" s="1" t="s">
        <v>651</v>
      </c>
      <c r="E5015" s="1" t="s">
        <v>12</v>
      </c>
      <c r="F5015" s="1" t="s">
        <v>168</v>
      </c>
      <c r="G5015" s="1" t="s">
        <v>168</v>
      </c>
      <c r="H5015" s="5" t="n">
        <v>25587</v>
      </c>
      <c r="I5015" s="1" t="s">
        <v>10572</v>
      </c>
      <c r="J5015" s="1" t="s">
        <v>15</v>
      </c>
    </row>
    <row r="5016" customFormat="false" ht="12.75" hidden="false" customHeight="false" outlineLevel="0" collapsed="false">
      <c r="A5016" s="1" t="s">
        <v>10573</v>
      </c>
      <c r="B5016" s="1" t="str">
        <f aca="false">CONCATENATE(I5016,"     ",J5016)</f>
        <v>Михалевич Иван     1</v>
      </c>
      <c r="D5016" s="1" t="s">
        <v>78</v>
      </c>
      <c r="E5016" s="1" t="s">
        <v>12</v>
      </c>
      <c r="F5016" s="1" t="s">
        <v>1712</v>
      </c>
      <c r="G5016" s="1" t="s">
        <v>1712</v>
      </c>
      <c r="H5016" s="5" t="n">
        <v>37211</v>
      </c>
      <c r="I5016" s="1" t="s">
        <v>10574</v>
      </c>
      <c r="J5016" s="1" t="s">
        <v>15</v>
      </c>
    </row>
    <row r="5017" customFormat="false" ht="12.75" hidden="false" customHeight="false" outlineLevel="0" collapsed="false">
      <c r="A5017" s="1" t="s">
        <v>10575</v>
      </c>
      <c r="B5017" s="1" t="str">
        <f aca="false">CONCATENATE(I5017,"     ",J5017)</f>
        <v>Михалец Любомир     мг/мс</v>
      </c>
      <c r="D5017" s="1" t="s">
        <v>113</v>
      </c>
      <c r="E5017" s="1" t="s">
        <v>12</v>
      </c>
      <c r="F5017" s="1" t="s">
        <v>7011</v>
      </c>
      <c r="G5017" s="1" t="s">
        <v>7011</v>
      </c>
      <c r="H5017" s="5" t="n">
        <v>27256</v>
      </c>
      <c r="I5017" s="1" t="s">
        <v>10576</v>
      </c>
      <c r="J5017" s="1" t="s">
        <v>233</v>
      </c>
    </row>
    <row r="5018" customFormat="false" ht="12.75" hidden="false" customHeight="false" outlineLevel="0" collapsed="false">
      <c r="A5018" s="1" t="s">
        <v>10577</v>
      </c>
      <c r="B5018" s="1" t="str">
        <f aca="false">CONCATENATE(I5018,"     ",J5018)</f>
        <v>Михалецкий Максим     1</v>
      </c>
      <c r="D5018" s="1" t="s">
        <v>53</v>
      </c>
      <c r="E5018" s="1" t="s">
        <v>12</v>
      </c>
      <c r="F5018" s="1" t="s">
        <v>1976</v>
      </c>
      <c r="G5018" s="1" t="s">
        <v>1976</v>
      </c>
      <c r="H5018" s="5" t="n">
        <v>27947</v>
      </c>
      <c r="I5018" s="1" t="s">
        <v>10578</v>
      </c>
      <c r="J5018" s="1" t="s">
        <v>15</v>
      </c>
    </row>
    <row r="5019" customFormat="false" ht="12.75" hidden="false" customHeight="false" outlineLevel="0" collapsed="false">
      <c r="A5019" s="1" t="s">
        <v>10579</v>
      </c>
      <c r="B5019" s="1" t="str">
        <f aca="false">CONCATENATE(I5019,"     ",J5019)</f>
        <v>Михалусь Тарас     кмс</v>
      </c>
      <c r="D5019" s="1" t="s">
        <v>41</v>
      </c>
      <c r="E5019" s="1" t="s">
        <v>34</v>
      </c>
      <c r="F5019" s="1" t="s">
        <v>1288</v>
      </c>
      <c r="G5019" s="1" t="s">
        <v>1288</v>
      </c>
      <c r="H5019" s="5" t="n">
        <v>14185</v>
      </c>
      <c r="I5019" s="1" t="s">
        <v>10580</v>
      </c>
      <c r="J5019" s="1" t="s">
        <v>20</v>
      </c>
    </row>
    <row r="5020" customFormat="false" ht="12.75" hidden="false" customHeight="false" outlineLevel="0" collapsed="false">
      <c r="A5020" s="1" t="s">
        <v>10581</v>
      </c>
      <c r="B5020" s="1" t="str">
        <f aca="false">CONCATENATE(I5020,"     ",J5020)</f>
        <v>Михальский Владимир     кмс</v>
      </c>
      <c r="D5020" s="1" t="s">
        <v>11</v>
      </c>
      <c r="E5020" s="1" t="s">
        <v>12</v>
      </c>
      <c r="F5020" s="1" t="s">
        <v>10582</v>
      </c>
      <c r="G5020" s="1" t="s">
        <v>10582</v>
      </c>
      <c r="H5020" s="5" t="n">
        <v>31621</v>
      </c>
      <c r="I5020" s="1" t="s">
        <v>10583</v>
      </c>
      <c r="J5020" s="1" t="s">
        <v>20</v>
      </c>
    </row>
    <row r="5021" customFormat="false" ht="12.75" hidden="false" customHeight="false" outlineLevel="0" collapsed="false">
      <c r="A5021" s="1" t="s">
        <v>10584</v>
      </c>
      <c r="B5021" s="1" t="str">
        <f aca="false">CONCATENATE(I5021,"     ",J5021)</f>
        <v>Михальченко Петр     1</v>
      </c>
      <c r="D5021" s="1" t="s">
        <v>53</v>
      </c>
      <c r="E5021" s="1" t="s">
        <v>12</v>
      </c>
      <c r="F5021" s="1" t="s">
        <v>122</v>
      </c>
      <c r="G5021" s="1" t="s">
        <v>122</v>
      </c>
      <c r="H5021" s="5" t="n">
        <v>17989</v>
      </c>
      <c r="I5021" s="1" t="s">
        <v>10585</v>
      </c>
      <c r="J5021" s="1" t="s">
        <v>15</v>
      </c>
    </row>
    <row r="5022" customFormat="false" ht="12.75" hidden="false" customHeight="false" outlineLevel="0" collapsed="false">
      <c r="A5022" s="1" t="s">
        <v>10586</v>
      </c>
      <c r="B5022" s="1" t="str">
        <f aca="false">CONCATENATE(I5022,"     ",J5022)</f>
        <v>Михальченко Стас     кмс</v>
      </c>
      <c r="D5022" s="1" t="s">
        <v>17</v>
      </c>
      <c r="E5022" s="1" t="s">
        <v>34</v>
      </c>
      <c r="F5022" s="1" t="s">
        <v>2492</v>
      </c>
      <c r="G5022" s="1" t="s">
        <v>2492</v>
      </c>
      <c r="H5022" s="5" t="n">
        <v>15172</v>
      </c>
      <c r="I5022" s="1" t="s">
        <v>10587</v>
      </c>
      <c r="J5022" s="1" t="s">
        <v>20</v>
      </c>
    </row>
    <row r="5023" customFormat="false" ht="12.75" hidden="false" customHeight="false" outlineLevel="0" collapsed="false">
      <c r="A5023" s="1" t="s">
        <v>10588</v>
      </c>
      <c r="B5023" s="1" t="str">
        <f aca="false">CONCATENATE(I5023,"     ",J5023)</f>
        <v>Михальчук Ален     </v>
      </c>
      <c r="D5023" s="1" t="s">
        <v>651</v>
      </c>
      <c r="E5023" s="1" t="s">
        <v>12</v>
      </c>
      <c r="F5023" s="1" t="s">
        <v>694</v>
      </c>
      <c r="G5023" s="1" t="s">
        <v>694</v>
      </c>
      <c r="H5023" s="5" t="n">
        <v>35829</v>
      </c>
      <c r="I5023" s="1" t="s">
        <v>10589</v>
      </c>
      <c r="J5023" s="1"/>
    </row>
    <row r="5024" customFormat="false" ht="12.75" hidden="false" customHeight="false" outlineLevel="0" collapsed="false">
      <c r="A5024" s="1" t="s">
        <v>10590</v>
      </c>
      <c r="B5024" s="1" t="str">
        <f aca="false">CONCATENATE(I5024,"     ",J5024)</f>
        <v>Михальчук Андрей     1</v>
      </c>
      <c r="D5024" s="1" t="s">
        <v>224</v>
      </c>
      <c r="E5024" s="1" t="s">
        <v>34</v>
      </c>
      <c r="F5024" s="1" t="s">
        <v>529</v>
      </c>
      <c r="G5024" s="1" t="s">
        <v>529</v>
      </c>
      <c r="H5024" s="5" t="n">
        <v>30263</v>
      </c>
      <c r="I5024" s="1" t="s">
        <v>10591</v>
      </c>
      <c r="J5024" s="1" t="s">
        <v>15</v>
      </c>
    </row>
    <row r="5025" customFormat="false" ht="12.75" hidden="false" customHeight="false" outlineLevel="0" collapsed="false">
      <c r="A5025" s="1" t="s">
        <v>10592</v>
      </c>
      <c r="B5025" s="1" t="str">
        <f aca="false">CONCATENATE(I5025,"     ",J5025)</f>
        <v>Михасишин Андрей     кмс</v>
      </c>
      <c r="D5025" s="1" t="s">
        <v>49</v>
      </c>
      <c r="E5025" s="1" t="s">
        <v>12</v>
      </c>
      <c r="F5025" s="1" t="s">
        <v>2148</v>
      </c>
      <c r="G5025" s="1" t="s">
        <v>2148</v>
      </c>
      <c r="H5025" s="5" t="n">
        <v>35412</v>
      </c>
      <c r="I5025" s="1" t="s">
        <v>10593</v>
      </c>
      <c r="J5025" s="1" t="s">
        <v>20</v>
      </c>
    </row>
    <row r="5026" customFormat="false" ht="12.75" hidden="false" customHeight="false" outlineLevel="0" collapsed="false">
      <c r="A5026" s="1" t="s">
        <v>10594</v>
      </c>
      <c r="B5026" s="1" t="str">
        <f aca="false">CONCATENATE(I5026,"     ",J5026)</f>
        <v>Михасюта Николай     1</v>
      </c>
      <c r="D5026" s="1" t="s">
        <v>224</v>
      </c>
      <c r="E5026" s="1" t="s">
        <v>12</v>
      </c>
      <c r="F5026" s="1" t="s">
        <v>1732</v>
      </c>
      <c r="G5026" s="1" t="s">
        <v>1732</v>
      </c>
      <c r="H5026" s="5" t="n">
        <v>31396</v>
      </c>
      <c r="I5026" s="1" t="s">
        <v>10595</v>
      </c>
      <c r="J5026" s="1" t="s">
        <v>15</v>
      </c>
    </row>
    <row r="5027" customFormat="false" ht="12.75" hidden="false" customHeight="false" outlineLevel="0" collapsed="false">
      <c r="A5027" s="1" t="s">
        <v>10596</v>
      </c>
      <c r="B5027" s="1" t="str">
        <f aca="false">CONCATENATE(I5027,"     ",J5027)</f>
        <v>Михеев Сергей     кмс</v>
      </c>
      <c r="D5027" s="1" t="s">
        <v>101</v>
      </c>
      <c r="E5027" s="1" t="s">
        <v>12</v>
      </c>
      <c r="F5027" s="1" t="s">
        <v>3003</v>
      </c>
      <c r="G5027" s="1" t="s">
        <v>3003</v>
      </c>
      <c r="H5027" s="5" t="n">
        <v>32896</v>
      </c>
      <c r="I5027" s="1" t="s">
        <v>10597</v>
      </c>
      <c r="J5027" s="1" t="s">
        <v>20</v>
      </c>
    </row>
    <row r="5028" customFormat="false" ht="12.75" hidden="false" customHeight="false" outlineLevel="0" collapsed="false">
      <c r="A5028" s="1" t="s">
        <v>10598</v>
      </c>
      <c r="B5028" s="1" t="str">
        <f aca="false">CONCATENATE(I5028,"     ",J5028)</f>
        <v>Михеенко Игорь     </v>
      </c>
      <c r="D5028" s="1" t="s">
        <v>96</v>
      </c>
      <c r="E5028" s="1" t="s">
        <v>12</v>
      </c>
      <c r="F5028" s="1" t="s">
        <v>50</v>
      </c>
      <c r="G5028" s="1" t="s">
        <v>50</v>
      </c>
      <c r="H5028" s="5" t="n">
        <v>24981</v>
      </c>
      <c r="I5028" s="1" t="s">
        <v>10599</v>
      </c>
      <c r="J5028" s="1"/>
    </row>
    <row r="5029" customFormat="false" ht="12.75" hidden="false" customHeight="false" outlineLevel="0" collapsed="false">
      <c r="A5029" s="1" t="s">
        <v>10600</v>
      </c>
      <c r="B5029" s="1" t="str">
        <f aca="false">CONCATENATE(I5029,"     ",J5029)</f>
        <v>Михеенков Александр     1</v>
      </c>
      <c r="D5029" s="1" t="s">
        <v>66</v>
      </c>
      <c r="E5029" s="1" t="s">
        <v>12</v>
      </c>
      <c r="F5029" s="1" t="s">
        <v>489</v>
      </c>
      <c r="G5029" s="1" t="s">
        <v>489</v>
      </c>
      <c r="H5029" s="5" t="n">
        <v>18269</v>
      </c>
      <c r="I5029" s="1" t="s">
        <v>10601</v>
      </c>
      <c r="J5029" s="1" t="s">
        <v>15</v>
      </c>
    </row>
    <row r="5030" customFormat="false" ht="12.75" hidden="false" customHeight="false" outlineLevel="0" collapsed="false">
      <c r="A5030" s="1" t="s">
        <v>10602</v>
      </c>
      <c r="B5030" s="1" t="str">
        <f aca="false">CONCATENATE(I5030,"     ",J5030)</f>
        <v>Михисор Елена     1</v>
      </c>
      <c r="D5030" s="1" t="s">
        <v>101</v>
      </c>
      <c r="E5030" s="1" t="s">
        <v>125</v>
      </c>
      <c r="F5030" s="1" t="s">
        <v>999</v>
      </c>
      <c r="G5030" s="1" t="s">
        <v>999</v>
      </c>
      <c r="H5030" s="5" t="n">
        <v>35949</v>
      </c>
      <c r="I5030" s="1" t="s">
        <v>10603</v>
      </c>
      <c r="J5030" s="1" t="s">
        <v>15</v>
      </c>
    </row>
    <row r="5031" customFormat="false" ht="12.75" hidden="false" customHeight="false" outlineLevel="0" collapsed="false">
      <c r="A5031" s="1" t="s">
        <v>10604</v>
      </c>
      <c r="B5031" s="1" t="str">
        <f aca="false">CONCATENATE(I5031,"     ",J5031)</f>
        <v>Михно Александр     кмс</v>
      </c>
      <c r="D5031" s="1" t="s">
        <v>22</v>
      </c>
      <c r="E5031" s="1" t="s">
        <v>12</v>
      </c>
      <c r="F5031" s="1" t="s">
        <v>2215</v>
      </c>
      <c r="G5031" s="1" t="s">
        <v>2215</v>
      </c>
      <c r="H5031" s="5" t="n">
        <v>25942</v>
      </c>
      <c r="I5031" s="1" t="s">
        <v>10605</v>
      </c>
      <c r="J5031" s="1" t="s">
        <v>20</v>
      </c>
    </row>
    <row r="5032" customFormat="false" ht="12.75" hidden="false" customHeight="false" outlineLevel="0" collapsed="false">
      <c r="A5032" s="1" t="s">
        <v>10606</v>
      </c>
      <c r="B5032" s="1" t="str">
        <f aca="false">CONCATENATE(I5032,"     ",J5032)</f>
        <v>Мичка Юрiй     </v>
      </c>
      <c r="D5032" s="1" t="s">
        <v>82</v>
      </c>
      <c r="E5032" s="1" t="s">
        <v>12</v>
      </c>
      <c r="F5032" s="1" t="s">
        <v>454</v>
      </c>
      <c r="G5032" s="1" t="s">
        <v>454</v>
      </c>
      <c r="H5032" s="5" t="n">
        <v>30442</v>
      </c>
      <c r="I5032" s="1" t="s">
        <v>10607</v>
      </c>
      <c r="J5032" s="1"/>
    </row>
    <row r="5033" customFormat="false" ht="12.75" hidden="false" customHeight="false" outlineLevel="0" collapsed="false">
      <c r="A5033" s="1" t="s">
        <v>10608</v>
      </c>
      <c r="B5033" s="1" t="str">
        <f aca="false">CONCATENATE(I5033,"     ",J5033)</f>
        <v>Мишенков Артем     1</v>
      </c>
      <c r="D5033" s="1" t="s">
        <v>22</v>
      </c>
      <c r="E5033" s="1" t="s">
        <v>12</v>
      </c>
      <c r="F5033" s="1" t="s">
        <v>896</v>
      </c>
      <c r="G5033" s="1" t="s">
        <v>896</v>
      </c>
      <c r="H5033" s="5" t="n">
        <v>36697</v>
      </c>
      <c r="I5033" s="1" t="s">
        <v>10609</v>
      </c>
      <c r="J5033" s="1" t="s">
        <v>15</v>
      </c>
    </row>
    <row r="5034" customFormat="false" ht="12.75" hidden="false" customHeight="false" outlineLevel="0" collapsed="false">
      <c r="A5034" s="1" t="s">
        <v>10610</v>
      </c>
      <c r="B5034" s="1" t="str">
        <f aca="false">CONCATENATE(I5034,"     ",J5034)</f>
        <v>Мишугин Александр     кмс</v>
      </c>
      <c r="D5034" s="1" t="s">
        <v>158</v>
      </c>
      <c r="E5034" s="1" t="s">
        <v>34</v>
      </c>
      <c r="F5034" s="1" t="s">
        <v>5341</v>
      </c>
      <c r="G5034" s="1" t="s">
        <v>5341</v>
      </c>
      <c r="H5034" s="5" t="n">
        <v>33662</v>
      </c>
      <c r="I5034" s="1" t="s">
        <v>10611</v>
      </c>
      <c r="J5034" s="1" t="s">
        <v>20</v>
      </c>
    </row>
    <row r="5035" customFormat="false" ht="12.75" hidden="false" customHeight="false" outlineLevel="0" collapsed="false">
      <c r="A5035" s="1" t="s">
        <v>10612</v>
      </c>
      <c r="B5035" s="1" t="str">
        <f aca="false">CONCATENATE(I5035,"     ",J5035)</f>
        <v>Мищенко     1</v>
      </c>
      <c r="D5035" s="1" t="s">
        <v>772</v>
      </c>
      <c r="E5035" s="1" t="s">
        <v>34</v>
      </c>
      <c r="F5035" s="1" t="s">
        <v>2475</v>
      </c>
      <c r="G5035" s="1" t="s">
        <v>2475</v>
      </c>
      <c r="H5035" s="5" t="n">
        <v>17876</v>
      </c>
      <c r="I5035" s="1" t="s">
        <v>10613</v>
      </c>
      <c r="J5035" s="1" t="s">
        <v>15</v>
      </c>
    </row>
    <row r="5036" customFormat="false" ht="12.75" hidden="false" customHeight="false" outlineLevel="0" collapsed="false">
      <c r="A5036" s="1" t="s">
        <v>10614</v>
      </c>
      <c r="B5036" s="1" t="str">
        <f aca="false">CONCATENATE(I5036,"     ",J5036)</f>
        <v>Мищенко Александр     мф/кмс</v>
      </c>
      <c r="D5036" s="1" t="s">
        <v>45</v>
      </c>
      <c r="E5036" s="1" t="s">
        <v>12</v>
      </c>
      <c r="F5036" s="1" t="s">
        <v>1724</v>
      </c>
      <c r="G5036" s="1" t="s">
        <v>1724</v>
      </c>
      <c r="H5036" s="5" t="n">
        <v>32055</v>
      </c>
      <c r="I5036" s="1" t="s">
        <v>10615</v>
      </c>
      <c r="J5036" s="1" t="s">
        <v>570</v>
      </c>
    </row>
    <row r="5037" customFormat="false" ht="12.75" hidden="false" customHeight="false" outlineLevel="0" collapsed="false">
      <c r="A5037" s="1" t="s">
        <v>10616</v>
      </c>
      <c r="B5037" s="1" t="str">
        <f aca="false">CONCATENATE(I5037,"     ",J5037)</f>
        <v>Мищенко Андрей     кмс</v>
      </c>
      <c r="D5037" s="1" t="s">
        <v>66</v>
      </c>
      <c r="E5037" s="1" t="s">
        <v>34</v>
      </c>
      <c r="F5037" s="1" t="s">
        <v>2167</v>
      </c>
      <c r="G5037" s="1" t="s">
        <v>2167</v>
      </c>
      <c r="I5037" s="1" t="s">
        <v>10617</v>
      </c>
      <c r="J5037" s="1" t="s">
        <v>20</v>
      </c>
    </row>
    <row r="5038" customFormat="false" ht="12.75" hidden="false" customHeight="false" outlineLevel="0" collapsed="false">
      <c r="A5038" s="1" t="s">
        <v>10618</v>
      </c>
      <c r="B5038" s="1" t="str">
        <f aca="false">CONCATENATE(I5038,"     ",J5038)</f>
        <v>Мищенко Виктор     кмс</v>
      </c>
      <c r="D5038" s="1" t="s">
        <v>78</v>
      </c>
      <c r="E5038" s="1" t="s">
        <v>34</v>
      </c>
      <c r="F5038" s="1" t="s">
        <v>1962</v>
      </c>
      <c r="G5038" s="1" t="s">
        <v>1962</v>
      </c>
      <c r="H5038" s="5" t="n">
        <v>28549</v>
      </c>
      <c r="I5038" s="1" t="s">
        <v>10619</v>
      </c>
      <c r="J5038" s="1" t="s">
        <v>20</v>
      </c>
    </row>
    <row r="5039" customFormat="false" ht="12.75" hidden="false" customHeight="false" outlineLevel="0" collapsed="false">
      <c r="A5039" s="1" t="s">
        <v>10620</v>
      </c>
      <c r="B5039" s="1" t="str">
        <f aca="false">CONCATENATE(I5039,"     ",J5039)</f>
        <v>Мищенко Леонид     кмс</v>
      </c>
      <c r="D5039" s="1" t="s">
        <v>403</v>
      </c>
      <c r="E5039" s="1" t="s">
        <v>34</v>
      </c>
      <c r="F5039" s="1" t="s">
        <v>1040</v>
      </c>
      <c r="G5039" s="1" t="s">
        <v>1040</v>
      </c>
      <c r="H5039" s="5" t="n">
        <v>16258</v>
      </c>
      <c r="I5039" s="1" t="s">
        <v>10621</v>
      </c>
      <c r="J5039" s="1" t="s">
        <v>20</v>
      </c>
    </row>
    <row r="5040" customFormat="false" ht="12.75" hidden="false" customHeight="false" outlineLevel="0" collapsed="false">
      <c r="A5040" s="1" t="s">
        <v>10622</v>
      </c>
      <c r="B5040" s="1" t="str">
        <f aca="false">CONCATENATE(I5040,"     ",J5040)</f>
        <v>Мищенко Сергей     кмс</v>
      </c>
      <c r="D5040" s="1" t="s">
        <v>22</v>
      </c>
      <c r="E5040" s="1" t="s">
        <v>12</v>
      </c>
      <c r="F5040" s="1" t="s">
        <v>85</v>
      </c>
      <c r="G5040" s="1" t="s">
        <v>85</v>
      </c>
      <c r="H5040" s="5" t="n">
        <v>20756</v>
      </c>
      <c r="I5040" s="1" t="s">
        <v>10623</v>
      </c>
      <c r="J5040" s="1" t="s">
        <v>20</v>
      </c>
    </row>
    <row r="5041" customFormat="false" ht="12.75" hidden="false" customHeight="false" outlineLevel="0" collapsed="false">
      <c r="A5041" s="1" t="s">
        <v>10624</v>
      </c>
      <c r="B5041" s="1" t="str">
        <f aca="false">CONCATENATE(I5041,"     ",J5041)</f>
        <v>Мищук Дмитрий     мм/кмс</v>
      </c>
      <c r="D5041" s="1" t="s">
        <v>33</v>
      </c>
      <c r="E5041" s="1" t="s">
        <v>12</v>
      </c>
      <c r="F5041" s="1" t="s">
        <v>2734</v>
      </c>
      <c r="G5041" s="1" t="s">
        <v>2734</v>
      </c>
      <c r="H5041" s="5" t="n">
        <v>32221</v>
      </c>
      <c r="I5041" s="1" t="s">
        <v>10625</v>
      </c>
      <c r="J5041" s="1" t="s">
        <v>293</v>
      </c>
    </row>
    <row r="5042" customFormat="false" ht="12.75" hidden="false" customHeight="false" outlineLevel="0" collapsed="false">
      <c r="A5042" s="1" t="s">
        <v>10626</v>
      </c>
      <c r="B5042" s="1" t="str">
        <f aca="false">CONCATENATE(I5042,"     ",J5042)</f>
        <v>Мкртчан Аско     1</v>
      </c>
      <c r="D5042" s="1" t="s">
        <v>53</v>
      </c>
      <c r="E5042" s="1" t="s">
        <v>12</v>
      </c>
      <c r="F5042" s="1" t="s">
        <v>2908</v>
      </c>
      <c r="G5042" s="1" t="s">
        <v>2908</v>
      </c>
      <c r="H5042" s="5" t="n">
        <v>35457</v>
      </c>
      <c r="I5042" s="1" t="s">
        <v>10627</v>
      </c>
      <c r="J5042" s="1" t="s">
        <v>15</v>
      </c>
    </row>
    <row r="5043" customFormat="false" ht="12.75" hidden="false" customHeight="false" outlineLevel="0" collapsed="false">
      <c r="A5043" s="1" t="s">
        <v>10628</v>
      </c>
      <c r="B5043" s="1" t="str">
        <f aca="false">CONCATENATE(I5043,"     ",J5043)</f>
        <v>Млиевский Александр     1</v>
      </c>
      <c r="D5043" s="1" t="s">
        <v>78</v>
      </c>
      <c r="E5043" s="1" t="s">
        <v>12</v>
      </c>
      <c r="F5043" s="1" t="s">
        <v>13</v>
      </c>
      <c r="G5043" s="1" t="s">
        <v>13</v>
      </c>
      <c r="I5043" s="1" t="s">
        <v>10629</v>
      </c>
      <c r="J5043" s="1" t="s">
        <v>15</v>
      </c>
    </row>
    <row r="5044" customFormat="false" ht="12.75" hidden="false" customHeight="false" outlineLevel="0" collapsed="false">
      <c r="A5044" s="1" t="s">
        <v>10630</v>
      </c>
      <c r="B5044" s="1" t="str">
        <f aca="false">CONCATENATE(I5044,"     ",J5044)</f>
        <v>Мнушкин Иосиф     кмс</v>
      </c>
      <c r="D5044" s="1" t="s">
        <v>22</v>
      </c>
      <c r="E5044" s="1" t="s">
        <v>12</v>
      </c>
      <c r="F5044" s="1" t="s">
        <v>1313</v>
      </c>
      <c r="G5044" s="1" t="s">
        <v>1313</v>
      </c>
      <c r="H5044" s="5" t="n">
        <v>14129</v>
      </c>
      <c r="I5044" s="1" t="s">
        <v>10631</v>
      </c>
      <c r="J5044" s="1" t="s">
        <v>20</v>
      </c>
    </row>
    <row r="5045" customFormat="false" ht="12.75" hidden="false" customHeight="false" outlineLevel="0" collapsed="false">
      <c r="A5045" s="1" t="s">
        <v>10632</v>
      </c>
      <c r="B5045" s="1" t="str">
        <f aca="false">CONCATENATE(I5045,"     ",J5045)</f>
        <v>Мовчан Алексей     кмс</v>
      </c>
      <c r="D5045" s="1" t="s">
        <v>66</v>
      </c>
      <c r="E5045" s="1" t="s">
        <v>12</v>
      </c>
      <c r="F5045" s="1" t="s">
        <v>1035</v>
      </c>
      <c r="G5045" s="1" t="s">
        <v>1035</v>
      </c>
      <c r="H5045" s="5" t="n">
        <v>21188</v>
      </c>
      <c r="I5045" s="1" t="s">
        <v>10633</v>
      </c>
      <c r="J5045" s="1" t="s">
        <v>20</v>
      </c>
    </row>
    <row r="5046" customFormat="false" ht="12.75" hidden="false" customHeight="false" outlineLevel="0" collapsed="false">
      <c r="A5046" s="1" t="s">
        <v>10634</v>
      </c>
      <c r="B5046" s="1" t="str">
        <f aca="false">CONCATENATE(I5046,"     ",J5046)</f>
        <v>Мовчан В.     кмс</v>
      </c>
      <c r="D5046" s="1" t="s">
        <v>66</v>
      </c>
      <c r="E5046" s="1" t="s">
        <v>12</v>
      </c>
      <c r="F5046" s="1" t="s">
        <v>312</v>
      </c>
      <c r="G5046" s="1" t="s">
        <v>312</v>
      </c>
      <c r="I5046" s="1" t="s">
        <v>10635</v>
      </c>
      <c r="J5046" s="1" t="s">
        <v>20</v>
      </c>
    </row>
    <row r="5047" customFormat="false" ht="12.75" hidden="false" customHeight="false" outlineLevel="0" collapsed="false">
      <c r="A5047" s="1" t="s">
        <v>10636</v>
      </c>
      <c r="B5047" s="1" t="str">
        <f aca="false">CONCATENATE(I5047,"     ",J5047)</f>
        <v>Мовчан Владимир     </v>
      </c>
      <c r="D5047" s="1" t="s">
        <v>53</v>
      </c>
      <c r="E5047" s="1" t="s">
        <v>12</v>
      </c>
      <c r="F5047" s="1" t="s">
        <v>1507</v>
      </c>
      <c r="G5047" s="1" t="s">
        <v>1507</v>
      </c>
      <c r="H5047" s="5" t="n">
        <v>28491</v>
      </c>
      <c r="I5047" s="1" t="s">
        <v>10637</v>
      </c>
      <c r="J5047" s="1"/>
    </row>
    <row r="5048" customFormat="false" ht="12.75" hidden="false" customHeight="false" outlineLevel="0" collapsed="false">
      <c r="A5048" s="1" t="s">
        <v>10638</v>
      </c>
      <c r="B5048" s="1" t="str">
        <f aca="false">CONCATENATE(I5048,"     ",J5048)</f>
        <v>Мовчанюк Юрий     кмс</v>
      </c>
      <c r="D5048" s="1" t="s">
        <v>33</v>
      </c>
      <c r="E5048" s="1" t="s">
        <v>34</v>
      </c>
      <c r="F5048" s="1" t="s">
        <v>891</v>
      </c>
      <c r="G5048" s="1" t="s">
        <v>891</v>
      </c>
      <c r="H5048" s="5" t="n">
        <v>22782</v>
      </c>
      <c r="I5048" s="1" t="s">
        <v>10639</v>
      </c>
      <c r="J5048" s="1" t="s">
        <v>20</v>
      </c>
    </row>
    <row r="5049" customFormat="false" ht="12.75" hidden="false" customHeight="false" outlineLevel="0" collapsed="false">
      <c r="A5049" s="1" t="s">
        <v>10640</v>
      </c>
      <c r="B5049" s="1" t="str">
        <f aca="false">CONCATENATE(I5049,"     ",J5049)</f>
        <v>Могильная Анастасия     1</v>
      </c>
      <c r="D5049" s="1" t="s">
        <v>22</v>
      </c>
      <c r="E5049" s="1" t="s">
        <v>125</v>
      </c>
      <c r="F5049" s="1" t="s">
        <v>960</v>
      </c>
      <c r="G5049" s="1" t="s">
        <v>960</v>
      </c>
      <c r="H5049" s="5" t="n">
        <v>36361</v>
      </c>
      <c r="I5049" s="1" t="s">
        <v>10641</v>
      </c>
      <c r="J5049" s="1" t="s">
        <v>15</v>
      </c>
    </row>
    <row r="5050" customFormat="false" ht="12.75" hidden="false" customHeight="false" outlineLevel="0" collapsed="false">
      <c r="A5050" s="1" t="s">
        <v>10642</v>
      </c>
      <c r="B5050" s="1" t="str">
        <f aca="false">CONCATENATE(I5050,"     ",J5050)</f>
        <v>Могир Игорь     кмс</v>
      </c>
      <c r="D5050" s="1" t="s">
        <v>78</v>
      </c>
      <c r="E5050" s="1" t="s">
        <v>12</v>
      </c>
      <c r="F5050" s="1" t="s">
        <v>291</v>
      </c>
      <c r="G5050" s="1" t="s">
        <v>291</v>
      </c>
      <c r="H5050" s="5" t="n">
        <v>27561</v>
      </c>
      <c r="I5050" s="1" t="s">
        <v>10643</v>
      </c>
      <c r="J5050" s="1" t="s">
        <v>20</v>
      </c>
    </row>
    <row r="5051" customFormat="false" ht="12.75" hidden="false" customHeight="false" outlineLevel="0" collapsed="false">
      <c r="A5051" s="1" t="s">
        <v>10644</v>
      </c>
      <c r="B5051" s="1" t="str">
        <f aca="false">CONCATENATE(I5051,"     ",J5051)</f>
        <v>Модло Алексей     кмс</v>
      </c>
      <c r="D5051" s="1" t="s">
        <v>244</v>
      </c>
      <c r="E5051" s="1" t="s">
        <v>12</v>
      </c>
      <c r="F5051" s="1" t="s">
        <v>4677</v>
      </c>
      <c r="G5051" s="1" t="s">
        <v>4677</v>
      </c>
      <c r="H5051" s="5" t="n">
        <v>20172</v>
      </c>
      <c r="I5051" s="1" t="s">
        <v>10645</v>
      </c>
      <c r="J5051" s="1" t="s">
        <v>20</v>
      </c>
    </row>
    <row r="5052" customFormat="false" ht="12.75" hidden="false" customHeight="false" outlineLevel="0" collapsed="false">
      <c r="A5052" s="1" t="s">
        <v>10646</v>
      </c>
      <c r="B5052" s="1" t="str">
        <f aca="false">CONCATENATE(I5052,"     ",J5052)</f>
        <v>Мозговой Игорь     1</v>
      </c>
      <c r="D5052" s="1" t="s">
        <v>22</v>
      </c>
      <c r="E5052" s="1" t="s">
        <v>12</v>
      </c>
      <c r="F5052" s="1" t="s">
        <v>592</v>
      </c>
      <c r="G5052" s="1" t="s">
        <v>592</v>
      </c>
      <c r="H5052" s="5" t="n">
        <v>34906</v>
      </c>
      <c r="I5052" s="1" t="s">
        <v>10647</v>
      </c>
      <c r="J5052" s="1" t="s">
        <v>15</v>
      </c>
    </row>
    <row r="5053" customFormat="false" ht="12.75" hidden="false" customHeight="false" outlineLevel="0" collapsed="false">
      <c r="A5053" s="1" t="s">
        <v>10648</v>
      </c>
      <c r="B5053" s="1" t="str">
        <f aca="false">CONCATENATE(I5053,"     ",J5053)</f>
        <v>Моисеев Владимир     1</v>
      </c>
      <c r="D5053" s="1" t="s">
        <v>66</v>
      </c>
      <c r="E5053" s="1" t="s">
        <v>12</v>
      </c>
      <c r="F5053" s="1" t="s">
        <v>563</v>
      </c>
      <c r="G5053" s="1" t="s">
        <v>563</v>
      </c>
      <c r="H5053" s="5" t="n">
        <v>19360</v>
      </c>
      <c r="I5053" s="1" t="s">
        <v>10649</v>
      </c>
      <c r="J5053" s="1" t="s">
        <v>15</v>
      </c>
    </row>
    <row r="5054" customFormat="false" ht="12.75" hidden="false" customHeight="false" outlineLevel="0" collapsed="false">
      <c r="A5054" s="1" t="s">
        <v>10650</v>
      </c>
      <c r="B5054" s="1" t="str">
        <f aca="false">CONCATENATE(I5054,"     ",J5054)</f>
        <v>Моисеев Игорь     кмс</v>
      </c>
      <c r="D5054" s="1" t="s">
        <v>78</v>
      </c>
      <c r="E5054" s="1" t="s">
        <v>34</v>
      </c>
      <c r="F5054" s="1" t="s">
        <v>8255</v>
      </c>
      <c r="G5054" s="1" t="s">
        <v>8255</v>
      </c>
      <c r="H5054" s="5" t="n">
        <v>17139</v>
      </c>
      <c r="I5054" s="1" t="s">
        <v>10651</v>
      </c>
      <c r="J5054" s="1" t="s">
        <v>20</v>
      </c>
    </row>
    <row r="5055" customFormat="false" ht="12.75" hidden="false" customHeight="false" outlineLevel="0" collapsed="false">
      <c r="A5055" s="1" t="s">
        <v>10652</v>
      </c>
      <c r="B5055" s="1" t="str">
        <f aca="false">CONCATENATE(I5055,"     ",J5055)</f>
        <v>Моисеенко Александр     мг/змс</v>
      </c>
      <c r="D5055" s="1" t="s">
        <v>33</v>
      </c>
      <c r="E5055" s="1" t="s">
        <v>12</v>
      </c>
      <c r="F5055" s="1" t="s">
        <v>10653</v>
      </c>
      <c r="G5055" s="1" t="s">
        <v>10653</v>
      </c>
      <c r="H5055" s="5" t="n">
        <v>29358</v>
      </c>
      <c r="I5055" s="1" t="s">
        <v>10654</v>
      </c>
      <c r="J5055" s="1" t="s">
        <v>970</v>
      </c>
    </row>
    <row r="5056" customFormat="false" ht="12.75" hidden="false" customHeight="false" outlineLevel="0" collapsed="false">
      <c r="A5056" s="1" t="s">
        <v>10655</v>
      </c>
      <c r="B5056" s="1" t="str">
        <f aca="false">CONCATENATE(I5056,"     ",J5056)</f>
        <v>Моисеенко Борис     1</v>
      </c>
      <c r="D5056" s="1" t="s">
        <v>45</v>
      </c>
      <c r="E5056" s="1" t="s">
        <v>12</v>
      </c>
      <c r="F5056" s="1" t="s">
        <v>502</v>
      </c>
      <c r="G5056" s="1" t="s">
        <v>502</v>
      </c>
      <c r="H5056" s="5" t="n">
        <v>14742</v>
      </c>
      <c r="I5056" s="1" t="s">
        <v>10656</v>
      </c>
      <c r="J5056" s="1" t="s">
        <v>15</v>
      </c>
    </row>
    <row r="5057" customFormat="false" ht="12.75" hidden="false" customHeight="false" outlineLevel="0" collapsed="false">
      <c r="A5057" s="1" t="s">
        <v>10657</v>
      </c>
      <c r="B5057" s="1" t="str">
        <f aca="false">CONCATENATE(I5057,"     ",J5057)</f>
        <v>Моисеенко Владимир     кмс</v>
      </c>
      <c r="D5057" s="1" t="s">
        <v>33</v>
      </c>
      <c r="E5057" s="1" t="s">
        <v>12</v>
      </c>
      <c r="F5057" s="1" t="s">
        <v>1043</v>
      </c>
      <c r="G5057" s="1" t="s">
        <v>1043</v>
      </c>
      <c r="H5057" s="5" t="n">
        <v>18406</v>
      </c>
      <c r="I5057" s="1" t="s">
        <v>10658</v>
      </c>
      <c r="J5057" s="1" t="s">
        <v>20</v>
      </c>
    </row>
    <row r="5058" customFormat="false" ht="12.75" hidden="false" customHeight="false" outlineLevel="0" collapsed="false">
      <c r="A5058" s="1" t="s">
        <v>10659</v>
      </c>
      <c r="B5058" s="1" t="str">
        <f aca="false">CONCATENATE(I5058,"     ",J5058)</f>
        <v>Моисеенко Владимир     кмс</v>
      </c>
      <c r="D5058" s="1" t="s">
        <v>66</v>
      </c>
      <c r="E5058" s="1" t="s">
        <v>12</v>
      </c>
      <c r="F5058" s="1" t="s">
        <v>63</v>
      </c>
      <c r="G5058" s="1" t="s">
        <v>63</v>
      </c>
      <c r="H5058" s="5" t="n">
        <v>18937</v>
      </c>
      <c r="I5058" s="1" t="s">
        <v>10658</v>
      </c>
      <c r="J5058" s="1" t="s">
        <v>20</v>
      </c>
    </row>
    <row r="5059" customFormat="false" ht="12.75" hidden="false" customHeight="false" outlineLevel="0" collapsed="false">
      <c r="A5059" s="1" t="s">
        <v>10660</v>
      </c>
      <c r="B5059" s="1" t="str">
        <f aca="false">CONCATENATE(I5059,"     ",J5059)</f>
        <v>Моисеенков Сергей     1</v>
      </c>
      <c r="D5059" s="1" t="s">
        <v>96</v>
      </c>
      <c r="E5059" s="1" t="s">
        <v>34</v>
      </c>
      <c r="F5059" s="1" t="s">
        <v>592</v>
      </c>
      <c r="G5059" s="1" t="s">
        <v>592</v>
      </c>
      <c r="H5059" s="5" t="n">
        <v>24461</v>
      </c>
      <c r="I5059" s="1" t="s">
        <v>10661</v>
      </c>
      <c r="J5059" s="1" t="s">
        <v>15</v>
      </c>
    </row>
    <row r="5060" customFormat="false" ht="12.75" hidden="false" customHeight="false" outlineLevel="0" collapsed="false">
      <c r="A5060" s="1" t="s">
        <v>10662</v>
      </c>
      <c r="B5060" s="1" t="str">
        <f aca="false">CONCATENATE(I5060,"     ",J5060)</f>
        <v>Мойсияко Виктор     кмс</v>
      </c>
      <c r="D5060" s="1" t="s">
        <v>11</v>
      </c>
      <c r="E5060" s="1" t="s">
        <v>34</v>
      </c>
      <c r="F5060" s="1" t="s">
        <v>563</v>
      </c>
      <c r="G5060" s="1" t="s">
        <v>563</v>
      </c>
      <c r="H5060" s="5" t="n">
        <v>14987</v>
      </c>
      <c r="I5060" s="1" t="s">
        <v>10663</v>
      </c>
      <c r="J5060" s="1" t="s">
        <v>20</v>
      </c>
    </row>
    <row r="5061" customFormat="false" ht="12.75" hidden="false" customHeight="false" outlineLevel="0" collapsed="false">
      <c r="A5061" s="1" t="s">
        <v>10664</v>
      </c>
      <c r="B5061" s="1" t="str">
        <f aca="false">CONCATENATE(I5061,"     ",J5061)</f>
        <v>Мойсол Андрей     1</v>
      </c>
      <c r="D5061" s="1" t="s">
        <v>96</v>
      </c>
      <c r="E5061" s="1" t="s">
        <v>12</v>
      </c>
      <c r="F5061" s="1" t="s">
        <v>8045</v>
      </c>
      <c r="G5061" s="1" t="s">
        <v>8045</v>
      </c>
      <c r="H5061" s="5" t="n">
        <v>37488</v>
      </c>
      <c r="I5061" s="1" t="s">
        <v>10665</v>
      </c>
      <c r="J5061" s="1" t="s">
        <v>15</v>
      </c>
    </row>
    <row r="5062" customFormat="false" ht="12.75" hidden="false" customHeight="false" outlineLevel="0" collapsed="false">
      <c r="A5062" s="1" t="s">
        <v>10666</v>
      </c>
      <c r="B5062" s="1" t="str">
        <f aca="false">CONCATENATE(I5062,"     ",J5062)</f>
        <v>Мокрецкая Анастасия     </v>
      </c>
      <c r="D5062" s="1" t="s">
        <v>224</v>
      </c>
      <c r="E5062" s="1" t="s">
        <v>125</v>
      </c>
      <c r="F5062" s="1" t="s">
        <v>709</v>
      </c>
      <c r="G5062" s="1" t="s">
        <v>709</v>
      </c>
      <c r="H5062" s="5" t="n">
        <v>38624</v>
      </c>
      <c r="I5062" s="1" t="s">
        <v>10667</v>
      </c>
      <c r="J5062" s="1"/>
    </row>
    <row r="5063" customFormat="false" ht="12.75" hidden="false" customHeight="false" outlineLevel="0" collapsed="false">
      <c r="A5063" s="1" t="s">
        <v>10668</v>
      </c>
      <c r="B5063" s="1" t="str">
        <f aca="false">CONCATENATE(I5063,"     ",J5063)</f>
        <v>Мокрицкий Тарас     1</v>
      </c>
      <c r="D5063" s="1" t="s">
        <v>41</v>
      </c>
      <c r="E5063" s="1" t="s">
        <v>12</v>
      </c>
      <c r="F5063" s="1" t="s">
        <v>441</v>
      </c>
      <c r="G5063" s="1" t="s">
        <v>441</v>
      </c>
      <c r="H5063" s="5" t="n">
        <v>36358</v>
      </c>
      <c r="I5063" s="1" t="s">
        <v>10669</v>
      </c>
      <c r="J5063" s="1" t="s">
        <v>15</v>
      </c>
    </row>
    <row r="5064" customFormat="false" ht="12.75" hidden="false" customHeight="false" outlineLevel="0" collapsed="false">
      <c r="A5064" s="1" t="s">
        <v>10670</v>
      </c>
      <c r="B5064" s="1" t="str">
        <f aca="false">CONCATENATE(I5064,"     ",J5064)</f>
        <v>Мокрицький Владимир     1</v>
      </c>
      <c r="D5064" s="1" t="s">
        <v>41</v>
      </c>
      <c r="E5064" s="1" t="s">
        <v>12</v>
      </c>
      <c r="F5064" s="1" t="s">
        <v>372</v>
      </c>
      <c r="G5064" s="1" t="s">
        <v>372</v>
      </c>
      <c r="H5064" s="5" t="n">
        <v>35636</v>
      </c>
      <c r="I5064" s="1" t="s">
        <v>10671</v>
      </c>
      <c r="J5064" s="1" t="s">
        <v>15</v>
      </c>
    </row>
    <row r="5065" customFormat="false" ht="12.75" hidden="false" customHeight="false" outlineLevel="0" collapsed="false">
      <c r="A5065" s="1" t="s">
        <v>10672</v>
      </c>
      <c r="B5065" s="1" t="str">
        <f aca="false">CONCATENATE(I5065,"     ",J5065)</f>
        <v>Мокряк Людмила     мм</v>
      </c>
      <c r="D5065" s="1" t="s">
        <v>53</v>
      </c>
      <c r="E5065" s="1" t="s">
        <v>70</v>
      </c>
      <c r="F5065" s="1" t="s">
        <v>228</v>
      </c>
      <c r="G5065" s="1" t="s">
        <v>228</v>
      </c>
      <c r="H5065" s="5" t="n">
        <v>30948</v>
      </c>
      <c r="I5065" s="1" t="s">
        <v>10673</v>
      </c>
      <c r="J5065" s="1" t="s">
        <v>137</v>
      </c>
    </row>
    <row r="5066" customFormat="false" ht="12.75" hidden="false" customHeight="false" outlineLevel="0" collapsed="false">
      <c r="A5066" s="1" t="s">
        <v>10674</v>
      </c>
      <c r="B5066" s="1" t="str">
        <f aca="false">CONCATENATE(I5066,"     ",J5066)</f>
        <v>Молдован Павел     1</v>
      </c>
      <c r="D5066" s="1" t="s">
        <v>41</v>
      </c>
      <c r="E5066" s="1" t="s">
        <v>12</v>
      </c>
      <c r="F5066" s="1" t="s">
        <v>228</v>
      </c>
      <c r="G5066" s="1" t="s">
        <v>228</v>
      </c>
      <c r="H5066" s="5" t="n">
        <v>32273</v>
      </c>
      <c r="I5066" s="1" t="s">
        <v>10675</v>
      </c>
      <c r="J5066" s="1" t="s">
        <v>15</v>
      </c>
    </row>
    <row r="5067" customFormat="false" ht="12.75" hidden="false" customHeight="false" outlineLevel="0" collapsed="false">
      <c r="A5067" s="1" t="s">
        <v>10676</v>
      </c>
      <c r="B5067" s="1" t="str">
        <f aca="false">CONCATENATE(I5067,"     ",J5067)</f>
        <v>Молибога Владимир     мс</v>
      </c>
      <c r="D5067" s="1" t="s">
        <v>78</v>
      </c>
      <c r="E5067" s="1" t="s">
        <v>12</v>
      </c>
      <c r="F5067" s="1" t="s">
        <v>4772</v>
      </c>
      <c r="G5067" s="1" t="s">
        <v>4772</v>
      </c>
      <c r="H5067" s="5" t="n">
        <v>27877</v>
      </c>
      <c r="I5067" s="1" t="s">
        <v>10677</v>
      </c>
      <c r="J5067" s="1" t="s">
        <v>99</v>
      </c>
    </row>
    <row r="5068" customFormat="false" ht="12.75" hidden="false" customHeight="false" outlineLevel="0" collapsed="false">
      <c r="A5068" s="1" t="s">
        <v>10678</v>
      </c>
      <c r="B5068" s="1" t="str">
        <f aca="false">CONCATENATE(I5068,"     ",J5068)</f>
        <v>Молодых Владислав     кмс</v>
      </c>
      <c r="D5068" s="1" t="s">
        <v>33</v>
      </c>
      <c r="E5068" s="1" t="s">
        <v>34</v>
      </c>
      <c r="F5068" s="1" t="s">
        <v>758</v>
      </c>
      <c r="G5068" s="1" t="s">
        <v>758</v>
      </c>
      <c r="H5068" s="5" t="n">
        <v>20143</v>
      </c>
      <c r="I5068" s="1" t="s">
        <v>10679</v>
      </c>
      <c r="J5068" s="1" t="s">
        <v>20</v>
      </c>
    </row>
    <row r="5069" customFormat="false" ht="12.75" hidden="false" customHeight="false" outlineLevel="0" collapsed="false">
      <c r="A5069" s="1" t="s">
        <v>10680</v>
      </c>
      <c r="B5069" s="1" t="str">
        <f aca="false">CONCATENATE(I5069,"     ",J5069)</f>
        <v>Моложавый Николай     1</v>
      </c>
      <c r="D5069" s="1" t="s">
        <v>101</v>
      </c>
      <c r="E5069" s="1" t="s">
        <v>12</v>
      </c>
      <c r="F5069" s="1" t="s">
        <v>241</v>
      </c>
      <c r="G5069" s="1" t="s">
        <v>241</v>
      </c>
      <c r="H5069" s="5" t="n">
        <v>18758</v>
      </c>
      <c r="I5069" s="1" t="s">
        <v>10681</v>
      </c>
      <c r="J5069" s="1" t="s">
        <v>15</v>
      </c>
    </row>
    <row r="5070" customFormat="false" ht="12.75" hidden="false" customHeight="false" outlineLevel="0" collapsed="false">
      <c r="A5070" s="1" t="s">
        <v>10682</v>
      </c>
      <c r="B5070" s="1" t="str">
        <f aca="false">CONCATENATE(I5070,"     ",J5070)</f>
        <v>Молоченко Валерий     1</v>
      </c>
      <c r="D5070" s="1" t="s">
        <v>49</v>
      </c>
      <c r="E5070" s="1" t="s">
        <v>12</v>
      </c>
      <c r="F5070" s="1" t="s">
        <v>1911</v>
      </c>
      <c r="G5070" s="1" t="s">
        <v>1911</v>
      </c>
      <c r="H5070" s="5" t="n">
        <v>19647</v>
      </c>
      <c r="I5070" s="1" t="s">
        <v>10683</v>
      </c>
      <c r="J5070" s="1" t="s">
        <v>15</v>
      </c>
    </row>
    <row r="5071" customFormat="false" ht="12.75" hidden="false" customHeight="false" outlineLevel="0" collapsed="false">
      <c r="A5071" s="1" t="s">
        <v>10684</v>
      </c>
      <c r="B5071" s="1" t="str">
        <f aca="false">CONCATENATE(I5071,"     ",J5071)</f>
        <v>Молчанов Алексей     мс</v>
      </c>
      <c r="D5071" s="1" t="s">
        <v>101</v>
      </c>
      <c r="E5071" s="1" t="s">
        <v>12</v>
      </c>
      <c r="F5071" s="1" t="s">
        <v>10685</v>
      </c>
      <c r="G5071" s="1" t="s">
        <v>10685</v>
      </c>
      <c r="H5071" s="5" t="n">
        <v>33381</v>
      </c>
      <c r="I5071" s="1" t="s">
        <v>10686</v>
      </c>
      <c r="J5071" s="1" t="s">
        <v>99</v>
      </c>
    </row>
    <row r="5072" customFormat="false" ht="12.75" hidden="false" customHeight="false" outlineLevel="0" collapsed="false">
      <c r="A5072" s="1" t="s">
        <v>10687</v>
      </c>
      <c r="B5072" s="1" t="str">
        <f aca="false">CONCATENATE(I5072,"     ",J5072)</f>
        <v>Молчанов Борис     1</v>
      </c>
      <c r="D5072" s="1" t="s">
        <v>96</v>
      </c>
      <c r="E5072" s="1" t="s">
        <v>12</v>
      </c>
      <c r="F5072" s="1" t="s">
        <v>984</v>
      </c>
      <c r="G5072" s="1" t="s">
        <v>984</v>
      </c>
      <c r="H5072" s="5" t="n">
        <v>12451</v>
      </c>
      <c r="I5072" s="1" t="s">
        <v>10688</v>
      </c>
      <c r="J5072" s="1" t="s">
        <v>15</v>
      </c>
    </row>
    <row r="5073" customFormat="false" ht="12.75" hidden="false" customHeight="false" outlineLevel="0" collapsed="false">
      <c r="A5073" s="1" t="s">
        <v>10689</v>
      </c>
      <c r="B5073" s="1" t="str">
        <f aca="false">CONCATENATE(I5073,"     ",J5073)</f>
        <v>Молчанов Валерий     1</v>
      </c>
      <c r="D5073" s="1" t="s">
        <v>66</v>
      </c>
      <c r="E5073" s="1" t="s">
        <v>12</v>
      </c>
      <c r="F5073" s="1" t="s">
        <v>1071</v>
      </c>
      <c r="G5073" s="1" t="s">
        <v>1071</v>
      </c>
      <c r="H5073" s="5" t="n">
        <v>14397</v>
      </c>
      <c r="I5073" s="1" t="s">
        <v>10690</v>
      </c>
      <c r="J5073" s="1" t="s">
        <v>15</v>
      </c>
    </row>
    <row r="5074" customFormat="false" ht="12.75" hidden="false" customHeight="false" outlineLevel="0" collapsed="false">
      <c r="A5074" s="1" t="s">
        <v>10691</v>
      </c>
      <c r="B5074" s="1" t="str">
        <f aca="false">CONCATENATE(I5074,"     ",J5074)</f>
        <v>Молчанов Евгений     </v>
      </c>
      <c r="D5074" s="1" t="s">
        <v>29</v>
      </c>
      <c r="E5074" s="1" t="s">
        <v>12</v>
      </c>
      <c r="F5074" s="1" t="s">
        <v>10692</v>
      </c>
      <c r="G5074" s="1" t="s">
        <v>10692</v>
      </c>
      <c r="H5074" s="5" t="n">
        <v>39031</v>
      </c>
      <c r="I5074" s="1" t="s">
        <v>10693</v>
      </c>
      <c r="J5074" s="1"/>
    </row>
    <row r="5075" customFormat="false" ht="12.75" hidden="false" customHeight="false" outlineLevel="0" collapsed="false">
      <c r="A5075" s="1" t="s">
        <v>10694</v>
      </c>
      <c r="B5075" s="1" t="str">
        <f aca="false">CONCATENATE(I5075,"     ",J5075)</f>
        <v>Молчанов Максим     кмс</v>
      </c>
      <c r="D5075" s="1" t="s">
        <v>101</v>
      </c>
      <c r="E5075" s="1" t="s">
        <v>12</v>
      </c>
      <c r="F5075" s="1" t="s">
        <v>632</v>
      </c>
      <c r="G5075" s="1" t="s">
        <v>632</v>
      </c>
      <c r="H5075" s="5" t="n">
        <v>34670</v>
      </c>
      <c r="I5075" s="1" t="s">
        <v>10695</v>
      </c>
      <c r="J5075" s="1" t="s">
        <v>20</v>
      </c>
    </row>
    <row r="5076" customFormat="false" ht="12.75" hidden="false" customHeight="false" outlineLevel="0" collapsed="false">
      <c r="A5076" s="1" t="s">
        <v>10696</v>
      </c>
      <c r="B5076" s="1" t="str">
        <f aca="false">CONCATENATE(I5076,"     ",J5076)</f>
        <v>Молчанов Николай     кмс</v>
      </c>
      <c r="D5076" s="1" t="s">
        <v>101</v>
      </c>
      <c r="E5076" s="1" t="s">
        <v>12</v>
      </c>
      <c r="F5076" s="1" t="s">
        <v>394</v>
      </c>
      <c r="G5076" s="1" t="s">
        <v>394</v>
      </c>
      <c r="H5076" s="5" t="n">
        <v>20525</v>
      </c>
      <c r="I5076" s="1" t="s">
        <v>10697</v>
      </c>
      <c r="J5076" s="1" t="s">
        <v>20</v>
      </c>
    </row>
    <row r="5077" customFormat="false" ht="12.75" hidden="false" customHeight="false" outlineLevel="0" collapsed="false">
      <c r="A5077" s="1" t="s">
        <v>10698</v>
      </c>
      <c r="B5077" s="1" t="str">
        <f aca="false">CONCATENATE(I5077,"     ",J5077)</f>
        <v>Молька Владимир     кмс</v>
      </c>
      <c r="D5077" s="1" t="s">
        <v>244</v>
      </c>
      <c r="E5077" s="1" t="s">
        <v>34</v>
      </c>
      <c r="F5077" s="1" t="s">
        <v>1043</v>
      </c>
      <c r="G5077" s="1" t="s">
        <v>1043</v>
      </c>
      <c r="I5077" s="1" t="s">
        <v>10699</v>
      </c>
      <c r="J5077" s="1" t="s">
        <v>20</v>
      </c>
    </row>
    <row r="5078" customFormat="false" ht="12.75" hidden="false" customHeight="false" outlineLevel="0" collapsed="false">
      <c r="A5078" s="1" t="s">
        <v>10700</v>
      </c>
      <c r="B5078" s="1" t="str">
        <f aca="false">CONCATENATE(I5078,"     ",J5078)</f>
        <v>Момо Вильям     </v>
      </c>
      <c r="D5078" s="1" t="s">
        <v>29</v>
      </c>
      <c r="E5078" s="1" t="s">
        <v>12</v>
      </c>
      <c r="F5078" s="1" t="s">
        <v>79</v>
      </c>
      <c r="G5078" s="1" t="s">
        <v>79</v>
      </c>
      <c r="H5078" s="5" t="n">
        <v>38662</v>
      </c>
      <c r="I5078" s="1" t="s">
        <v>10701</v>
      </c>
      <c r="J5078" s="1"/>
    </row>
    <row r="5079" customFormat="false" ht="12.75" hidden="false" customHeight="false" outlineLevel="0" collapsed="false">
      <c r="A5079" s="1" t="s">
        <v>10702</v>
      </c>
      <c r="B5079" s="1" t="str">
        <f aca="false">CONCATENATE(I5079,"     ",J5079)</f>
        <v>Монастырев Владислав     1</v>
      </c>
      <c r="D5079" s="1" t="s">
        <v>22</v>
      </c>
      <c r="E5079" s="1" t="s">
        <v>12</v>
      </c>
      <c r="F5079" s="1" t="s">
        <v>1229</v>
      </c>
      <c r="G5079" s="1" t="s">
        <v>1229</v>
      </c>
      <c r="H5079" s="5" t="n">
        <v>27133</v>
      </c>
      <c r="I5079" s="1" t="s">
        <v>10703</v>
      </c>
      <c r="J5079" s="1" t="s">
        <v>15</v>
      </c>
    </row>
    <row r="5080" customFormat="false" ht="12.75" hidden="false" customHeight="false" outlineLevel="0" collapsed="false">
      <c r="A5080" s="1" t="s">
        <v>10704</v>
      </c>
      <c r="B5080" s="1" t="str">
        <f aca="false">CONCATENATE(I5080,"     ",J5080)</f>
        <v>Монько Петр     1</v>
      </c>
      <c r="D5080" s="1" t="s">
        <v>583</v>
      </c>
      <c r="E5080" s="1" t="s">
        <v>34</v>
      </c>
      <c r="F5080" s="1" t="s">
        <v>407</v>
      </c>
      <c r="G5080" s="1" t="s">
        <v>407</v>
      </c>
      <c r="H5080" s="5" t="n">
        <v>19144</v>
      </c>
      <c r="I5080" s="1" t="s">
        <v>10705</v>
      </c>
      <c r="J5080" s="1" t="s">
        <v>15</v>
      </c>
    </row>
    <row r="5081" customFormat="false" ht="12.75" hidden="false" customHeight="false" outlineLevel="0" collapsed="false">
      <c r="A5081" s="1" t="s">
        <v>10706</v>
      </c>
      <c r="B5081" s="1" t="str">
        <f aca="false">CONCATENATE(I5081,"     ",J5081)</f>
        <v>Моргун Михаил     1</v>
      </c>
      <c r="D5081" s="1" t="s">
        <v>583</v>
      </c>
      <c r="E5081" s="1" t="s">
        <v>12</v>
      </c>
      <c r="F5081" s="1" t="s">
        <v>107</v>
      </c>
      <c r="G5081" s="1" t="s">
        <v>107</v>
      </c>
      <c r="I5081" s="1" t="s">
        <v>10707</v>
      </c>
      <c r="J5081" s="1" t="s">
        <v>15</v>
      </c>
    </row>
    <row r="5082" customFormat="false" ht="12.75" hidden="false" customHeight="false" outlineLevel="0" collapsed="false">
      <c r="A5082" s="1" t="s">
        <v>10708</v>
      </c>
      <c r="B5082" s="1" t="str">
        <f aca="false">CONCATENATE(I5082,"     ",J5082)</f>
        <v>Мордачев Леонид     кмс</v>
      </c>
      <c r="D5082" s="1" t="s">
        <v>244</v>
      </c>
      <c r="E5082" s="1" t="s">
        <v>12</v>
      </c>
      <c r="F5082" s="1" t="s">
        <v>451</v>
      </c>
      <c r="G5082" s="1" t="s">
        <v>451</v>
      </c>
      <c r="H5082" s="5" t="n">
        <v>14107</v>
      </c>
      <c r="I5082" s="1" t="s">
        <v>10709</v>
      </c>
      <c r="J5082" s="1" t="s">
        <v>20</v>
      </c>
    </row>
    <row r="5083" customFormat="false" ht="12.75" hidden="false" customHeight="false" outlineLevel="0" collapsed="false">
      <c r="A5083" s="1" t="s">
        <v>10710</v>
      </c>
      <c r="B5083" s="1" t="str">
        <f aca="false">CONCATENATE(I5083,"     ",J5083)</f>
        <v>Мордовцев Александр     кмс</v>
      </c>
      <c r="D5083" s="1" t="s">
        <v>45</v>
      </c>
      <c r="E5083" s="1" t="s">
        <v>12</v>
      </c>
      <c r="F5083" s="1" t="s">
        <v>146</v>
      </c>
      <c r="G5083" s="1" t="s">
        <v>146</v>
      </c>
      <c r="H5083" s="5" t="n">
        <v>19260</v>
      </c>
      <c r="I5083" s="1" t="s">
        <v>10711</v>
      </c>
      <c r="J5083" s="1" t="s">
        <v>20</v>
      </c>
    </row>
    <row r="5084" customFormat="false" ht="12.75" hidden="false" customHeight="false" outlineLevel="0" collapsed="false">
      <c r="A5084" s="1" t="s">
        <v>10712</v>
      </c>
      <c r="B5084" s="1" t="str">
        <f aca="false">CONCATENATE(I5084,"     ",J5084)</f>
        <v>Моркин Виктор     кмс</v>
      </c>
      <c r="D5084" s="1" t="s">
        <v>45</v>
      </c>
      <c r="E5084" s="1" t="s">
        <v>12</v>
      </c>
      <c r="F5084" s="1" t="s">
        <v>407</v>
      </c>
      <c r="G5084" s="1" t="s">
        <v>407</v>
      </c>
      <c r="H5084" s="5" t="n">
        <v>19189</v>
      </c>
      <c r="I5084" s="1" t="s">
        <v>10713</v>
      </c>
      <c r="J5084" s="1" t="s">
        <v>20</v>
      </c>
    </row>
    <row r="5085" customFormat="false" ht="12.75" hidden="false" customHeight="false" outlineLevel="0" collapsed="false">
      <c r="A5085" s="1" t="s">
        <v>10714</v>
      </c>
      <c r="B5085" s="1" t="str">
        <f aca="false">CONCATENATE(I5085,"     ",J5085)</f>
        <v>Мороз Алексей     1</v>
      </c>
      <c r="D5085" s="1" t="s">
        <v>244</v>
      </c>
      <c r="E5085" s="1" t="s">
        <v>34</v>
      </c>
      <c r="F5085" s="1" t="s">
        <v>2085</v>
      </c>
      <c r="G5085" s="1" t="s">
        <v>2085</v>
      </c>
      <c r="H5085" s="5" t="n">
        <v>31256</v>
      </c>
      <c r="I5085" s="1" t="s">
        <v>10715</v>
      </c>
      <c r="J5085" s="1" t="s">
        <v>15</v>
      </c>
    </row>
    <row r="5086" customFormat="false" ht="12.75" hidden="false" customHeight="false" outlineLevel="0" collapsed="false">
      <c r="A5086" s="1" t="s">
        <v>10716</v>
      </c>
      <c r="B5086" s="1" t="str">
        <f aca="false">CONCATENATE(I5086,"     ",J5086)</f>
        <v>Мороз Алена     кмс</v>
      </c>
      <c r="D5086" s="1" t="s">
        <v>22</v>
      </c>
      <c r="E5086" s="1" t="s">
        <v>70</v>
      </c>
      <c r="F5086" s="1" t="s">
        <v>1607</v>
      </c>
      <c r="G5086" s="1" t="s">
        <v>1607</v>
      </c>
      <c r="H5086" s="5" t="n">
        <v>32269</v>
      </c>
      <c r="I5086" s="1" t="s">
        <v>10717</v>
      </c>
      <c r="J5086" s="1" t="s">
        <v>20</v>
      </c>
    </row>
    <row r="5087" customFormat="false" ht="12.75" hidden="false" customHeight="false" outlineLevel="0" collapsed="false">
      <c r="A5087" s="1" t="s">
        <v>10718</v>
      </c>
      <c r="B5087" s="1" t="str">
        <f aca="false">CONCATENATE(I5087,"     ",J5087)</f>
        <v>Мороз Анатолий     1</v>
      </c>
      <c r="D5087" s="1" t="s">
        <v>96</v>
      </c>
      <c r="E5087" s="1" t="s">
        <v>34</v>
      </c>
      <c r="F5087" s="1" t="s">
        <v>114</v>
      </c>
      <c r="G5087" s="1" t="s">
        <v>114</v>
      </c>
      <c r="H5087" s="5" t="n">
        <v>35309</v>
      </c>
      <c r="I5087" s="1" t="s">
        <v>10719</v>
      </c>
      <c r="J5087" s="1" t="s">
        <v>15</v>
      </c>
    </row>
    <row r="5088" customFormat="false" ht="12.75" hidden="false" customHeight="false" outlineLevel="0" collapsed="false">
      <c r="A5088" s="1" t="s">
        <v>10720</v>
      </c>
      <c r="B5088" s="1" t="str">
        <f aca="false">CONCATENATE(I5088,"     ",J5088)</f>
        <v>Мороз Владислав     1</v>
      </c>
      <c r="D5088" s="1" t="s">
        <v>29</v>
      </c>
      <c r="E5088" s="1" t="s">
        <v>12</v>
      </c>
      <c r="F5088" s="1" t="s">
        <v>1088</v>
      </c>
      <c r="G5088" s="1" t="s">
        <v>1088</v>
      </c>
      <c r="H5088" s="5" t="n">
        <v>36368</v>
      </c>
      <c r="I5088" s="1" t="s">
        <v>10721</v>
      </c>
      <c r="J5088" s="1" t="s">
        <v>15</v>
      </c>
    </row>
    <row r="5089" customFormat="false" ht="12.75" hidden="false" customHeight="false" outlineLevel="0" collapsed="false">
      <c r="A5089" s="1" t="s">
        <v>10722</v>
      </c>
      <c r="B5089" s="1" t="str">
        <f aca="false">CONCATENATE(I5089,"     ",J5089)</f>
        <v>Мороз Евгений     1</v>
      </c>
      <c r="D5089" s="1" t="s">
        <v>22</v>
      </c>
      <c r="E5089" s="1" t="s">
        <v>34</v>
      </c>
      <c r="F5089" s="1" t="s">
        <v>502</v>
      </c>
      <c r="G5089" s="1" t="s">
        <v>502</v>
      </c>
      <c r="H5089" s="5" t="n">
        <v>12339</v>
      </c>
      <c r="I5089" s="1" t="s">
        <v>10723</v>
      </c>
      <c r="J5089" s="1" t="s">
        <v>15</v>
      </c>
    </row>
    <row r="5090" customFormat="false" ht="12.75" hidden="false" customHeight="false" outlineLevel="0" collapsed="false">
      <c r="A5090" s="1" t="s">
        <v>10724</v>
      </c>
      <c r="B5090" s="1" t="str">
        <f aca="false">CONCATENATE(I5090,"     ",J5090)</f>
        <v>Мороз Сергей     1</v>
      </c>
      <c r="D5090" s="1" t="s">
        <v>66</v>
      </c>
      <c r="E5090" s="1" t="s">
        <v>12</v>
      </c>
      <c r="F5090" s="1" t="s">
        <v>1324</v>
      </c>
      <c r="G5090" s="1" t="s">
        <v>1324</v>
      </c>
      <c r="H5090" s="5" t="n">
        <v>23240</v>
      </c>
      <c r="I5090" s="1" t="s">
        <v>10725</v>
      </c>
      <c r="J5090" s="1" t="s">
        <v>15</v>
      </c>
    </row>
    <row r="5091" customFormat="false" ht="12.75" hidden="false" customHeight="false" outlineLevel="0" collapsed="false">
      <c r="A5091" s="1" t="s">
        <v>10726</v>
      </c>
      <c r="B5091" s="1" t="str">
        <f aca="false">CONCATENATE(I5091,"     ",J5091)</f>
        <v>Мороз Юрий     1</v>
      </c>
      <c r="D5091" s="1" t="s">
        <v>74</v>
      </c>
      <c r="E5091" s="1" t="s">
        <v>34</v>
      </c>
      <c r="F5091" s="1" t="s">
        <v>987</v>
      </c>
      <c r="G5091" s="1" t="s">
        <v>987</v>
      </c>
      <c r="H5091" s="5" t="n">
        <v>27154</v>
      </c>
      <c r="I5091" s="1" t="s">
        <v>10727</v>
      </c>
      <c r="J5091" s="1" t="s">
        <v>15</v>
      </c>
    </row>
    <row r="5092" customFormat="false" ht="12.75" hidden="false" customHeight="false" outlineLevel="0" collapsed="false">
      <c r="A5092" s="1" t="s">
        <v>10728</v>
      </c>
      <c r="B5092" s="1" t="str">
        <f aca="false">CONCATENATE(I5092,"     ",J5092)</f>
        <v>Мороз Юрий     кмс</v>
      </c>
      <c r="D5092" s="1" t="s">
        <v>78</v>
      </c>
      <c r="E5092" s="1" t="s">
        <v>12</v>
      </c>
      <c r="F5092" s="1" t="s">
        <v>1724</v>
      </c>
      <c r="G5092" s="1" t="s">
        <v>1724</v>
      </c>
      <c r="H5092" s="5" t="n">
        <v>33527</v>
      </c>
      <c r="I5092" s="1" t="s">
        <v>10727</v>
      </c>
      <c r="J5092" s="1" t="s">
        <v>20</v>
      </c>
    </row>
    <row r="5093" customFormat="false" ht="12.75" hidden="false" customHeight="false" outlineLevel="0" collapsed="false">
      <c r="A5093" s="1" t="s">
        <v>10729</v>
      </c>
      <c r="B5093" s="1" t="str">
        <f aca="false">CONCATENATE(I5093,"     ",J5093)</f>
        <v>Морозевич Елена     1</v>
      </c>
      <c r="D5093" s="1" t="s">
        <v>651</v>
      </c>
      <c r="E5093" s="1" t="s">
        <v>125</v>
      </c>
      <c r="F5093" s="1" t="s">
        <v>1005</v>
      </c>
      <c r="G5093" s="1" t="s">
        <v>1005</v>
      </c>
      <c r="H5093" s="5" t="n">
        <v>30481</v>
      </c>
      <c r="I5093" s="1" t="s">
        <v>10730</v>
      </c>
      <c r="J5093" s="1" t="s">
        <v>15</v>
      </c>
    </row>
    <row r="5094" customFormat="false" ht="12.75" hidden="false" customHeight="false" outlineLevel="0" collapsed="false">
      <c r="A5094" s="1" t="s">
        <v>10731</v>
      </c>
      <c r="B5094" s="1" t="str">
        <f aca="false">CONCATENATE(I5094,"     ",J5094)</f>
        <v>Морозенко Анатолий     1</v>
      </c>
      <c r="D5094" s="1" t="s">
        <v>45</v>
      </c>
      <c r="E5094" s="1" t="s">
        <v>12</v>
      </c>
      <c r="F5094" s="1" t="s">
        <v>1022</v>
      </c>
      <c r="G5094" s="1" t="s">
        <v>1022</v>
      </c>
      <c r="H5094" s="5" t="n">
        <v>16807</v>
      </c>
      <c r="I5094" s="1" t="s">
        <v>10732</v>
      </c>
      <c r="J5094" s="1" t="s">
        <v>15</v>
      </c>
    </row>
    <row r="5095" customFormat="false" ht="12.75" hidden="false" customHeight="false" outlineLevel="0" collapsed="false">
      <c r="A5095" s="1" t="s">
        <v>10733</v>
      </c>
      <c r="B5095" s="1" t="str">
        <f aca="false">CONCATENATE(I5095,"     ",J5095)</f>
        <v>Морозов Александр     1</v>
      </c>
      <c r="D5095" s="1" t="s">
        <v>22</v>
      </c>
      <c r="E5095" s="1" t="s">
        <v>12</v>
      </c>
      <c r="F5095" s="1" t="s">
        <v>549</v>
      </c>
      <c r="G5095" s="1" t="s">
        <v>549</v>
      </c>
      <c r="H5095" s="5" t="n">
        <v>33733</v>
      </c>
      <c r="I5095" s="1" t="s">
        <v>10734</v>
      </c>
      <c r="J5095" s="1" t="s">
        <v>15</v>
      </c>
    </row>
    <row r="5096" customFormat="false" ht="12.75" hidden="false" customHeight="false" outlineLevel="0" collapsed="false">
      <c r="A5096" s="1" t="s">
        <v>10735</v>
      </c>
      <c r="B5096" s="1" t="str">
        <f aca="false">CONCATENATE(I5096,"     ",J5096)</f>
        <v>Морозов Андрей     кмс</v>
      </c>
      <c r="D5096" s="1" t="s">
        <v>33</v>
      </c>
      <c r="E5096" s="1" t="s">
        <v>34</v>
      </c>
      <c r="F5096" s="1" t="s">
        <v>1471</v>
      </c>
      <c r="G5096" s="1" t="s">
        <v>1471</v>
      </c>
      <c r="H5096" s="5" t="n">
        <v>34143</v>
      </c>
      <c r="I5096" s="1" t="s">
        <v>10736</v>
      </c>
      <c r="J5096" s="1" t="s">
        <v>20</v>
      </c>
    </row>
    <row r="5097" customFormat="false" ht="12.75" hidden="false" customHeight="false" outlineLevel="0" collapsed="false">
      <c r="A5097" s="1" t="s">
        <v>10737</v>
      </c>
      <c r="B5097" s="1" t="str">
        <f aca="false">CONCATENATE(I5097,"     ",J5097)</f>
        <v>Морозов Андрей     </v>
      </c>
      <c r="D5097" s="1" t="s">
        <v>29</v>
      </c>
      <c r="E5097" s="1" t="s">
        <v>12</v>
      </c>
      <c r="F5097" s="1" t="s">
        <v>3374</v>
      </c>
      <c r="G5097" s="1" t="s">
        <v>3374</v>
      </c>
      <c r="H5097" s="5" t="n">
        <v>26341</v>
      </c>
      <c r="I5097" s="1" t="s">
        <v>10736</v>
      </c>
      <c r="J5097" s="1"/>
    </row>
    <row r="5098" customFormat="false" ht="12.75" hidden="false" customHeight="false" outlineLevel="0" collapsed="false">
      <c r="A5098" s="1" t="s">
        <v>10738</v>
      </c>
      <c r="B5098" s="1" t="str">
        <f aca="false">CONCATENATE(I5098,"     ",J5098)</f>
        <v>Морозов Виталий     кмс</v>
      </c>
      <c r="D5098" s="1" t="s">
        <v>66</v>
      </c>
      <c r="E5098" s="1" t="s">
        <v>12</v>
      </c>
      <c r="F5098" s="1" t="s">
        <v>1471</v>
      </c>
      <c r="G5098" s="1" t="s">
        <v>1471</v>
      </c>
      <c r="H5098" s="5" t="n">
        <v>29100</v>
      </c>
      <c r="I5098" s="1" t="s">
        <v>10739</v>
      </c>
      <c r="J5098" s="1" t="s">
        <v>20</v>
      </c>
    </row>
    <row r="5099" customFormat="false" ht="12.75" hidden="false" customHeight="false" outlineLevel="0" collapsed="false">
      <c r="A5099" s="1" t="s">
        <v>10740</v>
      </c>
      <c r="B5099" s="1" t="str">
        <f aca="false">CONCATENATE(I5099,"     ",J5099)</f>
        <v>Морозов Владислав     кмс</v>
      </c>
      <c r="D5099" s="1" t="s">
        <v>45</v>
      </c>
      <c r="E5099" s="1" t="s">
        <v>12</v>
      </c>
      <c r="F5099" s="1" t="s">
        <v>549</v>
      </c>
      <c r="G5099" s="1" t="s">
        <v>549</v>
      </c>
      <c r="H5099" s="5" t="n">
        <v>34234</v>
      </c>
      <c r="I5099" s="1" t="s">
        <v>10741</v>
      </c>
      <c r="J5099" s="1" t="s">
        <v>20</v>
      </c>
    </row>
    <row r="5100" customFormat="false" ht="12.75" hidden="false" customHeight="false" outlineLevel="0" collapsed="false">
      <c r="A5100" s="1" t="s">
        <v>10742</v>
      </c>
      <c r="B5100" s="1" t="str">
        <f aca="false">CONCATENATE(I5100,"     ",J5100)</f>
        <v>Морозов Глеб     1</v>
      </c>
      <c r="D5100" s="1" t="s">
        <v>33</v>
      </c>
      <c r="E5100" s="1" t="s">
        <v>12</v>
      </c>
      <c r="F5100" s="1" t="s">
        <v>107</v>
      </c>
      <c r="G5100" s="1" t="s">
        <v>107</v>
      </c>
      <c r="H5100" s="5" t="n">
        <v>36562</v>
      </c>
      <c r="I5100" s="1" t="s">
        <v>10743</v>
      </c>
      <c r="J5100" s="1" t="s">
        <v>15</v>
      </c>
    </row>
    <row r="5101" customFormat="false" ht="12.75" hidden="false" customHeight="false" outlineLevel="0" collapsed="false">
      <c r="A5101" s="1" t="s">
        <v>10744</v>
      </c>
      <c r="B5101" s="1" t="str">
        <f aca="false">CONCATENATE(I5101,"     ",J5101)</f>
        <v>Морозова Татьяна     мс</v>
      </c>
      <c r="D5101" s="1" t="s">
        <v>53</v>
      </c>
      <c r="E5101" s="1" t="s">
        <v>70</v>
      </c>
      <c r="F5101" s="1" t="s">
        <v>661</v>
      </c>
      <c r="G5101" s="1" t="s">
        <v>661</v>
      </c>
      <c r="H5101" s="5" t="n">
        <v>16052</v>
      </c>
      <c r="I5101" s="1" t="s">
        <v>10745</v>
      </c>
      <c r="J5101" s="1" t="s">
        <v>99</v>
      </c>
    </row>
    <row r="5102" customFormat="false" ht="12.75" hidden="false" customHeight="false" outlineLevel="0" collapsed="false">
      <c r="A5102" s="1" t="s">
        <v>10746</v>
      </c>
      <c r="B5102" s="1" t="str">
        <f aca="false">CONCATENATE(I5102,"     ",J5102)</f>
        <v>Морозович Андрей     кмс</v>
      </c>
      <c r="D5102" s="1" t="s">
        <v>45</v>
      </c>
      <c r="E5102" s="1" t="s">
        <v>34</v>
      </c>
      <c r="F5102" s="1" t="s">
        <v>1068</v>
      </c>
      <c r="G5102" s="1" t="s">
        <v>1068</v>
      </c>
      <c r="I5102" s="1" t="s">
        <v>10747</v>
      </c>
      <c r="J5102" s="1" t="s">
        <v>20</v>
      </c>
    </row>
    <row r="5103" customFormat="false" ht="12.75" hidden="false" customHeight="false" outlineLevel="0" collapsed="false">
      <c r="A5103" s="1" t="s">
        <v>10748</v>
      </c>
      <c r="B5103" s="1" t="str">
        <f aca="false">CONCATENATE(I5103,"     ",J5103)</f>
        <v>Морская София     1</v>
      </c>
      <c r="D5103" s="1" t="s">
        <v>78</v>
      </c>
      <c r="E5103" s="1" t="s">
        <v>125</v>
      </c>
      <c r="F5103" s="1" t="s">
        <v>1555</v>
      </c>
      <c r="G5103" s="1" t="s">
        <v>1555</v>
      </c>
      <c r="H5103" s="5" t="n">
        <v>36094</v>
      </c>
      <c r="I5103" s="1" t="s">
        <v>10749</v>
      </c>
      <c r="J5103" s="1" t="s">
        <v>15</v>
      </c>
    </row>
    <row r="5104" customFormat="false" ht="12.75" hidden="false" customHeight="false" outlineLevel="0" collapsed="false">
      <c r="A5104" s="1" t="s">
        <v>10750</v>
      </c>
      <c r="B5104" s="1" t="str">
        <f aca="false">CONCATENATE(I5104,"     ",J5104)</f>
        <v>Морчадзе Лолита     кмс</v>
      </c>
      <c r="D5104" s="1" t="s">
        <v>53</v>
      </c>
      <c r="E5104" s="1" t="s">
        <v>125</v>
      </c>
      <c r="F5104" s="1" t="s">
        <v>1146</v>
      </c>
      <c r="G5104" s="1" t="s">
        <v>1146</v>
      </c>
      <c r="H5104" s="5" t="n">
        <v>28034</v>
      </c>
      <c r="I5104" s="1" t="s">
        <v>10751</v>
      </c>
      <c r="J5104" s="1" t="s">
        <v>20</v>
      </c>
    </row>
    <row r="5105" customFormat="false" ht="12.75" hidden="false" customHeight="false" outlineLevel="0" collapsed="false">
      <c r="A5105" s="1" t="s">
        <v>10752</v>
      </c>
      <c r="B5105" s="1" t="str">
        <f aca="false">CONCATENATE(I5105,"     ",J5105)</f>
        <v>Морщакова Жанна     1</v>
      </c>
      <c r="D5105" s="1" t="s">
        <v>583</v>
      </c>
      <c r="E5105" s="1" t="s">
        <v>125</v>
      </c>
      <c r="F5105" s="1" t="s">
        <v>26</v>
      </c>
      <c r="G5105" s="1" t="s">
        <v>26</v>
      </c>
      <c r="H5105" s="5" t="n">
        <v>27220</v>
      </c>
      <c r="I5105" s="1" t="s">
        <v>10753</v>
      </c>
      <c r="J5105" s="1" t="s">
        <v>15</v>
      </c>
    </row>
    <row r="5106" customFormat="false" ht="12.75" hidden="false" customHeight="false" outlineLevel="0" collapsed="false">
      <c r="A5106" s="1" t="s">
        <v>10754</v>
      </c>
      <c r="B5106" s="1" t="str">
        <f aca="false">CONCATENATE(I5106,"     ",J5106)</f>
        <v>Морякин Игорь     1</v>
      </c>
      <c r="D5106" s="1" t="s">
        <v>96</v>
      </c>
      <c r="E5106" s="1" t="s">
        <v>34</v>
      </c>
      <c r="F5106" s="1" t="s">
        <v>931</v>
      </c>
      <c r="G5106" s="1" t="s">
        <v>931</v>
      </c>
      <c r="H5106" s="5" t="n">
        <v>14203</v>
      </c>
      <c r="I5106" s="1" t="s">
        <v>10755</v>
      </c>
      <c r="J5106" s="1" t="s">
        <v>15</v>
      </c>
    </row>
    <row r="5107" customFormat="false" ht="12.75" hidden="false" customHeight="false" outlineLevel="0" collapsed="false">
      <c r="A5107" s="1" t="s">
        <v>10756</v>
      </c>
      <c r="B5107" s="1" t="str">
        <f aca="false">CONCATENATE(I5107,"     ",J5107)</f>
        <v>Мосейко Андрей     кмс</v>
      </c>
      <c r="D5107" s="1" t="s">
        <v>22</v>
      </c>
      <c r="E5107" s="1" t="s">
        <v>12</v>
      </c>
      <c r="F5107" s="1" t="s">
        <v>1149</v>
      </c>
      <c r="G5107" s="1" t="s">
        <v>1149</v>
      </c>
      <c r="H5107" s="5" t="n">
        <v>35749</v>
      </c>
      <c r="I5107" s="1" t="s">
        <v>10757</v>
      </c>
      <c r="J5107" s="1" t="s">
        <v>20</v>
      </c>
    </row>
    <row r="5108" customFormat="false" ht="12.75" hidden="false" customHeight="false" outlineLevel="0" collapsed="false">
      <c r="A5108" s="1" t="s">
        <v>10758</v>
      </c>
      <c r="B5108" s="1" t="str">
        <f aca="false">CONCATENATE(I5108,"     ",J5108)</f>
        <v>Мосесов Даниил     1</v>
      </c>
      <c r="D5108" s="1" t="s">
        <v>41</v>
      </c>
      <c r="E5108" s="1" t="s">
        <v>12</v>
      </c>
      <c r="F5108" s="1" t="s">
        <v>2908</v>
      </c>
      <c r="G5108" s="1" t="s">
        <v>2908</v>
      </c>
      <c r="H5108" s="5" t="n">
        <v>37925</v>
      </c>
      <c r="I5108" s="1" t="s">
        <v>10759</v>
      </c>
      <c r="J5108" s="1" t="s">
        <v>15</v>
      </c>
    </row>
    <row r="5109" customFormat="false" ht="12.75" hidden="false" customHeight="false" outlineLevel="0" collapsed="false">
      <c r="A5109" s="1" t="s">
        <v>10760</v>
      </c>
      <c r="B5109" s="1" t="str">
        <f aca="false">CONCATENATE(I5109,"     ",J5109)</f>
        <v>Москаленко Александр     1</v>
      </c>
      <c r="D5109" s="1" t="s">
        <v>33</v>
      </c>
      <c r="E5109" s="1" t="s">
        <v>12</v>
      </c>
      <c r="F5109" s="1" t="s">
        <v>221</v>
      </c>
      <c r="G5109" s="1" t="s">
        <v>221</v>
      </c>
      <c r="H5109" s="5" t="n">
        <v>35247</v>
      </c>
      <c r="I5109" s="1" t="s">
        <v>10761</v>
      </c>
      <c r="J5109" s="1" t="s">
        <v>15</v>
      </c>
    </row>
    <row r="5110" customFormat="false" ht="12.75" hidden="false" customHeight="false" outlineLevel="0" collapsed="false">
      <c r="A5110" s="1" t="s">
        <v>10762</v>
      </c>
      <c r="B5110" s="1" t="str">
        <f aca="false">CONCATENATE(I5110,"     ",J5110)</f>
        <v>Москаленко Андрей     </v>
      </c>
      <c r="D5110" s="1" t="s">
        <v>22</v>
      </c>
      <c r="E5110" s="1" t="s">
        <v>12</v>
      </c>
      <c r="F5110" s="1" t="s">
        <v>309</v>
      </c>
      <c r="G5110" s="1" t="s">
        <v>309</v>
      </c>
      <c r="H5110" s="5" t="n">
        <v>36144</v>
      </c>
      <c r="I5110" s="1" t="s">
        <v>10763</v>
      </c>
      <c r="J5110" s="1"/>
    </row>
    <row r="5111" customFormat="false" ht="12.75" hidden="false" customHeight="false" outlineLevel="0" collapsed="false">
      <c r="A5111" s="1" t="s">
        <v>10764</v>
      </c>
      <c r="B5111" s="1" t="str">
        <f aca="false">CONCATENATE(I5111,"     ",J5111)</f>
        <v>Москаленко Роман     1</v>
      </c>
      <c r="D5111" s="1" t="s">
        <v>53</v>
      </c>
      <c r="E5111" s="1" t="s">
        <v>12</v>
      </c>
      <c r="F5111" s="1" t="s">
        <v>235</v>
      </c>
      <c r="G5111" s="1" t="s">
        <v>235</v>
      </c>
      <c r="H5111" s="5" t="n">
        <v>36221</v>
      </c>
      <c r="I5111" s="1" t="s">
        <v>10765</v>
      </c>
      <c r="J5111" s="1" t="s">
        <v>15</v>
      </c>
    </row>
    <row r="5112" customFormat="false" ht="12.75" hidden="false" customHeight="false" outlineLevel="0" collapsed="false">
      <c r="A5112" s="1" t="s">
        <v>10766</v>
      </c>
      <c r="B5112" s="1" t="str">
        <f aca="false">CONCATENATE(I5112,"     ",J5112)</f>
        <v>Москаленко Юрий     2</v>
      </c>
      <c r="D5112" s="1" t="s">
        <v>29</v>
      </c>
      <c r="E5112" s="1" t="s">
        <v>12</v>
      </c>
      <c r="F5112" s="1" t="s">
        <v>1014</v>
      </c>
      <c r="G5112" s="1" t="s">
        <v>1014</v>
      </c>
      <c r="H5112" s="5" t="n">
        <v>39264</v>
      </c>
      <c r="I5112" s="1" t="s">
        <v>10767</v>
      </c>
      <c r="J5112" s="1" t="s">
        <v>189</v>
      </c>
    </row>
    <row r="5113" customFormat="false" ht="12.75" hidden="false" customHeight="false" outlineLevel="0" collapsed="false">
      <c r="A5113" s="1" t="s">
        <v>10768</v>
      </c>
      <c r="B5113" s="1" t="str">
        <f aca="false">CONCATENATE(I5113,"     ",J5113)</f>
        <v>Москалец Василий     кмс</v>
      </c>
      <c r="D5113" s="1" t="s">
        <v>101</v>
      </c>
      <c r="E5113" s="1" t="s">
        <v>12</v>
      </c>
      <c r="F5113" s="1" t="s">
        <v>1068</v>
      </c>
      <c r="G5113" s="1" t="s">
        <v>1068</v>
      </c>
      <c r="H5113" s="5" t="n">
        <v>21089</v>
      </c>
      <c r="I5113" s="1" t="s">
        <v>10769</v>
      </c>
      <c r="J5113" s="1" t="s">
        <v>20</v>
      </c>
    </row>
    <row r="5114" customFormat="false" ht="12.75" hidden="false" customHeight="false" outlineLevel="0" collapsed="false">
      <c r="A5114" s="1" t="s">
        <v>10770</v>
      </c>
      <c r="B5114" s="1" t="str">
        <f aca="false">CONCATENATE(I5114,"     ",J5114)</f>
        <v>Москалец Наталья     мм/кмс</v>
      </c>
      <c r="D5114" s="1" t="s">
        <v>101</v>
      </c>
      <c r="E5114" s="1" t="s">
        <v>70</v>
      </c>
      <c r="F5114" s="1" t="s">
        <v>1724</v>
      </c>
      <c r="G5114" s="1" t="s">
        <v>1724</v>
      </c>
      <c r="H5114" s="5" t="n">
        <v>26706</v>
      </c>
      <c r="I5114" s="1" t="s">
        <v>10771</v>
      </c>
      <c r="J5114" s="1" t="s">
        <v>293</v>
      </c>
    </row>
    <row r="5115" customFormat="false" ht="12.75" hidden="false" customHeight="false" outlineLevel="0" collapsed="false">
      <c r="A5115" s="1" t="s">
        <v>10772</v>
      </c>
      <c r="B5115" s="1" t="str">
        <f aca="false">CONCATENATE(I5115,"     ",J5115)</f>
        <v>Москалец Светлана     мм/мс</v>
      </c>
      <c r="D5115" s="1" t="s">
        <v>22</v>
      </c>
      <c r="E5115" s="1" t="s">
        <v>125</v>
      </c>
      <c r="F5115" s="1" t="s">
        <v>1962</v>
      </c>
      <c r="G5115" s="1" t="s">
        <v>1962</v>
      </c>
      <c r="H5115" s="5" t="n">
        <v>32233</v>
      </c>
      <c r="I5115" s="1" t="s">
        <v>10773</v>
      </c>
      <c r="J5115" s="1" t="s">
        <v>297</v>
      </c>
    </row>
    <row r="5116" customFormat="false" ht="12.75" hidden="false" customHeight="false" outlineLevel="0" collapsed="false">
      <c r="A5116" s="1" t="s">
        <v>10774</v>
      </c>
      <c r="B5116" s="1" t="str">
        <f aca="false">CONCATENATE(I5116,"     ",J5116)</f>
        <v>Москалик Валентина     1</v>
      </c>
      <c r="D5116" s="1" t="s">
        <v>29</v>
      </c>
      <c r="E5116" s="1" t="s">
        <v>70</v>
      </c>
      <c r="F5116" s="1" t="s">
        <v>262</v>
      </c>
      <c r="G5116" s="1" t="s">
        <v>262</v>
      </c>
      <c r="H5116" s="5" t="n">
        <v>33829</v>
      </c>
      <c r="I5116" s="1" t="s">
        <v>10775</v>
      </c>
      <c r="J5116" s="1" t="s">
        <v>15</v>
      </c>
    </row>
    <row r="5117" customFormat="false" ht="12.75" hidden="false" customHeight="false" outlineLevel="0" collapsed="false">
      <c r="A5117" s="1" t="s">
        <v>10776</v>
      </c>
      <c r="B5117" s="1" t="str">
        <f aca="false">CONCATENATE(I5117,"     ",J5117)</f>
        <v>Москаль Оксана     </v>
      </c>
      <c r="D5117" s="1" t="s">
        <v>33</v>
      </c>
      <c r="E5117" s="1" t="s">
        <v>125</v>
      </c>
      <c r="F5117" s="1" t="s">
        <v>904</v>
      </c>
      <c r="G5117" s="1" t="s">
        <v>904</v>
      </c>
      <c r="H5117" s="5" t="n">
        <v>27549</v>
      </c>
      <c r="I5117" s="1" t="s">
        <v>10777</v>
      </c>
      <c r="J5117" s="1"/>
    </row>
    <row r="5118" customFormat="false" ht="12.75" hidden="false" customHeight="false" outlineLevel="0" collapsed="false">
      <c r="A5118" s="1" t="s">
        <v>10778</v>
      </c>
      <c r="B5118" s="1" t="str">
        <f aca="false">CONCATENATE(I5118,"     ",J5118)</f>
        <v>Москов Сергей     1</v>
      </c>
      <c r="D5118" s="1" t="s">
        <v>29</v>
      </c>
      <c r="E5118" s="1" t="s">
        <v>12</v>
      </c>
      <c r="F5118" s="1" t="s">
        <v>1569</v>
      </c>
      <c r="G5118" s="1" t="s">
        <v>1569</v>
      </c>
      <c r="H5118" s="5" t="n">
        <v>23174</v>
      </c>
      <c r="I5118" s="1" t="s">
        <v>10779</v>
      </c>
      <c r="J5118" s="1" t="s">
        <v>15</v>
      </c>
    </row>
    <row r="5119" customFormat="false" ht="12.75" hidden="false" customHeight="false" outlineLevel="0" collapsed="false">
      <c r="A5119" s="1" t="s">
        <v>10780</v>
      </c>
      <c r="B5119" s="1" t="str">
        <f aca="false">CONCATENATE(I5119,"     ",J5119)</f>
        <v>Московец Константин     кмс</v>
      </c>
      <c r="D5119" s="1" t="s">
        <v>33</v>
      </c>
      <c r="E5119" s="1" t="s">
        <v>34</v>
      </c>
      <c r="F5119" s="1" t="s">
        <v>6827</v>
      </c>
      <c r="G5119" s="1" t="s">
        <v>6827</v>
      </c>
      <c r="H5119" s="5" t="n">
        <v>30484</v>
      </c>
      <c r="I5119" s="1" t="s">
        <v>10781</v>
      </c>
      <c r="J5119" s="1" t="s">
        <v>20</v>
      </c>
    </row>
    <row r="5120" customFormat="false" ht="12.75" hidden="false" customHeight="false" outlineLevel="0" collapsed="false">
      <c r="A5120" s="1" t="s">
        <v>10782</v>
      </c>
      <c r="B5120" s="1" t="str">
        <f aca="false">CONCATENATE(I5120,"     ",J5120)</f>
        <v>Москоленко Святослав     кмс</v>
      </c>
      <c r="D5120" s="1" t="s">
        <v>22</v>
      </c>
      <c r="E5120" s="1" t="s">
        <v>34</v>
      </c>
      <c r="F5120" s="1" t="s">
        <v>102</v>
      </c>
      <c r="G5120" s="1" t="s">
        <v>102</v>
      </c>
      <c r="I5120" s="1" t="s">
        <v>10783</v>
      </c>
      <c r="J5120" s="1" t="s">
        <v>20</v>
      </c>
    </row>
    <row r="5121" customFormat="false" ht="12.75" hidden="false" customHeight="false" outlineLevel="0" collapsed="false">
      <c r="A5121" s="1" t="s">
        <v>10784</v>
      </c>
      <c r="B5121" s="1" t="str">
        <f aca="false">CONCATENATE(I5121,"     ",J5121)</f>
        <v>Мостовой Даниил     кмс</v>
      </c>
      <c r="D5121" s="1" t="s">
        <v>66</v>
      </c>
      <c r="E5121" s="1" t="s">
        <v>12</v>
      </c>
      <c r="F5121" s="1" t="s">
        <v>2013</v>
      </c>
      <c r="G5121" s="1" t="s">
        <v>2013</v>
      </c>
      <c r="H5121" s="5" t="n">
        <v>34086</v>
      </c>
      <c r="I5121" s="1" t="s">
        <v>10785</v>
      </c>
      <c r="J5121" s="1" t="s">
        <v>20</v>
      </c>
    </row>
    <row r="5122" customFormat="false" ht="12.75" hidden="false" customHeight="false" outlineLevel="0" collapsed="false">
      <c r="A5122" s="1" t="s">
        <v>10786</v>
      </c>
      <c r="B5122" s="1" t="str">
        <f aca="false">CONCATENATE(I5122,"     ",J5122)</f>
        <v>Мотко Иван     1</v>
      </c>
      <c r="D5122" s="1" t="s">
        <v>45</v>
      </c>
      <c r="E5122" s="1" t="s">
        <v>12</v>
      </c>
      <c r="F5122" s="1" t="s">
        <v>337</v>
      </c>
      <c r="G5122" s="1" t="s">
        <v>337</v>
      </c>
      <c r="H5122" s="5" t="n">
        <v>14796</v>
      </c>
      <c r="I5122" s="1" t="s">
        <v>10787</v>
      </c>
      <c r="J5122" s="1" t="s">
        <v>15</v>
      </c>
    </row>
    <row r="5123" customFormat="false" ht="12.75" hidden="false" customHeight="false" outlineLevel="0" collapsed="false">
      <c r="A5123" s="1" t="s">
        <v>10788</v>
      </c>
      <c r="B5123" s="1" t="str">
        <f aca="false">CONCATENATE(I5123,"     ",J5123)</f>
        <v>Мотренко Николай     кмс</v>
      </c>
      <c r="D5123" s="1" t="s">
        <v>78</v>
      </c>
      <c r="E5123" s="1" t="s">
        <v>34</v>
      </c>
      <c r="F5123" s="1" t="s">
        <v>1685</v>
      </c>
      <c r="G5123" s="1" t="s">
        <v>1685</v>
      </c>
      <c r="H5123" s="5" t="n">
        <v>23152</v>
      </c>
      <c r="I5123" s="1" t="s">
        <v>10789</v>
      </c>
      <c r="J5123" s="1" t="s">
        <v>20</v>
      </c>
    </row>
    <row r="5124" customFormat="false" ht="12.75" hidden="false" customHeight="false" outlineLevel="0" collapsed="false">
      <c r="A5124" s="1" t="s">
        <v>10790</v>
      </c>
      <c r="B5124" s="1" t="str">
        <f aca="false">CONCATENATE(I5124,"     ",J5124)</f>
        <v>Мотрук Дмитрий     1</v>
      </c>
      <c r="D5124" s="1" t="s">
        <v>22</v>
      </c>
      <c r="E5124" s="1" t="s">
        <v>34</v>
      </c>
      <c r="F5124" s="1" t="s">
        <v>449</v>
      </c>
      <c r="G5124" s="1" t="s">
        <v>449</v>
      </c>
      <c r="I5124" s="1" t="s">
        <v>10791</v>
      </c>
      <c r="J5124" s="1" t="s">
        <v>15</v>
      </c>
    </row>
    <row r="5125" customFormat="false" ht="12.75" hidden="false" customHeight="false" outlineLevel="0" collapsed="false">
      <c r="A5125" s="1" t="s">
        <v>10792</v>
      </c>
      <c r="B5125" s="1" t="str">
        <f aca="false">CONCATENATE(I5125,"     ",J5125)</f>
        <v>Мотузка Иван     кмс</v>
      </c>
      <c r="D5125" s="1" t="s">
        <v>772</v>
      </c>
      <c r="E5125" s="1" t="s">
        <v>12</v>
      </c>
      <c r="F5125" s="1" t="s">
        <v>248</v>
      </c>
      <c r="G5125" s="1" t="s">
        <v>248</v>
      </c>
      <c r="H5125" s="5" t="n">
        <v>19176</v>
      </c>
      <c r="I5125" s="1" t="s">
        <v>10793</v>
      </c>
      <c r="J5125" s="1" t="s">
        <v>20</v>
      </c>
    </row>
    <row r="5126" customFormat="false" ht="12.75" hidden="false" customHeight="false" outlineLevel="0" collapsed="false">
      <c r="A5126" s="1" t="s">
        <v>10794</v>
      </c>
      <c r="B5126" s="1" t="str">
        <f aca="false">CONCATENATE(I5126,"     ",J5126)</f>
        <v>Мотыка Владимир     1</v>
      </c>
      <c r="D5126" s="1" t="s">
        <v>41</v>
      </c>
      <c r="E5126" s="1" t="s">
        <v>12</v>
      </c>
      <c r="F5126" s="1" t="s">
        <v>773</v>
      </c>
      <c r="G5126" s="1" t="s">
        <v>773</v>
      </c>
      <c r="H5126" s="5" t="n">
        <v>37448</v>
      </c>
      <c r="I5126" s="1" t="s">
        <v>10795</v>
      </c>
      <c r="J5126" s="1" t="s">
        <v>15</v>
      </c>
    </row>
    <row r="5127" customFormat="false" ht="12.75" hidden="false" customHeight="false" outlineLevel="0" collapsed="false">
      <c r="A5127" s="1" t="s">
        <v>10796</v>
      </c>
      <c r="B5127" s="1" t="str">
        <f aca="false">CONCATENATE(I5127,"     ",J5127)</f>
        <v>Мохнатая Елизавета     1</v>
      </c>
      <c r="D5127" s="1" t="s">
        <v>17</v>
      </c>
      <c r="E5127" s="1" t="s">
        <v>125</v>
      </c>
      <c r="F5127" s="1" t="s">
        <v>245</v>
      </c>
      <c r="G5127" s="1" t="s">
        <v>245</v>
      </c>
      <c r="H5127" s="5" t="n">
        <v>37158</v>
      </c>
      <c r="I5127" s="1" t="s">
        <v>10797</v>
      </c>
      <c r="J5127" s="1" t="s">
        <v>15</v>
      </c>
    </row>
    <row r="5128" customFormat="false" ht="12.75" hidden="false" customHeight="false" outlineLevel="0" collapsed="false">
      <c r="A5128" s="1" t="s">
        <v>10798</v>
      </c>
      <c r="B5128" s="1" t="str">
        <f aca="false">CONCATENATE(I5128,"     ",J5128)</f>
        <v>Моцар Ирина     мф/кмс</v>
      </c>
      <c r="D5128" s="1" t="s">
        <v>78</v>
      </c>
      <c r="E5128" s="1" t="s">
        <v>125</v>
      </c>
      <c r="F5128" s="1" t="s">
        <v>622</v>
      </c>
      <c r="G5128" s="1" t="s">
        <v>622</v>
      </c>
      <c r="H5128" s="5" t="n">
        <v>31210</v>
      </c>
      <c r="I5128" s="1" t="s">
        <v>10799</v>
      </c>
      <c r="J5128" s="1" t="s">
        <v>570</v>
      </c>
    </row>
    <row r="5129" customFormat="false" ht="12.75" hidden="false" customHeight="false" outlineLevel="0" collapsed="false">
      <c r="A5129" s="1" t="s">
        <v>10800</v>
      </c>
      <c r="B5129" s="1" t="str">
        <f aca="false">CONCATENATE(I5129,"     ",J5129)</f>
        <v>Моцный Юрий     кмс</v>
      </c>
      <c r="D5129" s="1" t="s">
        <v>17</v>
      </c>
      <c r="E5129" s="1" t="s">
        <v>34</v>
      </c>
      <c r="F5129" s="1" t="s">
        <v>2094</v>
      </c>
      <c r="G5129" s="1" t="s">
        <v>2094</v>
      </c>
      <c r="H5129" s="5" t="n">
        <v>30788</v>
      </c>
      <c r="I5129" s="1" t="s">
        <v>10801</v>
      </c>
      <c r="J5129" s="1" t="s">
        <v>20</v>
      </c>
    </row>
    <row r="5130" customFormat="false" ht="12.75" hidden="false" customHeight="false" outlineLevel="0" collapsed="false">
      <c r="A5130" s="1" t="s">
        <v>10802</v>
      </c>
      <c r="B5130" s="1" t="str">
        <f aca="false">CONCATENATE(I5130,"     ",J5130)</f>
        <v>Мошак Юрий     1</v>
      </c>
      <c r="D5130" s="1" t="s">
        <v>74</v>
      </c>
      <c r="E5130" s="1" t="s">
        <v>12</v>
      </c>
      <c r="F5130" s="1" t="s">
        <v>999</v>
      </c>
      <c r="G5130" s="1" t="s">
        <v>999</v>
      </c>
      <c r="H5130" s="5" t="n">
        <v>23028</v>
      </c>
      <c r="I5130" s="1" t="s">
        <v>10803</v>
      </c>
      <c r="J5130" s="1" t="s">
        <v>15</v>
      </c>
    </row>
    <row r="5131" customFormat="false" ht="12.75" hidden="false" customHeight="false" outlineLevel="0" collapsed="false">
      <c r="A5131" s="1" t="s">
        <v>10804</v>
      </c>
      <c r="B5131" s="1" t="str">
        <f aca="false">CONCATENATE(I5131,"     ",J5131)</f>
        <v>Мудревский Виктор     1</v>
      </c>
      <c r="D5131" s="1" t="s">
        <v>403</v>
      </c>
      <c r="E5131" s="1" t="s">
        <v>34</v>
      </c>
      <c r="F5131" s="1" t="s">
        <v>353</v>
      </c>
      <c r="G5131" s="1" t="s">
        <v>353</v>
      </c>
      <c r="H5131" s="5" t="n">
        <v>29430</v>
      </c>
      <c r="I5131" s="1" t="s">
        <v>10805</v>
      </c>
      <c r="J5131" s="1" t="s">
        <v>15</v>
      </c>
    </row>
    <row r="5132" customFormat="false" ht="12.75" hidden="false" customHeight="false" outlineLevel="0" collapsed="false">
      <c r="A5132" s="1" t="s">
        <v>10806</v>
      </c>
      <c r="B5132" s="1" t="str">
        <f aca="false">CONCATENATE(I5132,"     ",J5132)</f>
        <v>Мужиливский Виктор     1</v>
      </c>
      <c r="D5132" s="1" t="s">
        <v>49</v>
      </c>
      <c r="E5132" s="1" t="s">
        <v>34</v>
      </c>
      <c r="F5132" s="1" t="s">
        <v>1562</v>
      </c>
      <c r="G5132" s="1" t="s">
        <v>1562</v>
      </c>
      <c r="H5132" s="5" t="n">
        <v>23803</v>
      </c>
      <c r="I5132" s="1" t="s">
        <v>10807</v>
      </c>
      <c r="J5132" s="1" t="s">
        <v>15</v>
      </c>
    </row>
    <row r="5133" customFormat="false" ht="12.75" hidden="false" customHeight="false" outlineLevel="0" collapsed="false">
      <c r="A5133" s="1" t="s">
        <v>10808</v>
      </c>
      <c r="B5133" s="1" t="str">
        <f aca="false">CONCATENATE(I5133,"     ",J5133)</f>
        <v>Мужицкий Ярослав     кмс</v>
      </c>
      <c r="D5133" s="1" t="s">
        <v>66</v>
      </c>
      <c r="E5133" s="1" t="s">
        <v>12</v>
      </c>
      <c r="F5133" s="1" t="s">
        <v>3766</v>
      </c>
      <c r="G5133" s="1" t="s">
        <v>3766</v>
      </c>
      <c r="H5133" s="5" t="n">
        <v>32301</v>
      </c>
      <c r="I5133" s="1" t="s">
        <v>10809</v>
      </c>
      <c r="J5133" s="1" t="s">
        <v>20</v>
      </c>
    </row>
    <row r="5134" customFormat="false" ht="12.75" hidden="false" customHeight="false" outlineLevel="0" collapsed="false">
      <c r="A5134" s="1" t="s">
        <v>10810</v>
      </c>
      <c r="B5134" s="1" t="str">
        <f aca="false">CONCATENATE(I5134,"     ",J5134)</f>
        <v>Музыка Василий     кмс</v>
      </c>
      <c r="D5134" s="1" t="s">
        <v>41</v>
      </c>
      <c r="E5134" s="1" t="s">
        <v>12</v>
      </c>
      <c r="F5134" s="1" t="s">
        <v>851</v>
      </c>
      <c r="G5134" s="1" t="s">
        <v>851</v>
      </c>
      <c r="H5134" s="5" t="n">
        <v>27665</v>
      </c>
      <c r="I5134" s="1" t="s">
        <v>10811</v>
      </c>
      <c r="J5134" s="1" t="s">
        <v>20</v>
      </c>
    </row>
    <row r="5135" customFormat="false" ht="12.75" hidden="false" customHeight="false" outlineLevel="0" collapsed="false">
      <c r="A5135" s="1" t="s">
        <v>10812</v>
      </c>
      <c r="B5135" s="1" t="str">
        <f aca="false">CONCATENATE(I5135,"     ",J5135)</f>
        <v>Музычка Виктор     кмс</v>
      </c>
      <c r="D5135" s="1" t="s">
        <v>41</v>
      </c>
      <c r="E5135" s="1" t="s">
        <v>12</v>
      </c>
      <c r="F5135" s="1" t="s">
        <v>5222</v>
      </c>
      <c r="G5135" s="1" t="s">
        <v>5222</v>
      </c>
      <c r="H5135" s="5" t="n">
        <v>33998</v>
      </c>
      <c r="I5135" s="1" t="s">
        <v>10813</v>
      </c>
      <c r="J5135" s="1" t="s">
        <v>20</v>
      </c>
    </row>
    <row r="5136" customFormat="false" ht="12.75" hidden="false" customHeight="false" outlineLevel="0" collapsed="false">
      <c r="A5136" s="1" t="s">
        <v>10814</v>
      </c>
      <c r="B5136" s="1" t="str">
        <f aca="false">CONCATENATE(I5136,"     ",J5136)</f>
        <v>Музычко Дмитрий     1</v>
      </c>
      <c r="D5136" s="1" t="s">
        <v>403</v>
      </c>
      <c r="E5136" s="1" t="s">
        <v>12</v>
      </c>
      <c r="F5136" s="1" t="s">
        <v>811</v>
      </c>
      <c r="G5136" s="1" t="s">
        <v>811</v>
      </c>
      <c r="H5136" s="5" t="n">
        <v>34384</v>
      </c>
      <c r="I5136" s="1" t="s">
        <v>10815</v>
      </c>
      <c r="J5136" s="1" t="s">
        <v>15</v>
      </c>
    </row>
    <row r="5137" customFormat="false" ht="12.75" hidden="false" customHeight="false" outlineLevel="0" collapsed="false">
      <c r="A5137" s="1" t="s">
        <v>10816</v>
      </c>
      <c r="B5137" s="1" t="str">
        <f aca="false">CONCATENATE(I5137,"     ",J5137)</f>
        <v>Музычук Алексей     </v>
      </c>
      <c r="D5137" s="1" t="s">
        <v>78</v>
      </c>
      <c r="E5137" s="1" t="s">
        <v>12</v>
      </c>
      <c r="F5137" s="1" t="s">
        <v>26</v>
      </c>
      <c r="G5137" s="1" t="s">
        <v>26</v>
      </c>
      <c r="H5137" s="5" t="n">
        <v>37670</v>
      </c>
      <c r="I5137" s="1" t="s">
        <v>10817</v>
      </c>
      <c r="J5137" s="1"/>
    </row>
    <row r="5138" customFormat="false" ht="12.75" hidden="false" customHeight="false" outlineLevel="0" collapsed="false">
      <c r="A5138" s="1" t="s">
        <v>10818</v>
      </c>
      <c r="B5138" s="1" t="str">
        <f aca="false">CONCATENATE(I5138,"     ",J5138)</f>
        <v>Музычук Анна     мг/гр</v>
      </c>
      <c r="D5138" s="1" t="s">
        <v>41</v>
      </c>
      <c r="E5138" s="1" t="s">
        <v>125</v>
      </c>
      <c r="F5138" s="1" t="s">
        <v>1693</v>
      </c>
      <c r="G5138" s="1" t="s">
        <v>1693</v>
      </c>
      <c r="H5138" s="5" t="n">
        <v>32932</v>
      </c>
      <c r="I5138" s="1" t="s">
        <v>10819</v>
      </c>
      <c r="J5138" s="1" t="s">
        <v>141</v>
      </c>
    </row>
    <row r="5139" customFormat="false" ht="12.75" hidden="false" customHeight="false" outlineLevel="0" collapsed="false">
      <c r="A5139" s="1" t="s">
        <v>10820</v>
      </c>
      <c r="B5139" s="1" t="str">
        <f aca="false">CONCATENATE(I5139,"     ",J5139)</f>
        <v>Музычук Мария     мг/змс</v>
      </c>
      <c r="D5139" s="1" t="s">
        <v>41</v>
      </c>
      <c r="E5139" s="1" t="s">
        <v>125</v>
      </c>
      <c r="F5139" s="1" t="s">
        <v>10821</v>
      </c>
      <c r="G5139" s="1" t="s">
        <v>10821</v>
      </c>
      <c r="H5139" s="5" t="n">
        <v>33868</v>
      </c>
      <c r="I5139" s="1" t="s">
        <v>10822</v>
      </c>
      <c r="J5139" s="1" t="s">
        <v>970</v>
      </c>
    </row>
    <row r="5140" customFormat="false" ht="12.75" hidden="false" customHeight="false" outlineLevel="0" collapsed="false">
      <c r="A5140" s="1" t="s">
        <v>10823</v>
      </c>
      <c r="B5140" s="1" t="str">
        <f aca="false">CONCATENATE(I5140,"     ",J5140)</f>
        <v>Музычук Олег     кмс</v>
      </c>
      <c r="D5140" s="1" t="s">
        <v>41</v>
      </c>
      <c r="E5140" s="1" t="s">
        <v>34</v>
      </c>
      <c r="F5140" s="1" t="s">
        <v>427</v>
      </c>
      <c r="G5140" s="1" t="s">
        <v>427</v>
      </c>
      <c r="H5140" s="5" t="n">
        <v>24591</v>
      </c>
      <c r="I5140" s="1" t="s">
        <v>10824</v>
      </c>
      <c r="J5140" s="1" t="s">
        <v>20</v>
      </c>
    </row>
    <row r="5141" customFormat="false" ht="12.75" hidden="false" customHeight="false" outlineLevel="0" collapsed="false">
      <c r="A5141" s="1" t="s">
        <v>10825</v>
      </c>
      <c r="B5141" s="1" t="str">
        <f aca="false">CONCATENATE(I5141,"     ",J5141)</f>
        <v>Мукатаев Юрий     кмс</v>
      </c>
      <c r="D5141" s="1" t="s">
        <v>96</v>
      </c>
      <c r="E5141" s="1" t="s">
        <v>12</v>
      </c>
      <c r="F5141" s="1" t="s">
        <v>854</v>
      </c>
      <c r="G5141" s="1" t="s">
        <v>854</v>
      </c>
      <c r="H5141" s="5" t="n">
        <v>33569</v>
      </c>
      <c r="I5141" s="1" t="s">
        <v>10826</v>
      </c>
      <c r="J5141" s="1" t="s">
        <v>20</v>
      </c>
    </row>
    <row r="5142" customFormat="false" ht="12.75" hidden="false" customHeight="false" outlineLevel="0" collapsed="false">
      <c r="A5142" s="1" t="s">
        <v>10827</v>
      </c>
      <c r="B5142" s="1" t="str">
        <f aca="false">CONCATENATE(I5142,"     ",J5142)</f>
        <v>Мукук Осман     1</v>
      </c>
      <c r="D5142" s="1" t="s">
        <v>17</v>
      </c>
      <c r="E5142" s="1" t="s">
        <v>12</v>
      </c>
      <c r="F5142" s="1" t="s">
        <v>449</v>
      </c>
      <c r="G5142" s="1" t="s">
        <v>449</v>
      </c>
      <c r="H5142" s="5" t="n">
        <v>36803</v>
      </c>
      <c r="I5142" s="1" t="s">
        <v>10828</v>
      </c>
      <c r="J5142" s="1" t="s">
        <v>15</v>
      </c>
    </row>
    <row r="5143" customFormat="false" ht="12.75" hidden="false" customHeight="false" outlineLevel="0" collapsed="false">
      <c r="A5143" s="1" t="s">
        <v>10829</v>
      </c>
      <c r="B5143" s="1" t="str">
        <f aca="false">CONCATENATE(I5143,"     ",J5143)</f>
        <v>Муленко Иван     кмс</v>
      </c>
      <c r="D5143" s="1" t="s">
        <v>101</v>
      </c>
      <c r="E5143" s="1" t="s">
        <v>12</v>
      </c>
      <c r="F5143" s="1" t="s">
        <v>162</v>
      </c>
      <c r="G5143" s="1" t="s">
        <v>162</v>
      </c>
      <c r="H5143" s="5" t="n">
        <v>15757</v>
      </c>
      <c r="I5143" s="1" t="s">
        <v>10830</v>
      </c>
      <c r="J5143" s="1" t="s">
        <v>20</v>
      </c>
    </row>
    <row r="5144" customFormat="false" ht="12.75" hidden="false" customHeight="false" outlineLevel="0" collapsed="false">
      <c r="A5144" s="1" t="s">
        <v>10831</v>
      </c>
      <c r="B5144" s="1" t="str">
        <f aca="false">CONCATENATE(I5144,"     ",J5144)</f>
        <v>Мулик Александр     1</v>
      </c>
      <c r="D5144" s="1" t="s">
        <v>224</v>
      </c>
      <c r="E5144" s="1" t="s">
        <v>12</v>
      </c>
      <c r="F5144" s="1" t="s">
        <v>1086</v>
      </c>
      <c r="G5144" s="1" t="s">
        <v>1086</v>
      </c>
      <c r="H5144" s="5" t="n">
        <v>35041</v>
      </c>
      <c r="I5144" s="1" t="s">
        <v>10832</v>
      </c>
      <c r="J5144" s="1" t="s">
        <v>15</v>
      </c>
    </row>
    <row r="5145" customFormat="false" ht="12.75" hidden="false" customHeight="false" outlineLevel="0" collapsed="false">
      <c r="A5145" s="1" t="s">
        <v>10833</v>
      </c>
      <c r="B5145" s="1" t="str">
        <f aca="false">CONCATENATE(I5145,"     ",J5145)</f>
        <v>Мунин Владислав     1</v>
      </c>
      <c r="D5145" s="1" t="s">
        <v>66</v>
      </c>
      <c r="E5145" s="1" t="s">
        <v>34</v>
      </c>
      <c r="F5145" s="1" t="s">
        <v>896</v>
      </c>
      <c r="G5145" s="1" t="s">
        <v>896</v>
      </c>
      <c r="H5145" s="5" t="n">
        <v>35179</v>
      </c>
      <c r="I5145" s="1" t="s">
        <v>10834</v>
      </c>
      <c r="J5145" s="1" t="s">
        <v>15</v>
      </c>
    </row>
    <row r="5146" customFormat="false" ht="12.75" hidden="false" customHeight="false" outlineLevel="0" collapsed="false">
      <c r="A5146" s="1" t="s">
        <v>10835</v>
      </c>
      <c r="B5146" s="1" t="str">
        <f aca="false">CONCATENATE(I5146,"     ",J5146)</f>
        <v>Мунтян Андрей     1</v>
      </c>
      <c r="D5146" s="1" t="s">
        <v>101</v>
      </c>
      <c r="E5146" s="1" t="s">
        <v>34</v>
      </c>
      <c r="F5146" s="1" t="s">
        <v>312</v>
      </c>
      <c r="G5146" s="1" t="s">
        <v>312</v>
      </c>
      <c r="H5146" s="5" t="n">
        <v>31739</v>
      </c>
      <c r="I5146" s="1" t="s">
        <v>10836</v>
      </c>
      <c r="J5146" s="1" t="s">
        <v>15</v>
      </c>
    </row>
    <row r="5147" customFormat="false" ht="12.75" hidden="false" customHeight="false" outlineLevel="0" collapsed="false">
      <c r="A5147" s="1" t="s">
        <v>10837</v>
      </c>
      <c r="B5147" s="1" t="str">
        <f aca="false">CONCATENATE(I5147,"     ",J5147)</f>
        <v>Муравлев Александр     1</v>
      </c>
      <c r="D5147" s="1" t="s">
        <v>29</v>
      </c>
      <c r="E5147" s="1" t="s">
        <v>12</v>
      </c>
      <c r="F5147" s="1" t="s">
        <v>769</v>
      </c>
      <c r="G5147" s="1" t="s">
        <v>769</v>
      </c>
      <c r="H5147" s="5" t="n">
        <v>24567</v>
      </c>
      <c r="I5147" s="1" t="s">
        <v>10838</v>
      </c>
      <c r="J5147" s="1" t="s">
        <v>15</v>
      </c>
    </row>
    <row r="5148" customFormat="false" ht="12.75" hidden="false" customHeight="false" outlineLevel="0" collapsed="false">
      <c r="A5148" s="1" t="s">
        <v>10839</v>
      </c>
      <c r="B5148" s="1" t="str">
        <f aca="false">CONCATENATE(I5148,"     ",J5148)</f>
        <v>Муравьев Виталий     кмс</v>
      </c>
      <c r="D5148" s="1" t="s">
        <v>22</v>
      </c>
      <c r="E5148" s="1" t="s">
        <v>34</v>
      </c>
      <c r="F5148" s="1" t="s">
        <v>9848</v>
      </c>
      <c r="G5148" s="1" t="s">
        <v>9848</v>
      </c>
      <c r="H5148" s="5" t="n">
        <v>24691</v>
      </c>
      <c r="I5148" s="1" t="s">
        <v>10840</v>
      </c>
      <c r="J5148" s="1" t="s">
        <v>20</v>
      </c>
    </row>
    <row r="5149" customFormat="false" ht="12.75" hidden="false" customHeight="false" outlineLevel="0" collapsed="false">
      <c r="A5149" s="1" t="s">
        <v>10841</v>
      </c>
      <c r="B5149" s="1" t="str">
        <f aca="false">CONCATENATE(I5149,"     ",J5149)</f>
        <v>Муравьев Сергей К.     </v>
      </c>
      <c r="D5149" s="1" t="s">
        <v>33</v>
      </c>
      <c r="E5149" s="1" t="s">
        <v>34</v>
      </c>
      <c r="F5149" s="1" t="s">
        <v>132</v>
      </c>
      <c r="G5149" s="1" t="s">
        <v>132</v>
      </c>
      <c r="H5149" s="5" t="n">
        <v>23105</v>
      </c>
      <c r="I5149" s="1" t="s">
        <v>10842</v>
      </c>
      <c r="J5149" s="1"/>
    </row>
    <row r="5150" customFormat="false" ht="12.75" hidden="false" customHeight="false" outlineLevel="0" collapsed="false">
      <c r="A5150" s="1" t="s">
        <v>10843</v>
      </c>
      <c r="B5150" s="1" t="str">
        <f aca="false">CONCATENATE(I5150,"     ",J5150)</f>
        <v>Мурадян Арсен     1</v>
      </c>
      <c r="D5150" s="1" t="s">
        <v>96</v>
      </c>
      <c r="E5150" s="1" t="s">
        <v>34</v>
      </c>
      <c r="F5150" s="1" t="s">
        <v>1732</v>
      </c>
      <c r="G5150" s="1" t="s">
        <v>1732</v>
      </c>
      <c r="H5150" s="5" t="n">
        <v>31839</v>
      </c>
      <c r="I5150" s="1" t="s">
        <v>10844</v>
      </c>
      <c r="J5150" s="1" t="s">
        <v>15</v>
      </c>
    </row>
    <row r="5151" customFormat="false" ht="12.75" hidden="false" customHeight="false" outlineLevel="0" collapsed="false">
      <c r="A5151" s="1" t="s">
        <v>10845</v>
      </c>
      <c r="B5151" s="1" t="str">
        <f aca="false">CONCATENATE(I5151,"     ",J5151)</f>
        <v>Муратов Игорь     1</v>
      </c>
      <c r="D5151" s="1" t="s">
        <v>45</v>
      </c>
      <c r="E5151" s="1" t="s">
        <v>12</v>
      </c>
      <c r="F5151" s="1" t="s">
        <v>1071</v>
      </c>
      <c r="G5151" s="1" t="s">
        <v>1071</v>
      </c>
      <c r="H5151" s="5" t="n">
        <v>25067</v>
      </c>
      <c r="I5151" s="1" t="s">
        <v>10846</v>
      </c>
      <c r="J5151" s="1" t="s">
        <v>15</v>
      </c>
    </row>
    <row r="5152" customFormat="false" ht="12.75" hidden="false" customHeight="false" outlineLevel="0" collapsed="false">
      <c r="A5152" s="1" t="s">
        <v>10847</v>
      </c>
      <c r="B5152" s="1" t="str">
        <f aca="false">CONCATENATE(I5152,"     ",J5152)</f>
        <v>Мурашко Вячеслав     мм</v>
      </c>
      <c r="D5152" s="1" t="s">
        <v>158</v>
      </c>
      <c r="E5152" s="1" t="s">
        <v>34</v>
      </c>
      <c r="F5152" s="1" t="s">
        <v>1981</v>
      </c>
      <c r="G5152" s="1" t="s">
        <v>1981</v>
      </c>
      <c r="H5152" s="5" t="n">
        <v>19588</v>
      </c>
      <c r="I5152" s="1" t="s">
        <v>10848</v>
      </c>
      <c r="J5152" s="1" t="s">
        <v>137</v>
      </c>
    </row>
    <row r="5153" customFormat="false" ht="12.75" hidden="false" customHeight="false" outlineLevel="0" collapsed="false">
      <c r="A5153" s="1" t="s">
        <v>10849</v>
      </c>
      <c r="B5153" s="1" t="str">
        <f aca="false">CONCATENATE(I5153,"     ",J5153)</f>
        <v>Мурашко Сергей     1</v>
      </c>
      <c r="D5153" s="1" t="s">
        <v>22</v>
      </c>
      <c r="E5153" s="1" t="s">
        <v>12</v>
      </c>
      <c r="F5153" s="1" t="s">
        <v>857</v>
      </c>
      <c r="G5153" s="1" t="s">
        <v>857</v>
      </c>
      <c r="H5153" s="5" t="n">
        <v>25802</v>
      </c>
      <c r="I5153" s="1" t="s">
        <v>10850</v>
      </c>
      <c r="J5153" s="1" t="s">
        <v>15</v>
      </c>
    </row>
    <row r="5154" customFormat="false" ht="12.75" hidden="false" customHeight="false" outlineLevel="0" collapsed="false">
      <c r="A5154" s="1" t="s">
        <v>10851</v>
      </c>
      <c r="B5154" s="1" t="str">
        <f aca="false">CONCATENATE(I5154,"     ",J5154)</f>
        <v>Мурко Виктор     кмс</v>
      </c>
      <c r="D5154" s="1" t="s">
        <v>17</v>
      </c>
      <c r="E5154" s="1" t="s">
        <v>34</v>
      </c>
      <c r="F5154" s="1" t="s">
        <v>661</v>
      </c>
      <c r="G5154" s="1" t="s">
        <v>661</v>
      </c>
      <c r="H5154" s="5" t="n">
        <v>28487</v>
      </c>
      <c r="I5154" s="1" t="s">
        <v>10852</v>
      </c>
      <c r="J5154" s="1" t="s">
        <v>20</v>
      </c>
    </row>
    <row r="5155" customFormat="false" ht="12.75" hidden="false" customHeight="false" outlineLevel="0" collapsed="false">
      <c r="A5155" s="1" t="s">
        <v>10853</v>
      </c>
      <c r="B5155" s="1" t="str">
        <f aca="false">CONCATENATE(I5155,"     ",J5155)</f>
        <v>Мурский Руслан     кмс</v>
      </c>
      <c r="D5155" s="1" t="s">
        <v>41</v>
      </c>
      <c r="E5155" s="1" t="s">
        <v>34</v>
      </c>
      <c r="F5155" s="1" t="s">
        <v>1298</v>
      </c>
      <c r="G5155" s="1" t="s">
        <v>1298</v>
      </c>
      <c r="H5155" s="5" t="n">
        <v>31407</v>
      </c>
      <c r="I5155" s="1" t="s">
        <v>10854</v>
      </c>
      <c r="J5155" s="1" t="s">
        <v>20</v>
      </c>
    </row>
    <row r="5156" customFormat="false" ht="12.75" hidden="false" customHeight="false" outlineLevel="0" collapsed="false">
      <c r="A5156" s="1" t="s">
        <v>10855</v>
      </c>
      <c r="B5156" s="1" t="str">
        <f aca="false">CONCATENATE(I5156,"     ",J5156)</f>
        <v>Мусаев Герман     1</v>
      </c>
      <c r="D5156" s="1" t="s">
        <v>17</v>
      </c>
      <c r="E5156" s="1" t="s">
        <v>12</v>
      </c>
      <c r="F5156" s="1" t="s">
        <v>149</v>
      </c>
      <c r="G5156" s="1" t="s">
        <v>149</v>
      </c>
      <c r="H5156" s="5" t="n">
        <v>12835</v>
      </c>
      <c r="I5156" s="1" t="s">
        <v>10856</v>
      </c>
      <c r="J5156" s="1" t="s">
        <v>15</v>
      </c>
    </row>
    <row r="5157" customFormat="false" ht="12.75" hidden="false" customHeight="false" outlineLevel="0" collapsed="false">
      <c r="A5157" s="1" t="s">
        <v>10857</v>
      </c>
      <c r="B5157" s="1" t="str">
        <f aca="false">CONCATENATE(I5157,"     ",J5157)</f>
        <v>Мусаев Эмир     1</v>
      </c>
      <c r="D5157" s="1" t="s">
        <v>17</v>
      </c>
      <c r="E5157" s="1" t="s">
        <v>12</v>
      </c>
      <c r="F5157" s="1" t="s">
        <v>1880</v>
      </c>
      <c r="G5157" s="1" t="s">
        <v>1880</v>
      </c>
      <c r="H5157" s="5" t="n">
        <v>37707</v>
      </c>
      <c r="I5157" s="1" t="s">
        <v>10858</v>
      </c>
      <c r="J5157" s="1" t="s">
        <v>15</v>
      </c>
    </row>
    <row r="5158" customFormat="false" ht="12.75" hidden="false" customHeight="false" outlineLevel="0" collapsed="false">
      <c r="A5158" s="1" t="s">
        <v>10859</v>
      </c>
      <c r="B5158" s="1" t="str">
        <f aca="false">CONCATENATE(I5158,"     ",J5158)</f>
        <v>Мусиенко Алексей     мс</v>
      </c>
      <c r="D5158" s="1" t="s">
        <v>78</v>
      </c>
      <c r="E5158" s="1" t="s">
        <v>12</v>
      </c>
      <c r="F5158" s="1" t="s">
        <v>2536</v>
      </c>
      <c r="G5158" s="1" t="s">
        <v>2536</v>
      </c>
      <c r="H5158" s="5" t="n">
        <v>20533</v>
      </c>
      <c r="I5158" s="1" t="s">
        <v>10860</v>
      </c>
      <c r="J5158" s="1" t="s">
        <v>99</v>
      </c>
    </row>
    <row r="5159" customFormat="false" ht="12.75" hidden="false" customHeight="false" outlineLevel="0" collapsed="false">
      <c r="A5159" s="1" t="s">
        <v>10861</v>
      </c>
      <c r="B5159" s="1" t="str">
        <f aca="false">CONCATENATE(I5159,"     ",J5159)</f>
        <v>Мусиенко Даниил     кмс</v>
      </c>
      <c r="D5159" s="1" t="s">
        <v>78</v>
      </c>
      <c r="E5159" s="1" t="s">
        <v>12</v>
      </c>
      <c r="F5159" s="1" t="s">
        <v>1335</v>
      </c>
      <c r="G5159" s="1" t="s">
        <v>1335</v>
      </c>
      <c r="H5159" s="5" t="n">
        <v>36269</v>
      </c>
      <c r="I5159" s="1" t="s">
        <v>10862</v>
      </c>
      <c r="J5159" s="1" t="s">
        <v>20</v>
      </c>
    </row>
    <row r="5160" customFormat="false" ht="12.75" hidden="false" customHeight="false" outlineLevel="0" collapsed="false">
      <c r="A5160" s="1" t="s">
        <v>10863</v>
      </c>
      <c r="B5160" s="1" t="str">
        <f aca="false">CONCATENATE(I5160,"     ",J5160)</f>
        <v>Мусиенко Игорь     кмс</v>
      </c>
      <c r="D5160" s="1" t="s">
        <v>403</v>
      </c>
      <c r="E5160" s="1" t="s">
        <v>12</v>
      </c>
      <c r="F5160" s="1" t="s">
        <v>842</v>
      </c>
      <c r="G5160" s="1" t="s">
        <v>842</v>
      </c>
      <c r="H5160" s="5" t="n">
        <v>25188</v>
      </c>
      <c r="I5160" s="1" t="s">
        <v>10864</v>
      </c>
      <c r="J5160" s="1" t="s">
        <v>20</v>
      </c>
    </row>
    <row r="5161" customFormat="false" ht="12.75" hidden="false" customHeight="false" outlineLevel="0" collapsed="false">
      <c r="A5161" s="1" t="s">
        <v>10865</v>
      </c>
      <c r="B5161" s="1" t="str">
        <f aca="false">CONCATENATE(I5161,"     ",J5161)</f>
        <v>Мусиенко Николай     1</v>
      </c>
      <c r="D5161" s="1" t="s">
        <v>86</v>
      </c>
      <c r="E5161" s="1" t="s">
        <v>12</v>
      </c>
      <c r="F5161" s="1" t="s">
        <v>1535</v>
      </c>
      <c r="G5161" s="1" t="s">
        <v>1535</v>
      </c>
      <c r="H5161" s="5" t="n">
        <v>35426</v>
      </c>
      <c r="I5161" s="1" t="s">
        <v>10866</v>
      </c>
      <c r="J5161" s="1" t="s">
        <v>15</v>
      </c>
    </row>
    <row r="5162" customFormat="false" ht="12.75" hidden="false" customHeight="false" outlineLevel="0" collapsed="false">
      <c r="A5162" s="1" t="s">
        <v>10867</v>
      </c>
      <c r="B5162" s="1" t="str">
        <f aca="false">CONCATENATE(I5162,"     ",J5162)</f>
        <v>Мусиенко Ростислав     кмс</v>
      </c>
      <c r="D5162" s="1" t="s">
        <v>11</v>
      </c>
      <c r="E5162" s="1" t="s">
        <v>12</v>
      </c>
      <c r="F5162" s="1" t="s">
        <v>341</v>
      </c>
      <c r="G5162" s="1" t="s">
        <v>341</v>
      </c>
      <c r="H5162" s="5" t="n">
        <v>20447</v>
      </c>
      <c r="I5162" s="1" t="s">
        <v>10868</v>
      </c>
      <c r="J5162" s="1" t="s">
        <v>20</v>
      </c>
    </row>
    <row r="5163" customFormat="false" ht="12.75" hidden="false" customHeight="false" outlineLevel="0" collapsed="false">
      <c r="A5163" s="1" t="s">
        <v>10869</v>
      </c>
      <c r="B5163" s="1" t="str">
        <f aca="false">CONCATENATE(I5163,"     ",J5163)</f>
        <v>Мусич Александра     </v>
      </c>
      <c r="D5163" s="1" t="s">
        <v>78</v>
      </c>
      <c r="E5163" s="1" t="s">
        <v>125</v>
      </c>
      <c r="F5163" s="1" t="s">
        <v>468</v>
      </c>
      <c r="G5163" s="1" t="s">
        <v>468</v>
      </c>
      <c r="H5163" s="5" t="n">
        <v>38404</v>
      </c>
      <c r="I5163" s="1" t="s">
        <v>10870</v>
      </c>
      <c r="J5163" s="1"/>
    </row>
    <row r="5164" customFormat="false" ht="12.75" hidden="false" customHeight="false" outlineLevel="0" collapsed="false">
      <c r="A5164" s="1" t="s">
        <v>10871</v>
      </c>
      <c r="B5164" s="1" t="str">
        <f aca="false">CONCATENATE(I5164,"     ",J5164)</f>
        <v>Мусияка Виктор     кмс</v>
      </c>
      <c r="D5164" s="1" t="s">
        <v>78</v>
      </c>
      <c r="E5164" s="1" t="s">
        <v>12</v>
      </c>
      <c r="F5164" s="1" t="s">
        <v>2085</v>
      </c>
      <c r="G5164" s="1" t="s">
        <v>2085</v>
      </c>
      <c r="H5164" s="5" t="n">
        <v>16981</v>
      </c>
      <c r="I5164" s="1" t="s">
        <v>10872</v>
      </c>
      <c r="J5164" s="1" t="s">
        <v>20</v>
      </c>
    </row>
    <row r="5165" customFormat="false" ht="12.75" hidden="false" customHeight="false" outlineLevel="0" collapsed="false">
      <c r="A5165" s="1" t="s">
        <v>10873</v>
      </c>
      <c r="B5165" s="1" t="str">
        <f aca="false">CONCATENATE(I5165,"     ",J5165)</f>
        <v>Муский Андрей     1</v>
      </c>
      <c r="D5165" s="1" t="s">
        <v>403</v>
      </c>
      <c r="E5165" s="1" t="s">
        <v>34</v>
      </c>
      <c r="F5165" s="1" t="s">
        <v>1104</v>
      </c>
      <c r="G5165" s="1" t="s">
        <v>1104</v>
      </c>
      <c r="I5165" s="1" t="s">
        <v>10874</v>
      </c>
      <c r="J5165" s="1" t="s">
        <v>15</v>
      </c>
    </row>
    <row r="5166" customFormat="false" ht="12.75" hidden="false" customHeight="false" outlineLevel="0" collapsed="false">
      <c r="A5166" s="1" t="s">
        <v>10875</v>
      </c>
      <c r="B5166" s="1" t="str">
        <f aca="false">CONCATENATE(I5166,"     ",J5166)</f>
        <v>Мусорин Антон     1</v>
      </c>
      <c r="D5166" s="1" t="s">
        <v>66</v>
      </c>
      <c r="E5166" s="1" t="s">
        <v>12</v>
      </c>
      <c r="F5166" s="1" t="s">
        <v>736</v>
      </c>
      <c r="G5166" s="1" t="s">
        <v>736</v>
      </c>
      <c r="H5166" s="5" t="n">
        <v>34802</v>
      </c>
      <c r="I5166" s="1" t="s">
        <v>10876</v>
      </c>
      <c r="J5166" s="1" t="s">
        <v>15</v>
      </c>
    </row>
    <row r="5167" customFormat="false" ht="12.75" hidden="false" customHeight="false" outlineLevel="0" collapsed="false">
      <c r="A5167" s="1" t="s">
        <v>10877</v>
      </c>
      <c r="B5167" s="1" t="str">
        <f aca="false">CONCATENATE(I5167,"     ",J5167)</f>
        <v>Мустафин Марк     1</v>
      </c>
      <c r="D5167" s="1" t="s">
        <v>66</v>
      </c>
      <c r="E5167" s="1" t="s">
        <v>12</v>
      </c>
      <c r="F5167" s="1" t="s">
        <v>2518</v>
      </c>
      <c r="G5167" s="1" t="s">
        <v>2518</v>
      </c>
      <c r="H5167" s="5" t="n">
        <v>35985</v>
      </c>
      <c r="I5167" s="1" t="s">
        <v>10878</v>
      </c>
      <c r="J5167" s="1" t="s">
        <v>15</v>
      </c>
    </row>
    <row r="5168" customFormat="false" ht="12.75" hidden="false" customHeight="false" outlineLevel="0" collapsed="false">
      <c r="A5168" s="1" t="s">
        <v>10879</v>
      </c>
      <c r="B5168" s="1" t="str">
        <f aca="false">CONCATENATE(I5168,"     ",J5168)</f>
        <v>Мустафин Шамиль     1</v>
      </c>
      <c r="D5168" s="1" t="s">
        <v>66</v>
      </c>
      <c r="E5168" s="1" t="s">
        <v>12</v>
      </c>
      <c r="F5168" s="1" t="s">
        <v>896</v>
      </c>
      <c r="G5168" s="1" t="s">
        <v>896</v>
      </c>
      <c r="H5168" s="5" t="n">
        <v>34072</v>
      </c>
      <c r="I5168" s="1" t="s">
        <v>10880</v>
      </c>
      <c r="J5168" s="1" t="s">
        <v>15</v>
      </c>
    </row>
    <row r="5169" customFormat="false" ht="12.75" hidden="false" customHeight="false" outlineLevel="0" collapsed="false">
      <c r="A5169" s="1" t="s">
        <v>10881</v>
      </c>
      <c r="B5169" s="1" t="str">
        <f aca="false">CONCATENATE(I5169,"     ",J5169)</f>
        <v>Мустафина Людмила     кмс</v>
      </c>
      <c r="D5169" s="1" t="s">
        <v>66</v>
      </c>
      <c r="E5169" s="1" t="s">
        <v>125</v>
      </c>
      <c r="F5169" s="1" t="s">
        <v>1441</v>
      </c>
      <c r="G5169" s="1" t="s">
        <v>1441</v>
      </c>
      <c r="H5169" s="5" t="n">
        <v>24460</v>
      </c>
      <c r="I5169" s="1" t="s">
        <v>10882</v>
      </c>
      <c r="J5169" s="1" t="s">
        <v>20</v>
      </c>
    </row>
    <row r="5170" customFormat="false" ht="12.75" hidden="false" customHeight="false" outlineLevel="0" collapsed="false">
      <c r="A5170" s="1" t="s">
        <v>10883</v>
      </c>
      <c r="B5170" s="1" t="str">
        <f aca="false">CONCATENATE(I5170,"     ",J5170)</f>
        <v>Муха Николай     кмс</v>
      </c>
      <c r="D5170" s="1" t="s">
        <v>22</v>
      </c>
      <c r="E5170" s="1" t="s">
        <v>12</v>
      </c>
      <c r="F5170" s="1" t="s">
        <v>10884</v>
      </c>
      <c r="G5170" s="1" t="s">
        <v>10884</v>
      </c>
      <c r="H5170" s="5" t="n">
        <v>26669</v>
      </c>
      <c r="I5170" s="1" t="s">
        <v>10885</v>
      </c>
      <c r="J5170" s="1" t="s">
        <v>20</v>
      </c>
    </row>
    <row r="5171" customFormat="false" ht="12.75" hidden="false" customHeight="false" outlineLevel="0" collapsed="false">
      <c r="A5171" s="1" t="s">
        <v>10886</v>
      </c>
      <c r="B5171" s="1" t="str">
        <f aca="false">CONCATENATE(I5171,"     ",J5171)</f>
        <v>Муха Сергей     кмс</v>
      </c>
      <c r="D5171" s="1" t="s">
        <v>11</v>
      </c>
      <c r="E5171" s="1" t="s">
        <v>12</v>
      </c>
      <c r="F5171" s="1" t="s">
        <v>3497</v>
      </c>
      <c r="G5171" s="1" t="s">
        <v>3497</v>
      </c>
      <c r="H5171" s="5" t="n">
        <v>34474</v>
      </c>
      <c r="I5171" s="1" t="s">
        <v>10887</v>
      </c>
      <c r="J5171" s="1" t="s">
        <v>20</v>
      </c>
    </row>
    <row r="5172" customFormat="false" ht="12.75" hidden="false" customHeight="false" outlineLevel="0" collapsed="false">
      <c r="A5172" s="1" t="s">
        <v>10888</v>
      </c>
      <c r="B5172" s="1" t="str">
        <f aca="false">CONCATENATE(I5172,"     ",J5172)</f>
        <v>Муханов Валентин     </v>
      </c>
      <c r="D5172" s="1" t="s">
        <v>53</v>
      </c>
      <c r="E5172" s="1" t="s">
        <v>12</v>
      </c>
      <c r="F5172" s="1" t="s">
        <v>404</v>
      </c>
      <c r="G5172" s="1" t="s">
        <v>404</v>
      </c>
      <c r="H5172" s="5" t="n">
        <v>37897</v>
      </c>
      <c r="I5172" s="1" t="s">
        <v>10889</v>
      </c>
      <c r="J5172" s="1"/>
    </row>
    <row r="5173" customFormat="false" ht="12.75" hidden="false" customHeight="false" outlineLevel="0" collapsed="false">
      <c r="A5173" s="1" t="s">
        <v>10890</v>
      </c>
      <c r="B5173" s="1" t="str">
        <f aca="false">CONCATENATE(I5173,"     ",J5173)</f>
        <v>Муханова Елизавета     </v>
      </c>
      <c r="D5173" s="1" t="s">
        <v>53</v>
      </c>
      <c r="E5173" s="1" t="s">
        <v>125</v>
      </c>
      <c r="F5173" s="1" t="s">
        <v>2833</v>
      </c>
      <c r="G5173" s="1" t="s">
        <v>2833</v>
      </c>
      <c r="H5173" s="5" t="n">
        <v>39283</v>
      </c>
      <c r="I5173" s="1" t="s">
        <v>10891</v>
      </c>
      <c r="J5173" s="1"/>
    </row>
    <row r="5174" customFormat="false" ht="12.75" hidden="false" customHeight="false" outlineLevel="0" collapsed="false">
      <c r="A5174" s="1" t="s">
        <v>10892</v>
      </c>
      <c r="B5174" s="1" t="str">
        <f aca="false">CONCATENATE(I5174,"     ",J5174)</f>
        <v>Мухачев Назар     1</v>
      </c>
      <c r="D5174" s="1" t="s">
        <v>41</v>
      </c>
      <c r="E5174" s="1" t="s">
        <v>34</v>
      </c>
      <c r="F5174" s="1" t="s">
        <v>1345</v>
      </c>
      <c r="G5174" s="1" t="s">
        <v>1345</v>
      </c>
      <c r="H5174" s="5" t="n">
        <v>32474</v>
      </c>
      <c r="I5174" s="1" t="s">
        <v>10893</v>
      </c>
      <c r="J5174" s="1" t="s">
        <v>15</v>
      </c>
    </row>
    <row r="5175" customFormat="false" ht="12.75" hidden="false" customHeight="false" outlineLevel="0" collapsed="false">
      <c r="A5175" s="1" t="s">
        <v>10894</v>
      </c>
      <c r="B5175" s="1" t="str">
        <f aca="false">CONCATENATE(I5175,"     ",J5175)</f>
        <v>Мухин Дмитрий     1</v>
      </c>
      <c r="D5175" s="1" t="s">
        <v>66</v>
      </c>
      <c r="E5175" s="1" t="s">
        <v>12</v>
      </c>
      <c r="F5175" s="1" t="s">
        <v>974</v>
      </c>
      <c r="G5175" s="1" t="s">
        <v>974</v>
      </c>
      <c r="H5175" s="5" t="n">
        <v>33677</v>
      </c>
      <c r="I5175" s="1" t="s">
        <v>10895</v>
      </c>
      <c r="J5175" s="1" t="s">
        <v>15</v>
      </c>
    </row>
    <row r="5176" customFormat="false" ht="12.75" hidden="false" customHeight="false" outlineLevel="0" collapsed="false">
      <c r="A5176" s="1" t="s">
        <v>10896</v>
      </c>
      <c r="B5176" s="1" t="str">
        <f aca="false">CONCATENATE(I5176,"     ",J5176)</f>
        <v>Мухин Олег     1</v>
      </c>
      <c r="D5176" s="1" t="s">
        <v>244</v>
      </c>
      <c r="E5176" s="1" t="s">
        <v>12</v>
      </c>
      <c r="F5176" s="1" t="s">
        <v>1008</v>
      </c>
      <c r="G5176" s="1" t="s">
        <v>1008</v>
      </c>
      <c r="H5176" s="5" t="n">
        <v>28224</v>
      </c>
      <c r="I5176" s="1" t="s">
        <v>10897</v>
      </c>
      <c r="J5176" s="1" t="s">
        <v>15</v>
      </c>
    </row>
    <row r="5177" customFormat="false" ht="12.75" hidden="false" customHeight="false" outlineLevel="0" collapsed="false">
      <c r="A5177" s="1" t="s">
        <v>10898</v>
      </c>
      <c r="B5177" s="1" t="str">
        <f aca="false">CONCATENATE(I5177,"     ",J5177)</f>
        <v>Мухтаров Леонид     кмс</v>
      </c>
      <c r="D5177" s="1" t="s">
        <v>17</v>
      </c>
      <c r="E5177" s="1" t="s">
        <v>12</v>
      </c>
      <c r="F5177" s="1" t="s">
        <v>6360</v>
      </c>
      <c r="G5177" s="1" t="s">
        <v>6360</v>
      </c>
      <c r="H5177" s="5" t="n">
        <v>22015</v>
      </c>
      <c r="I5177" s="1" t="s">
        <v>10899</v>
      </c>
      <c r="J5177" s="1" t="s">
        <v>20</v>
      </c>
    </row>
    <row r="5178" customFormat="false" ht="12.75" hidden="false" customHeight="false" outlineLevel="0" collapsed="false">
      <c r="A5178" s="1" t="s">
        <v>10900</v>
      </c>
      <c r="B5178" s="1" t="str">
        <f aca="false">CONCATENATE(I5178,"     ",J5178)</f>
        <v>Мухтарова Анастасия     1</v>
      </c>
      <c r="D5178" s="1" t="s">
        <v>17</v>
      </c>
      <c r="E5178" s="1" t="s">
        <v>125</v>
      </c>
      <c r="F5178" s="1" t="s">
        <v>1777</v>
      </c>
      <c r="G5178" s="1" t="s">
        <v>1777</v>
      </c>
      <c r="H5178" s="5" t="n">
        <v>36613</v>
      </c>
      <c r="I5178" s="1" t="s">
        <v>10901</v>
      </c>
      <c r="J5178" s="1" t="s">
        <v>15</v>
      </c>
    </row>
    <row r="5179" customFormat="false" ht="12.75" hidden="false" customHeight="false" outlineLevel="0" collapsed="false">
      <c r="A5179" s="1" t="s">
        <v>10902</v>
      </c>
      <c r="B5179" s="1" t="str">
        <f aca="false">CONCATENATE(I5179,"     ",J5179)</f>
        <v>Мухтарова Виктория     1</v>
      </c>
      <c r="D5179" s="1" t="s">
        <v>17</v>
      </c>
      <c r="E5179" s="1" t="s">
        <v>125</v>
      </c>
      <c r="F5179" s="1" t="s">
        <v>75</v>
      </c>
      <c r="G5179" s="1" t="s">
        <v>75</v>
      </c>
      <c r="H5179" s="5" t="n">
        <v>36021</v>
      </c>
      <c r="I5179" s="1" t="s">
        <v>10903</v>
      </c>
      <c r="J5179" s="1" t="s">
        <v>15</v>
      </c>
    </row>
    <row r="5180" customFormat="false" ht="12.75" hidden="false" customHeight="false" outlineLevel="0" collapsed="false">
      <c r="A5180" s="1" t="s">
        <v>10904</v>
      </c>
      <c r="B5180" s="1" t="str">
        <f aca="false">CONCATENATE(I5180,"     ",J5180)</f>
        <v>Муц Виктор     1</v>
      </c>
      <c r="D5180" s="1" t="s">
        <v>33</v>
      </c>
      <c r="E5180" s="1" t="s">
        <v>12</v>
      </c>
      <c r="F5180" s="1" t="s">
        <v>611</v>
      </c>
      <c r="G5180" s="1" t="s">
        <v>611</v>
      </c>
      <c r="H5180" s="5" t="n">
        <v>20422</v>
      </c>
      <c r="I5180" s="1" t="s">
        <v>10905</v>
      </c>
      <c r="J5180" s="1" t="s">
        <v>15</v>
      </c>
    </row>
    <row r="5181" customFormat="false" ht="12.75" hidden="false" customHeight="false" outlineLevel="0" collapsed="false">
      <c r="A5181" s="1" t="s">
        <v>10906</v>
      </c>
      <c r="B5181" s="1" t="str">
        <f aca="false">CONCATENATE(I5181,"     ",J5181)</f>
        <v>Муцкий Михаил     1</v>
      </c>
      <c r="D5181" s="1" t="s">
        <v>78</v>
      </c>
      <c r="E5181" s="1" t="s">
        <v>12</v>
      </c>
      <c r="F5181" s="1" t="s">
        <v>171</v>
      </c>
      <c r="G5181" s="1" t="s">
        <v>171</v>
      </c>
      <c r="H5181" s="5" t="n">
        <v>38775</v>
      </c>
      <c r="I5181" s="1" t="s">
        <v>10907</v>
      </c>
      <c r="J5181" s="1" t="s">
        <v>15</v>
      </c>
    </row>
    <row r="5182" customFormat="false" ht="12.75" hidden="false" customHeight="false" outlineLevel="0" collapsed="false">
      <c r="A5182" s="1" t="s">
        <v>10908</v>
      </c>
      <c r="B5182" s="1" t="str">
        <f aca="false">CONCATENATE(I5182,"     ",J5182)</f>
        <v>Мучичка Сергей     1</v>
      </c>
      <c r="D5182" s="1" t="s">
        <v>74</v>
      </c>
      <c r="E5182" s="1" t="s">
        <v>12</v>
      </c>
      <c r="F5182" s="1" t="s">
        <v>2075</v>
      </c>
      <c r="G5182" s="1" t="s">
        <v>2075</v>
      </c>
      <c r="H5182" s="5" t="n">
        <v>34486</v>
      </c>
      <c r="I5182" s="1" t="s">
        <v>10909</v>
      </c>
      <c r="J5182" s="1" t="s">
        <v>15</v>
      </c>
    </row>
    <row r="5183" customFormat="false" ht="12.75" hidden="false" customHeight="false" outlineLevel="0" collapsed="false">
      <c r="A5183" s="1" t="s">
        <v>10910</v>
      </c>
      <c r="B5183" s="1" t="str">
        <f aca="false">CONCATENATE(I5183,"     ",J5183)</f>
        <v>Мушеник Валерия     1</v>
      </c>
      <c r="D5183" s="1" t="s">
        <v>41</v>
      </c>
      <c r="E5183" s="1" t="s">
        <v>125</v>
      </c>
      <c r="F5183" s="1" t="s">
        <v>1880</v>
      </c>
      <c r="G5183" s="1" t="s">
        <v>1880</v>
      </c>
      <c r="H5183" s="5" t="n">
        <v>37831</v>
      </c>
      <c r="I5183" s="1" t="s">
        <v>10911</v>
      </c>
      <c r="J5183" s="1" t="s">
        <v>15</v>
      </c>
    </row>
    <row r="5184" customFormat="false" ht="12.75" hidden="false" customHeight="false" outlineLevel="0" collapsed="false">
      <c r="A5184" s="1" t="s">
        <v>10912</v>
      </c>
      <c r="B5184" s="1" t="str">
        <f aca="false">CONCATENATE(I5184,"     ",J5184)</f>
        <v>Мушинский     1</v>
      </c>
      <c r="D5184" s="1" t="s">
        <v>11</v>
      </c>
      <c r="E5184" s="1" t="s">
        <v>12</v>
      </c>
      <c r="F5184" s="1" t="s">
        <v>709</v>
      </c>
      <c r="G5184" s="1" t="s">
        <v>709</v>
      </c>
      <c r="H5184" s="5" t="n">
        <v>13544</v>
      </c>
      <c r="I5184" s="1" t="s">
        <v>10913</v>
      </c>
      <c r="J5184" s="1" t="s">
        <v>15</v>
      </c>
    </row>
    <row r="5185" customFormat="false" ht="12.75" hidden="false" customHeight="false" outlineLevel="0" collapsed="false">
      <c r="A5185" s="1" t="s">
        <v>10914</v>
      </c>
      <c r="B5185" s="1" t="str">
        <f aca="false">CONCATENATE(I5185,"     ",J5185)</f>
        <v>Мушинский Александр     </v>
      </c>
      <c r="D5185" s="1" t="s">
        <v>22</v>
      </c>
      <c r="E5185" s="1" t="s">
        <v>12</v>
      </c>
      <c r="F5185" s="1" t="s">
        <v>288</v>
      </c>
      <c r="G5185" s="1" t="s">
        <v>288</v>
      </c>
      <c r="H5185" s="5" t="n">
        <v>37372</v>
      </c>
      <c r="I5185" s="1" t="s">
        <v>10915</v>
      </c>
      <c r="J5185" s="1"/>
    </row>
    <row r="5186" customFormat="false" ht="12.75" hidden="false" customHeight="false" outlineLevel="0" collapsed="false">
      <c r="A5186" s="1" t="s">
        <v>10916</v>
      </c>
      <c r="B5186" s="1" t="str">
        <f aca="false">CONCATENATE(I5186,"     ",J5186)</f>
        <v>Мушта Дмитрий     1</v>
      </c>
      <c r="D5186" s="1" t="s">
        <v>53</v>
      </c>
      <c r="E5186" s="1" t="s">
        <v>12</v>
      </c>
      <c r="F5186" s="1" t="s">
        <v>159</v>
      </c>
      <c r="G5186" s="1" t="s">
        <v>159</v>
      </c>
      <c r="H5186" s="5" t="n">
        <v>34500</v>
      </c>
      <c r="I5186" s="1" t="s">
        <v>10917</v>
      </c>
      <c r="J5186" s="1" t="s">
        <v>15</v>
      </c>
    </row>
    <row r="5187" customFormat="false" ht="12.75" hidden="false" customHeight="false" outlineLevel="0" collapsed="false">
      <c r="A5187" s="1" t="s">
        <v>10918</v>
      </c>
      <c r="B5187" s="1" t="str">
        <f aca="false">CONCATENATE(I5187,"     ",J5187)</f>
        <v>Мушта Светлана     1</v>
      </c>
      <c r="D5187" s="1" t="s">
        <v>53</v>
      </c>
      <c r="E5187" s="1" t="s">
        <v>125</v>
      </c>
      <c r="F5187" s="1" t="s">
        <v>1792</v>
      </c>
      <c r="G5187" s="1" t="s">
        <v>1792</v>
      </c>
      <c r="H5187" s="5" t="n">
        <v>23583</v>
      </c>
      <c r="I5187" s="1" t="s">
        <v>10919</v>
      </c>
      <c r="J5187" s="1" t="s">
        <v>15</v>
      </c>
    </row>
    <row r="5188" customFormat="false" ht="12.75" hidden="false" customHeight="false" outlineLevel="0" collapsed="false">
      <c r="A5188" s="1" t="s">
        <v>10920</v>
      </c>
      <c r="B5188" s="1" t="str">
        <f aca="false">CONCATENATE(I5188,"     ",J5188)</f>
        <v>Мыкыцей Владимир     1</v>
      </c>
      <c r="D5188" s="1" t="s">
        <v>224</v>
      </c>
      <c r="E5188" s="1" t="s">
        <v>12</v>
      </c>
      <c r="F5188" s="1" t="s">
        <v>155</v>
      </c>
      <c r="G5188" s="1" t="s">
        <v>155</v>
      </c>
      <c r="H5188" s="5" t="n">
        <v>34747</v>
      </c>
      <c r="I5188" s="1" t="s">
        <v>10921</v>
      </c>
      <c r="J5188" s="1" t="s">
        <v>15</v>
      </c>
    </row>
    <row r="5189" customFormat="false" ht="12.75" hidden="false" customHeight="false" outlineLevel="0" collapsed="false">
      <c r="A5189" s="1" t="s">
        <v>10922</v>
      </c>
      <c r="B5189" s="1" t="str">
        <f aca="false">CONCATENATE(I5189,"     ",J5189)</f>
        <v>Мырза Сергей     1</v>
      </c>
      <c r="D5189" s="1" t="s">
        <v>78</v>
      </c>
      <c r="E5189" s="1" t="s">
        <v>34</v>
      </c>
      <c r="F5189" s="1" t="s">
        <v>341</v>
      </c>
      <c r="G5189" s="1" t="s">
        <v>341</v>
      </c>
      <c r="H5189" s="5" t="n">
        <v>30561</v>
      </c>
      <c r="I5189" s="1" t="s">
        <v>10923</v>
      </c>
      <c r="J5189" s="1" t="s">
        <v>15</v>
      </c>
    </row>
    <row r="5190" customFormat="false" ht="12.75" hidden="false" customHeight="false" outlineLevel="0" collapsed="false">
      <c r="A5190" s="1" t="s">
        <v>10924</v>
      </c>
      <c r="B5190" s="1" t="str">
        <f aca="false">CONCATENATE(I5190,"     ",J5190)</f>
        <v>Мысик Наталья     кмс</v>
      </c>
      <c r="D5190" s="1" t="s">
        <v>45</v>
      </c>
      <c r="E5190" s="1" t="s">
        <v>125</v>
      </c>
      <c r="F5190" s="1" t="s">
        <v>494</v>
      </c>
      <c r="G5190" s="1" t="s">
        <v>494</v>
      </c>
      <c r="H5190" s="5" t="n">
        <v>24328</v>
      </c>
      <c r="I5190" s="1" t="s">
        <v>10925</v>
      </c>
      <c r="J5190" s="1" t="s">
        <v>20</v>
      </c>
    </row>
    <row r="5191" customFormat="false" ht="12.75" hidden="false" customHeight="false" outlineLevel="0" collapsed="false">
      <c r="A5191" s="1" t="s">
        <v>10926</v>
      </c>
      <c r="B5191" s="1" t="str">
        <f aca="false">CONCATENATE(I5191,"     ",J5191)</f>
        <v>Мытников Петр     1</v>
      </c>
      <c r="D5191" s="1" t="s">
        <v>66</v>
      </c>
      <c r="E5191" s="1" t="s">
        <v>34</v>
      </c>
      <c r="F5191" s="1" t="s">
        <v>502</v>
      </c>
      <c r="G5191" s="1" t="s">
        <v>502</v>
      </c>
      <c r="H5191" s="5" t="n">
        <v>21927</v>
      </c>
      <c r="I5191" s="1" t="s">
        <v>10927</v>
      </c>
      <c r="J5191" s="1" t="s">
        <v>15</v>
      </c>
    </row>
    <row r="5192" customFormat="false" ht="12.75" hidden="false" customHeight="false" outlineLevel="0" collapsed="false">
      <c r="A5192" s="1" t="s">
        <v>10928</v>
      </c>
      <c r="B5192" s="1" t="str">
        <f aca="false">CONCATENATE(I5192,"     ",J5192)</f>
        <v>Мыцык Юрий     1</v>
      </c>
      <c r="D5192" s="1" t="s">
        <v>744</v>
      </c>
      <c r="E5192" s="1" t="s">
        <v>12</v>
      </c>
      <c r="F5192" s="1" t="s">
        <v>1011</v>
      </c>
      <c r="G5192" s="1" t="s">
        <v>1011</v>
      </c>
      <c r="H5192" s="5" t="n">
        <v>28702</v>
      </c>
      <c r="I5192" s="1" t="s">
        <v>10929</v>
      </c>
      <c r="J5192" s="1" t="s">
        <v>15</v>
      </c>
    </row>
    <row r="5193" customFormat="false" ht="12.75" hidden="false" customHeight="false" outlineLevel="0" collapsed="false">
      <c r="A5193" s="1" t="s">
        <v>10930</v>
      </c>
      <c r="B5193" s="1" t="str">
        <f aca="false">CONCATENATE(I5193,"     ",J5193)</f>
        <v>Мышаков Федор     кмс</v>
      </c>
      <c r="D5193" s="1" t="s">
        <v>158</v>
      </c>
      <c r="E5193" s="1" t="s">
        <v>34</v>
      </c>
      <c r="F5193" s="1" t="s">
        <v>3413</v>
      </c>
      <c r="G5193" s="1" t="s">
        <v>3413</v>
      </c>
      <c r="H5193" s="5" t="n">
        <v>32389</v>
      </c>
      <c r="I5193" s="1" t="s">
        <v>10931</v>
      </c>
      <c r="J5193" s="1" t="s">
        <v>20</v>
      </c>
    </row>
    <row r="5194" customFormat="false" ht="12.75" hidden="false" customHeight="false" outlineLevel="0" collapsed="false">
      <c r="A5194" s="1" t="s">
        <v>10932</v>
      </c>
      <c r="B5194" s="1" t="str">
        <f aca="false">CONCATENATE(I5194,"     ",J5194)</f>
        <v>Мышко Иван     1</v>
      </c>
      <c r="D5194" s="1" t="s">
        <v>33</v>
      </c>
      <c r="E5194" s="1" t="s">
        <v>34</v>
      </c>
      <c r="F5194" s="1" t="s">
        <v>1732</v>
      </c>
      <c r="G5194" s="1" t="s">
        <v>1732</v>
      </c>
      <c r="H5194" s="5" t="n">
        <v>28146</v>
      </c>
      <c r="I5194" s="1" t="s">
        <v>10933</v>
      </c>
      <c r="J5194" s="1" t="s">
        <v>15</v>
      </c>
    </row>
    <row r="5195" customFormat="false" ht="12.75" hidden="false" customHeight="false" outlineLevel="0" collapsed="false">
      <c r="A5195" s="1" t="s">
        <v>10934</v>
      </c>
      <c r="B5195" s="1" t="str">
        <f aca="false">CONCATENATE(I5195,"     ",J5195)</f>
        <v>Мышковский Александр     1</v>
      </c>
      <c r="D5195" s="1" t="s">
        <v>78</v>
      </c>
      <c r="E5195" s="1" t="s">
        <v>12</v>
      </c>
      <c r="F5195" s="1" t="s">
        <v>511</v>
      </c>
      <c r="G5195" s="1" t="s">
        <v>511</v>
      </c>
      <c r="H5195" s="5" t="n">
        <v>18750</v>
      </c>
      <c r="I5195" s="1" t="s">
        <v>10935</v>
      </c>
      <c r="J5195" s="1" t="s">
        <v>15</v>
      </c>
    </row>
    <row r="5196" customFormat="false" ht="12.75" hidden="false" customHeight="false" outlineLevel="0" collapsed="false">
      <c r="A5196" s="1" t="s">
        <v>10936</v>
      </c>
      <c r="B5196" s="1" t="str">
        <f aca="false">CONCATENATE(I5196,"     ",J5196)</f>
        <v>Мякенко Николай     1</v>
      </c>
      <c r="D5196" s="1" t="s">
        <v>158</v>
      </c>
      <c r="E5196" s="1" t="s">
        <v>34</v>
      </c>
      <c r="F5196" s="1" t="s">
        <v>896</v>
      </c>
      <c r="G5196" s="1" t="s">
        <v>896</v>
      </c>
      <c r="H5196" s="5" t="n">
        <v>35336</v>
      </c>
      <c r="I5196" s="1" t="s">
        <v>10937</v>
      </c>
      <c r="J5196" s="1" t="s">
        <v>15</v>
      </c>
    </row>
    <row r="5197" customFormat="false" ht="12.75" hidden="false" customHeight="false" outlineLevel="0" collapsed="false">
      <c r="A5197" s="1" t="s">
        <v>10938</v>
      </c>
      <c r="B5197" s="1" t="str">
        <f aca="false">CONCATENATE(I5197,"     ",J5197)</f>
        <v>Мякиньков Максим     кмс</v>
      </c>
      <c r="D5197" s="1" t="s">
        <v>403</v>
      </c>
      <c r="E5197" s="1" t="s">
        <v>12</v>
      </c>
      <c r="F5197" s="1" t="s">
        <v>2870</v>
      </c>
      <c r="G5197" s="1" t="s">
        <v>2870</v>
      </c>
      <c r="H5197" s="5" t="n">
        <v>28956</v>
      </c>
      <c r="I5197" s="1" t="s">
        <v>10939</v>
      </c>
      <c r="J5197" s="1" t="s">
        <v>20</v>
      </c>
    </row>
    <row r="5198" customFormat="false" ht="12.75" hidden="false" customHeight="false" outlineLevel="0" collapsed="false">
      <c r="A5198" s="1" t="s">
        <v>10940</v>
      </c>
      <c r="B5198" s="1" t="str">
        <f aca="false">CONCATENATE(I5198,"     ",J5198)</f>
        <v>Мякишев Александр     1</v>
      </c>
      <c r="D5198" s="1" t="s">
        <v>49</v>
      </c>
      <c r="E5198" s="1" t="s">
        <v>12</v>
      </c>
      <c r="F5198" s="1" t="s">
        <v>3697</v>
      </c>
      <c r="G5198" s="1" t="s">
        <v>3697</v>
      </c>
      <c r="H5198" s="5" t="n">
        <v>36932</v>
      </c>
      <c r="I5198" s="1" t="s">
        <v>10941</v>
      </c>
      <c r="J5198" s="1" t="s">
        <v>15</v>
      </c>
    </row>
    <row r="5199" customFormat="false" ht="12.75" hidden="false" customHeight="false" outlineLevel="0" collapsed="false">
      <c r="A5199" s="1" t="s">
        <v>10942</v>
      </c>
      <c r="B5199" s="1" t="str">
        <f aca="false">CONCATENATE(I5199,"     ",J5199)</f>
        <v>Мясников Михаил     1</v>
      </c>
      <c r="D5199" s="1" t="s">
        <v>96</v>
      </c>
      <c r="E5199" s="1" t="s">
        <v>34</v>
      </c>
      <c r="F5199" s="1" t="s">
        <v>1324</v>
      </c>
      <c r="G5199" s="1" t="s">
        <v>1324</v>
      </c>
      <c r="I5199" s="1" t="s">
        <v>10943</v>
      </c>
      <c r="J5199" s="1" t="s">
        <v>15</v>
      </c>
    </row>
    <row r="5200" customFormat="false" ht="12.75" hidden="false" customHeight="false" outlineLevel="0" collapsed="false">
      <c r="A5200" s="1" t="s">
        <v>10944</v>
      </c>
      <c r="B5200" s="1" t="str">
        <f aca="false">CONCATENATE(I5200,"     ",J5200)</f>
        <v>Мясоедов Глеб     кмс</v>
      </c>
      <c r="D5200" s="1" t="s">
        <v>66</v>
      </c>
      <c r="E5200" s="1" t="s">
        <v>12</v>
      </c>
      <c r="F5200" s="1" t="s">
        <v>1962</v>
      </c>
      <c r="G5200" s="1" t="s">
        <v>1962</v>
      </c>
      <c r="H5200" s="5" t="n">
        <v>33061</v>
      </c>
      <c r="I5200" s="1" t="s">
        <v>10945</v>
      </c>
      <c r="J5200" s="1" t="s">
        <v>20</v>
      </c>
    </row>
    <row r="5201" customFormat="false" ht="12.75" hidden="false" customHeight="false" outlineLevel="0" collapsed="false">
      <c r="A5201" s="1" t="s">
        <v>10946</v>
      </c>
      <c r="B5201" s="1" t="str">
        <f aca="false">CONCATENATE(I5201,"     ",J5201)</f>
        <v>Набока Сергей     кмс</v>
      </c>
      <c r="D5201" s="1" t="s">
        <v>244</v>
      </c>
      <c r="E5201" s="1" t="s">
        <v>12</v>
      </c>
      <c r="F5201" s="1" t="s">
        <v>3353</v>
      </c>
      <c r="G5201" s="1" t="s">
        <v>3353</v>
      </c>
      <c r="H5201" s="5" t="n">
        <v>34263</v>
      </c>
      <c r="I5201" s="1" t="s">
        <v>10947</v>
      </c>
      <c r="J5201" s="1" t="s">
        <v>20</v>
      </c>
    </row>
    <row r="5202" customFormat="false" ht="12.75" hidden="false" customHeight="false" outlineLevel="0" collapsed="false">
      <c r="A5202" s="1" t="s">
        <v>10948</v>
      </c>
      <c r="B5202" s="1" t="str">
        <f aca="false">CONCATENATE(I5202,"     ",J5202)</f>
        <v>Нагайцев Евгений     </v>
      </c>
      <c r="D5202" s="1" t="s">
        <v>33</v>
      </c>
      <c r="E5202" s="1" t="s">
        <v>12</v>
      </c>
      <c r="F5202" s="1" t="s">
        <v>447</v>
      </c>
      <c r="G5202" s="1" t="s">
        <v>447</v>
      </c>
      <c r="H5202" s="5" t="n">
        <v>30914</v>
      </c>
      <c r="I5202" s="1" t="s">
        <v>10949</v>
      </c>
      <c r="J5202" s="1"/>
    </row>
    <row r="5203" customFormat="false" ht="12.75" hidden="false" customHeight="false" outlineLevel="0" collapsed="false">
      <c r="A5203" s="1" t="s">
        <v>10950</v>
      </c>
      <c r="B5203" s="1" t="str">
        <f aca="false">CONCATENATE(I5203,"     ",J5203)</f>
        <v>Нагалевский Леонтий     1</v>
      </c>
      <c r="D5203" s="1" t="s">
        <v>66</v>
      </c>
      <c r="E5203" s="1" t="s">
        <v>12</v>
      </c>
      <c r="F5203" s="1" t="s">
        <v>736</v>
      </c>
      <c r="G5203" s="1" t="s">
        <v>736</v>
      </c>
      <c r="H5203" s="5" t="n">
        <v>15252</v>
      </c>
      <c r="I5203" s="1" t="s">
        <v>10951</v>
      </c>
      <c r="J5203" s="1" t="s">
        <v>15</v>
      </c>
    </row>
    <row r="5204" customFormat="false" ht="12.75" hidden="false" customHeight="false" outlineLevel="0" collapsed="false">
      <c r="A5204" s="1" t="s">
        <v>10952</v>
      </c>
      <c r="B5204" s="1" t="str">
        <f aca="false">CONCATENATE(I5204,"     ",J5204)</f>
        <v>Нагиев Николай     1</v>
      </c>
      <c r="D5204" s="1" t="s">
        <v>66</v>
      </c>
      <c r="E5204" s="1" t="s">
        <v>34</v>
      </c>
      <c r="F5204" s="1" t="s">
        <v>1065</v>
      </c>
      <c r="G5204" s="1" t="s">
        <v>1065</v>
      </c>
      <c r="H5204" s="5" t="n">
        <v>34582</v>
      </c>
      <c r="I5204" s="1" t="s">
        <v>10953</v>
      </c>
      <c r="J5204" s="1" t="s">
        <v>15</v>
      </c>
    </row>
    <row r="5205" customFormat="false" ht="12.75" hidden="false" customHeight="false" outlineLevel="0" collapsed="false">
      <c r="A5205" s="1" t="s">
        <v>10954</v>
      </c>
      <c r="B5205" s="1" t="str">
        <f aca="false">CONCATENATE(I5205,"     ",J5205)</f>
        <v>Наглий Владимир     1</v>
      </c>
      <c r="D5205" s="1" t="s">
        <v>41</v>
      </c>
      <c r="E5205" s="1" t="s">
        <v>34</v>
      </c>
      <c r="F5205" s="1" t="s">
        <v>407</v>
      </c>
      <c r="G5205" s="1" t="s">
        <v>407</v>
      </c>
      <c r="H5205" s="5" t="n">
        <v>27611</v>
      </c>
      <c r="I5205" s="1" t="s">
        <v>10955</v>
      </c>
      <c r="J5205" s="1" t="s">
        <v>15</v>
      </c>
    </row>
    <row r="5206" customFormat="false" ht="12.75" hidden="false" customHeight="false" outlineLevel="0" collapsed="false">
      <c r="A5206" s="1" t="s">
        <v>10956</v>
      </c>
      <c r="B5206" s="1" t="str">
        <f aca="false">CONCATENATE(I5206,"     ",J5206)</f>
        <v>Нагорневич Виктор     кмс</v>
      </c>
      <c r="D5206" s="1" t="s">
        <v>78</v>
      </c>
      <c r="E5206" s="1" t="s">
        <v>34</v>
      </c>
      <c r="F5206" s="1" t="s">
        <v>129</v>
      </c>
      <c r="G5206" s="1" t="s">
        <v>129</v>
      </c>
      <c r="H5206" s="5" t="n">
        <v>9938</v>
      </c>
      <c r="I5206" s="1" t="s">
        <v>10957</v>
      </c>
      <c r="J5206" s="1" t="s">
        <v>20</v>
      </c>
    </row>
    <row r="5207" customFormat="false" ht="12.75" hidden="false" customHeight="false" outlineLevel="0" collapsed="false">
      <c r="A5207" s="1" t="s">
        <v>10958</v>
      </c>
      <c r="B5207" s="1" t="str">
        <f aca="false">CONCATENATE(I5207,"     ",J5207)</f>
        <v>Нагорный Виктор     </v>
      </c>
      <c r="D5207" s="1" t="s">
        <v>11</v>
      </c>
      <c r="E5207" s="1" t="s">
        <v>12</v>
      </c>
      <c r="F5207" s="1" t="s">
        <v>595</v>
      </c>
      <c r="G5207" s="1" t="s">
        <v>595</v>
      </c>
      <c r="H5207" s="5" t="n">
        <v>37299</v>
      </c>
      <c r="I5207" s="1" t="s">
        <v>10959</v>
      </c>
      <c r="J5207" s="1"/>
    </row>
    <row r="5208" customFormat="false" ht="12.75" hidden="false" customHeight="false" outlineLevel="0" collapsed="false">
      <c r="A5208" s="1" t="s">
        <v>10960</v>
      </c>
      <c r="B5208" s="1" t="str">
        <f aca="false">CONCATENATE(I5208,"     ",J5208)</f>
        <v>Нагорный Дмитрий     кмс</v>
      </c>
      <c r="D5208" s="1" t="s">
        <v>53</v>
      </c>
      <c r="E5208" s="1" t="s">
        <v>12</v>
      </c>
      <c r="F5208" s="1" t="s">
        <v>1535</v>
      </c>
      <c r="G5208" s="1" t="s">
        <v>1535</v>
      </c>
      <c r="H5208" s="5" t="n">
        <v>35975</v>
      </c>
      <c r="I5208" s="1" t="s">
        <v>10961</v>
      </c>
      <c r="J5208" s="1" t="s">
        <v>20</v>
      </c>
    </row>
    <row r="5209" customFormat="false" ht="12.75" hidden="false" customHeight="false" outlineLevel="0" collapsed="false">
      <c r="A5209" s="1" t="s">
        <v>10962</v>
      </c>
      <c r="B5209" s="1" t="str">
        <f aca="false">CONCATENATE(I5209,"     ",J5209)</f>
        <v>Нагорный Игорь     </v>
      </c>
      <c r="D5209" s="1" t="s">
        <v>224</v>
      </c>
      <c r="E5209" s="1" t="s">
        <v>12</v>
      </c>
      <c r="F5209" s="1" t="s">
        <v>2196</v>
      </c>
      <c r="G5209" s="1" t="s">
        <v>2196</v>
      </c>
      <c r="H5209" s="5" t="n">
        <v>39220</v>
      </c>
      <c r="I5209" s="1" t="s">
        <v>10963</v>
      </c>
      <c r="J5209" s="1"/>
    </row>
    <row r="5210" customFormat="false" ht="12.75" hidden="false" customHeight="false" outlineLevel="0" collapsed="false">
      <c r="A5210" s="1" t="s">
        <v>10964</v>
      </c>
      <c r="B5210" s="1" t="str">
        <f aca="false">CONCATENATE(I5210,"     ",J5210)</f>
        <v>Нагорный Макар     1</v>
      </c>
      <c r="D5210" s="1" t="s">
        <v>78</v>
      </c>
      <c r="E5210" s="1" t="s">
        <v>12</v>
      </c>
      <c r="F5210" s="1" t="s">
        <v>1261</v>
      </c>
      <c r="G5210" s="1" t="s">
        <v>1261</v>
      </c>
      <c r="H5210" s="5" t="n">
        <v>35629</v>
      </c>
      <c r="I5210" s="1" t="s">
        <v>10965</v>
      </c>
      <c r="J5210" s="1" t="s">
        <v>15</v>
      </c>
    </row>
    <row r="5211" customFormat="false" ht="12.75" hidden="false" customHeight="false" outlineLevel="0" collapsed="false">
      <c r="A5211" s="1" t="s">
        <v>10966</v>
      </c>
      <c r="B5211" s="1" t="str">
        <f aca="false">CONCATENATE(I5211,"     ",J5211)</f>
        <v>Нагорняк Александр     кмс</v>
      </c>
      <c r="D5211" s="1" t="s">
        <v>403</v>
      </c>
      <c r="E5211" s="1" t="s">
        <v>12</v>
      </c>
      <c r="F5211" s="1" t="s">
        <v>1011</v>
      </c>
      <c r="G5211" s="1" t="s">
        <v>1011</v>
      </c>
      <c r="H5211" s="5" t="n">
        <v>22572</v>
      </c>
      <c r="I5211" s="1" t="s">
        <v>10967</v>
      </c>
      <c r="J5211" s="1" t="s">
        <v>20</v>
      </c>
    </row>
    <row r="5212" customFormat="false" ht="12.75" hidden="false" customHeight="false" outlineLevel="0" collapsed="false">
      <c r="A5212" s="1" t="s">
        <v>10968</v>
      </c>
      <c r="B5212" s="1" t="str">
        <f aca="false">CONCATENATE(I5212,"     ",J5212)</f>
        <v>Наджафова Гюльнар     1</v>
      </c>
      <c r="D5212" s="1" t="s">
        <v>33</v>
      </c>
      <c r="E5212" s="1" t="s">
        <v>125</v>
      </c>
      <c r="F5212" s="1" t="s">
        <v>206</v>
      </c>
      <c r="G5212" s="1" t="s">
        <v>206</v>
      </c>
      <c r="H5212" s="5" t="n">
        <v>34449</v>
      </c>
      <c r="I5212" s="1" t="s">
        <v>10969</v>
      </c>
      <c r="J5212" s="1" t="s">
        <v>15</v>
      </c>
    </row>
    <row r="5213" customFormat="false" ht="12.75" hidden="false" customHeight="false" outlineLevel="0" collapsed="false">
      <c r="A5213" s="1" t="s">
        <v>10970</v>
      </c>
      <c r="B5213" s="1" t="str">
        <f aca="false">CONCATENATE(I5213,"     ",J5213)</f>
        <v>Надинский Виктор     1</v>
      </c>
      <c r="D5213" s="1" t="s">
        <v>96</v>
      </c>
      <c r="E5213" s="1" t="s">
        <v>12</v>
      </c>
      <c r="F5213" s="1" t="s">
        <v>3035</v>
      </c>
      <c r="G5213" s="1" t="s">
        <v>3035</v>
      </c>
      <c r="H5213" s="5" t="n">
        <v>36448</v>
      </c>
      <c r="I5213" s="1" t="s">
        <v>10971</v>
      </c>
      <c r="J5213" s="1" t="s">
        <v>15</v>
      </c>
    </row>
    <row r="5214" customFormat="false" ht="12.75" hidden="false" customHeight="false" outlineLevel="0" collapsed="false">
      <c r="A5214" s="1" t="s">
        <v>10972</v>
      </c>
      <c r="B5214" s="1" t="str">
        <f aca="false">CONCATENATE(I5214,"     ",J5214)</f>
        <v>Надинский Владимир     кмс</v>
      </c>
      <c r="D5214" s="1" t="s">
        <v>96</v>
      </c>
      <c r="E5214" s="1" t="s">
        <v>12</v>
      </c>
      <c r="F5214" s="1" t="s">
        <v>661</v>
      </c>
      <c r="G5214" s="1" t="s">
        <v>661</v>
      </c>
      <c r="H5214" s="5" t="n">
        <v>23095</v>
      </c>
      <c r="I5214" s="1" t="s">
        <v>10973</v>
      </c>
      <c r="J5214" s="1" t="s">
        <v>20</v>
      </c>
    </row>
    <row r="5215" customFormat="false" ht="12.75" hidden="false" customHeight="false" outlineLevel="0" collapsed="false">
      <c r="A5215" s="1" t="s">
        <v>10974</v>
      </c>
      <c r="B5215" s="1" t="str">
        <f aca="false">CONCATENATE(I5215,"     ",J5215)</f>
        <v>Надобных Артем     1</v>
      </c>
      <c r="D5215" s="1" t="s">
        <v>45</v>
      </c>
      <c r="E5215" s="1" t="s">
        <v>34</v>
      </c>
      <c r="F5215" s="1" t="s">
        <v>2270</v>
      </c>
      <c r="G5215" s="1" t="s">
        <v>2270</v>
      </c>
      <c r="H5215" s="5" t="n">
        <v>30201</v>
      </c>
      <c r="I5215" s="1" t="s">
        <v>10975</v>
      </c>
      <c r="J5215" s="1" t="s">
        <v>15</v>
      </c>
    </row>
    <row r="5216" customFormat="false" ht="12.75" hidden="false" customHeight="false" outlineLevel="0" collapsed="false">
      <c r="A5216" s="1" t="s">
        <v>10976</v>
      </c>
      <c r="B5216" s="1" t="str">
        <f aca="false">CONCATENATE(I5216,"     ",J5216)</f>
        <v>Надрага Ярослав     </v>
      </c>
      <c r="D5216" s="1" t="s">
        <v>224</v>
      </c>
      <c r="E5216" s="1" t="s">
        <v>12</v>
      </c>
      <c r="F5216" s="1" t="s">
        <v>126</v>
      </c>
      <c r="G5216" s="1" t="s">
        <v>126</v>
      </c>
      <c r="H5216" s="5" t="n">
        <v>21488</v>
      </c>
      <c r="I5216" s="1" t="s">
        <v>10977</v>
      </c>
      <c r="J5216" s="1"/>
    </row>
    <row r="5217" customFormat="false" ht="12.75" hidden="false" customHeight="false" outlineLevel="0" collapsed="false">
      <c r="A5217" s="1" t="s">
        <v>10978</v>
      </c>
      <c r="B5217" s="1" t="str">
        <f aca="false">CONCATENATE(I5217,"     ",J5217)</f>
        <v>Назаревич Виталий     кмс</v>
      </c>
      <c r="D5217" s="1" t="s">
        <v>583</v>
      </c>
      <c r="E5217" s="1" t="s">
        <v>12</v>
      </c>
      <c r="F5217" s="1" t="s">
        <v>2902</v>
      </c>
      <c r="G5217" s="1" t="s">
        <v>2902</v>
      </c>
      <c r="H5217" s="5" t="n">
        <v>31938</v>
      </c>
      <c r="I5217" s="1" t="s">
        <v>10979</v>
      </c>
      <c r="J5217" s="1" t="s">
        <v>20</v>
      </c>
    </row>
    <row r="5218" customFormat="false" ht="12.75" hidden="false" customHeight="false" outlineLevel="0" collapsed="false">
      <c r="A5218" s="1" t="s">
        <v>10980</v>
      </c>
      <c r="B5218" s="1" t="str">
        <f aca="false">CONCATENATE(I5218,"     ",J5218)</f>
        <v>Назаревский Сергей     1</v>
      </c>
      <c r="D5218" s="1" t="s">
        <v>66</v>
      </c>
      <c r="E5218" s="1" t="s">
        <v>34</v>
      </c>
      <c r="F5218" s="1" t="s">
        <v>552</v>
      </c>
      <c r="G5218" s="1" t="s">
        <v>552</v>
      </c>
      <c r="H5218" s="5" t="n">
        <v>28039</v>
      </c>
      <c r="I5218" s="1" t="s">
        <v>10981</v>
      </c>
      <c r="J5218" s="1" t="s">
        <v>15</v>
      </c>
    </row>
    <row r="5219" customFormat="false" ht="12.75" hidden="false" customHeight="false" outlineLevel="0" collapsed="false">
      <c r="A5219" s="1" t="s">
        <v>10982</v>
      </c>
      <c r="B5219" s="1" t="str">
        <f aca="false">CONCATENATE(I5219,"     ",J5219)</f>
        <v>Назаренко Андрей     1</v>
      </c>
      <c r="D5219" s="1" t="s">
        <v>22</v>
      </c>
      <c r="E5219" s="1" t="s">
        <v>12</v>
      </c>
      <c r="F5219" s="1" t="s">
        <v>441</v>
      </c>
      <c r="G5219" s="1" t="s">
        <v>441</v>
      </c>
      <c r="H5219" s="5" t="n">
        <v>34983</v>
      </c>
      <c r="I5219" s="1" t="s">
        <v>10983</v>
      </c>
      <c r="J5219" s="1" t="s">
        <v>15</v>
      </c>
    </row>
    <row r="5220" customFormat="false" ht="12.75" hidden="false" customHeight="false" outlineLevel="0" collapsed="false">
      <c r="A5220" s="1" t="s">
        <v>129</v>
      </c>
      <c r="B5220" s="1" t="str">
        <f aca="false">CONCATENATE(I5220,"     ",J5220)</f>
        <v>Назаренко Николай     1</v>
      </c>
      <c r="D5220" s="1" t="s">
        <v>78</v>
      </c>
      <c r="E5220" s="1" t="s">
        <v>12</v>
      </c>
      <c r="F5220" s="1" t="s">
        <v>592</v>
      </c>
      <c r="G5220" s="1" t="s">
        <v>592</v>
      </c>
      <c r="H5220" s="5" t="n">
        <v>36659</v>
      </c>
      <c r="I5220" s="1" t="s">
        <v>10984</v>
      </c>
      <c r="J5220" s="1" t="s">
        <v>15</v>
      </c>
    </row>
    <row r="5221" customFormat="false" ht="12.75" hidden="false" customHeight="false" outlineLevel="0" collapsed="false">
      <c r="A5221" s="1" t="s">
        <v>10985</v>
      </c>
      <c r="B5221" s="1" t="str">
        <f aca="false">CONCATENATE(I5221,"     ",J5221)</f>
        <v>Назаренко Павел     1</v>
      </c>
      <c r="D5221" s="1" t="s">
        <v>49</v>
      </c>
      <c r="E5221" s="1" t="s">
        <v>12</v>
      </c>
      <c r="F5221" s="1" t="s">
        <v>1991</v>
      </c>
      <c r="G5221" s="1" t="s">
        <v>1991</v>
      </c>
      <c r="H5221" s="5" t="n">
        <v>37055</v>
      </c>
      <c r="I5221" s="1" t="s">
        <v>10986</v>
      </c>
      <c r="J5221" s="1" t="s">
        <v>15</v>
      </c>
    </row>
    <row r="5222" customFormat="false" ht="12.75" hidden="false" customHeight="false" outlineLevel="0" collapsed="false">
      <c r="A5222" s="1" t="s">
        <v>10987</v>
      </c>
      <c r="B5222" s="1" t="str">
        <f aca="false">CONCATENATE(I5222,"     ",J5222)</f>
        <v>Назаренко Павел     кмс</v>
      </c>
      <c r="D5222" s="1" t="s">
        <v>101</v>
      </c>
      <c r="E5222" s="1" t="s">
        <v>12</v>
      </c>
      <c r="F5222" s="1" t="s">
        <v>3095</v>
      </c>
      <c r="G5222" s="1" t="s">
        <v>3095</v>
      </c>
      <c r="H5222" s="5" t="n">
        <v>33243</v>
      </c>
      <c r="I5222" s="1" t="s">
        <v>10986</v>
      </c>
      <c r="J5222" s="1" t="s">
        <v>20</v>
      </c>
    </row>
    <row r="5223" customFormat="false" ht="12.75" hidden="false" customHeight="false" outlineLevel="0" collapsed="false">
      <c r="A5223" s="1" t="s">
        <v>10988</v>
      </c>
      <c r="B5223" s="1" t="str">
        <f aca="false">CONCATENATE(I5223,"     ",J5223)</f>
        <v>Назаренко Сергей     1</v>
      </c>
      <c r="D5223" s="1" t="s">
        <v>78</v>
      </c>
      <c r="E5223" s="1" t="s">
        <v>34</v>
      </c>
      <c r="F5223" s="1" t="s">
        <v>304</v>
      </c>
      <c r="G5223" s="1" t="s">
        <v>304</v>
      </c>
      <c r="H5223" s="5" t="n">
        <v>34481</v>
      </c>
      <c r="I5223" s="1" t="s">
        <v>10989</v>
      </c>
      <c r="J5223" s="1" t="s">
        <v>15</v>
      </c>
    </row>
    <row r="5224" customFormat="false" ht="12.75" hidden="false" customHeight="false" outlineLevel="0" collapsed="false">
      <c r="A5224" s="1" t="s">
        <v>10990</v>
      </c>
      <c r="B5224" s="1" t="str">
        <f aca="false">CONCATENATE(I5224,"     ",J5224)</f>
        <v>Назаренко Сергей     1</v>
      </c>
      <c r="D5224" s="1" t="s">
        <v>101</v>
      </c>
      <c r="E5224" s="1" t="s">
        <v>34</v>
      </c>
      <c r="F5224" s="1" t="s">
        <v>5070</v>
      </c>
      <c r="G5224" s="1" t="s">
        <v>5070</v>
      </c>
      <c r="H5224" s="5" t="n">
        <v>33633</v>
      </c>
      <c r="I5224" s="1" t="s">
        <v>10989</v>
      </c>
      <c r="J5224" s="1" t="s">
        <v>15</v>
      </c>
    </row>
    <row r="5225" customFormat="false" ht="12.75" hidden="false" customHeight="false" outlineLevel="0" collapsed="false">
      <c r="A5225" s="1" t="s">
        <v>10991</v>
      </c>
      <c r="B5225" s="1" t="str">
        <f aca="false">CONCATENATE(I5225,"     ",J5225)</f>
        <v>Назаров Анатолий     кмс</v>
      </c>
      <c r="D5225" s="1" t="s">
        <v>96</v>
      </c>
      <c r="E5225" s="1" t="s">
        <v>34</v>
      </c>
      <c r="F5225" s="1" t="s">
        <v>605</v>
      </c>
      <c r="G5225" s="1" t="s">
        <v>605</v>
      </c>
      <c r="H5225" s="5" t="n">
        <v>16362</v>
      </c>
      <c r="I5225" s="1" t="s">
        <v>10992</v>
      </c>
      <c r="J5225" s="1" t="s">
        <v>20</v>
      </c>
    </row>
    <row r="5226" customFormat="false" ht="12.75" hidden="false" customHeight="false" outlineLevel="0" collapsed="false">
      <c r="A5226" s="1" t="s">
        <v>10993</v>
      </c>
      <c r="B5226" s="1" t="str">
        <f aca="false">CONCATENATE(I5226,"     ",J5226)</f>
        <v>Назаров Юрий     1</v>
      </c>
      <c r="D5226" s="1" t="s">
        <v>53</v>
      </c>
      <c r="E5226" s="1" t="s">
        <v>34</v>
      </c>
      <c r="F5226" s="1" t="s">
        <v>904</v>
      </c>
      <c r="G5226" s="1" t="s">
        <v>904</v>
      </c>
      <c r="H5226" s="5" t="n">
        <v>34823</v>
      </c>
      <c r="I5226" s="1" t="s">
        <v>10994</v>
      </c>
      <c r="J5226" s="1" t="s">
        <v>15</v>
      </c>
    </row>
    <row r="5227" customFormat="false" ht="12.75" hidden="false" customHeight="false" outlineLevel="0" collapsed="false">
      <c r="A5227" s="1" t="s">
        <v>10995</v>
      </c>
      <c r="B5227" s="1" t="str">
        <f aca="false">CONCATENATE(I5227,"     ",J5227)</f>
        <v>Назаровец Сергей     1</v>
      </c>
      <c r="D5227" s="1" t="s">
        <v>41</v>
      </c>
      <c r="E5227" s="1" t="s">
        <v>34</v>
      </c>
      <c r="F5227" s="1" t="s">
        <v>57</v>
      </c>
      <c r="G5227" s="1" t="s">
        <v>57</v>
      </c>
      <c r="H5227" s="5" t="n">
        <v>30181</v>
      </c>
      <c r="I5227" s="1" t="s">
        <v>10996</v>
      </c>
      <c r="J5227" s="1" t="s">
        <v>15</v>
      </c>
    </row>
    <row r="5228" customFormat="false" ht="12.75" hidden="false" customHeight="false" outlineLevel="0" collapsed="false">
      <c r="A5228" s="1" t="s">
        <v>10997</v>
      </c>
      <c r="B5228" s="1" t="str">
        <f aca="false">CONCATENATE(I5228,"     ",J5228)</f>
        <v>Назарук Дмитрий     1</v>
      </c>
      <c r="D5228" s="1" t="s">
        <v>651</v>
      </c>
      <c r="E5228" s="1" t="s">
        <v>12</v>
      </c>
      <c r="F5228" s="1" t="s">
        <v>1068</v>
      </c>
      <c r="G5228" s="1" t="s">
        <v>1068</v>
      </c>
      <c r="H5228" s="5" t="n">
        <v>33159</v>
      </c>
      <c r="I5228" s="1" t="s">
        <v>10998</v>
      </c>
      <c r="J5228" s="1" t="s">
        <v>15</v>
      </c>
    </row>
    <row r="5229" customFormat="false" ht="12.75" hidden="false" customHeight="false" outlineLevel="0" collapsed="false">
      <c r="A5229" s="1" t="s">
        <v>10999</v>
      </c>
      <c r="B5229" s="1" t="str">
        <f aca="false">CONCATENATE(I5229,"     ",J5229)</f>
        <v>Назарук Леся     </v>
      </c>
      <c r="D5229" s="1" t="s">
        <v>651</v>
      </c>
      <c r="E5229" s="1" t="s">
        <v>125</v>
      </c>
      <c r="F5229" s="1" t="s">
        <v>595</v>
      </c>
      <c r="G5229" s="1" t="s">
        <v>595</v>
      </c>
      <c r="H5229" s="5" t="n">
        <v>33809</v>
      </c>
      <c r="I5229" s="1" t="s">
        <v>11000</v>
      </c>
      <c r="J5229" s="1"/>
    </row>
    <row r="5230" customFormat="false" ht="12.75" hidden="false" customHeight="false" outlineLevel="0" collapsed="false">
      <c r="A5230" s="1" t="s">
        <v>11001</v>
      </c>
      <c r="B5230" s="1" t="str">
        <f aca="false">CONCATENATE(I5230,"     ",J5230)</f>
        <v>Назарук Николай     1</v>
      </c>
      <c r="D5230" s="1" t="s">
        <v>928</v>
      </c>
      <c r="E5230" s="1" t="s">
        <v>12</v>
      </c>
      <c r="F5230" s="1" t="s">
        <v>176</v>
      </c>
      <c r="G5230" s="1" t="s">
        <v>176</v>
      </c>
      <c r="H5230" s="5" t="n">
        <v>16011</v>
      </c>
      <c r="I5230" s="1" t="s">
        <v>11002</v>
      </c>
      <c r="J5230" s="1" t="s">
        <v>15</v>
      </c>
    </row>
    <row r="5231" customFormat="false" ht="12.75" hidden="false" customHeight="false" outlineLevel="0" collapsed="false">
      <c r="A5231" s="1" t="s">
        <v>11003</v>
      </c>
      <c r="B5231" s="1" t="str">
        <f aca="false">CONCATENATE(I5231,"     ",J5231)</f>
        <v>Назарук Павел     1</v>
      </c>
      <c r="D5231" s="1" t="s">
        <v>17</v>
      </c>
      <c r="E5231" s="1" t="s">
        <v>34</v>
      </c>
      <c r="F5231" s="1" t="s">
        <v>1976</v>
      </c>
      <c r="G5231" s="1" t="s">
        <v>1976</v>
      </c>
      <c r="H5231" s="5" t="n">
        <v>35255</v>
      </c>
      <c r="I5231" s="1" t="s">
        <v>11004</v>
      </c>
      <c r="J5231" s="1" t="s">
        <v>15</v>
      </c>
    </row>
    <row r="5232" customFormat="false" ht="12.75" hidden="false" customHeight="false" outlineLevel="0" collapsed="false">
      <c r="A5232" s="1" t="s">
        <v>11005</v>
      </c>
      <c r="B5232" s="1" t="str">
        <f aca="false">CONCATENATE(I5232,"     ",J5232)</f>
        <v>Назарян Артур     кмс</v>
      </c>
      <c r="D5232" s="1" t="s">
        <v>66</v>
      </c>
      <c r="E5232" s="1" t="s">
        <v>34</v>
      </c>
      <c r="F5232" s="1" t="s">
        <v>87</v>
      </c>
      <c r="G5232" s="1" t="s">
        <v>87</v>
      </c>
      <c r="H5232" s="5" t="n">
        <v>32901</v>
      </c>
      <c r="I5232" s="1" t="s">
        <v>11006</v>
      </c>
      <c r="J5232" s="1" t="s">
        <v>20</v>
      </c>
    </row>
    <row r="5233" customFormat="false" ht="12.75" hidden="false" customHeight="false" outlineLevel="0" collapsed="false">
      <c r="A5233" s="1" t="s">
        <v>11007</v>
      </c>
      <c r="B5233" s="1" t="str">
        <f aca="false">CONCATENATE(I5233,"     ",J5233)</f>
        <v>Назриева Зарина     1</v>
      </c>
      <c r="D5233" s="1" t="s">
        <v>96</v>
      </c>
      <c r="E5233" s="1" t="s">
        <v>125</v>
      </c>
      <c r="F5233" s="1" t="s">
        <v>595</v>
      </c>
      <c r="G5233" s="1" t="s">
        <v>595</v>
      </c>
      <c r="H5233" s="5" t="n">
        <v>37184</v>
      </c>
      <c r="I5233" s="1" t="s">
        <v>11008</v>
      </c>
      <c r="J5233" s="1" t="s">
        <v>15</v>
      </c>
    </row>
    <row r="5234" customFormat="false" ht="12.75" hidden="false" customHeight="false" outlineLevel="0" collapsed="false">
      <c r="A5234" s="1" t="s">
        <v>11009</v>
      </c>
      <c r="B5234" s="1" t="str">
        <f aca="false">CONCATENATE(I5234,"     ",J5234)</f>
        <v>Найгебавер Мартин     кмс</v>
      </c>
      <c r="D5234" s="1" t="s">
        <v>74</v>
      </c>
      <c r="E5234" s="1" t="s">
        <v>12</v>
      </c>
      <c r="F5234" s="1" t="s">
        <v>6360</v>
      </c>
      <c r="G5234" s="1" t="s">
        <v>6360</v>
      </c>
      <c r="H5234" s="5" t="n">
        <v>36337</v>
      </c>
      <c r="I5234" s="1" t="s">
        <v>11010</v>
      </c>
      <c r="J5234" s="1" t="s">
        <v>20</v>
      </c>
    </row>
    <row r="5235" customFormat="false" ht="12.75" hidden="false" customHeight="false" outlineLevel="0" collapsed="false">
      <c r="A5235" s="1" t="s">
        <v>11011</v>
      </c>
      <c r="B5235" s="1" t="str">
        <f aca="false">CONCATENATE(I5235,"     ",J5235)</f>
        <v>Найгебавер Никита     1</v>
      </c>
      <c r="D5235" s="1" t="s">
        <v>74</v>
      </c>
      <c r="E5235" s="1" t="s">
        <v>12</v>
      </c>
      <c r="F5235" s="1" t="s">
        <v>800</v>
      </c>
      <c r="G5235" s="1" t="s">
        <v>800</v>
      </c>
      <c r="H5235" s="5" t="n">
        <v>35319</v>
      </c>
      <c r="I5235" s="1" t="s">
        <v>11012</v>
      </c>
      <c r="J5235" s="1" t="s">
        <v>15</v>
      </c>
    </row>
    <row r="5236" customFormat="false" ht="12.75" hidden="false" customHeight="false" outlineLevel="0" collapsed="false">
      <c r="A5236" s="1" t="s">
        <v>11013</v>
      </c>
      <c r="B5236" s="1" t="str">
        <f aca="false">CONCATENATE(I5236,"     ",J5236)</f>
        <v>Найгебавер Семен     кмс</v>
      </c>
      <c r="D5236" s="1" t="s">
        <v>74</v>
      </c>
      <c r="E5236" s="1" t="s">
        <v>12</v>
      </c>
      <c r="F5236" s="1" t="s">
        <v>1397</v>
      </c>
      <c r="G5236" s="1" t="s">
        <v>1397</v>
      </c>
      <c r="H5236" s="5" t="n">
        <v>26863</v>
      </c>
      <c r="I5236" s="1" t="s">
        <v>11014</v>
      </c>
      <c r="J5236" s="1" t="s">
        <v>20</v>
      </c>
    </row>
    <row r="5237" customFormat="false" ht="12.75" hidden="false" customHeight="false" outlineLevel="0" collapsed="false">
      <c r="A5237" s="1" t="s">
        <v>11015</v>
      </c>
      <c r="B5237" s="1" t="str">
        <f aca="false">CONCATENATE(I5237,"     ",J5237)</f>
        <v>Найда Алексей     1</v>
      </c>
      <c r="D5237" s="1" t="s">
        <v>66</v>
      </c>
      <c r="E5237" s="1" t="s">
        <v>34</v>
      </c>
      <c r="F5237" s="1" t="s">
        <v>811</v>
      </c>
      <c r="G5237" s="1" t="s">
        <v>811</v>
      </c>
      <c r="H5237" s="5" t="n">
        <v>35020</v>
      </c>
      <c r="I5237" s="1" t="s">
        <v>11016</v>
      </c>
      <c r="J5237" s="1" t="s">
        <v>15</v>
      </c>
    </row>
    <row r="5238" customFormat="false" ht="12.75" hidden="false" customHeight="false" outlineLevel="0" collapsed="false">
      <c r="A5238" s="1" t="s">
        <v>11017</v>
      </c>
      <c r="B5238" s="1" t="str">
        <f aca="false">CONCATENATE(I5238,"     ",J5238)</f>
        <v>Найда Виталий     1</v>
      </c>
      <c r="D5238" s="1" t="s">
        <v>66</v>
      </c>
      <c r="E5238" s="1" t="s">
        <v>34</v>
      </c>
      <c r="F5238" s="1" t="s">
        <v>1005</v>
      </c>
      <c r="G5238" s="1" t="s">
        <v>1005</v>
      </c>
      <c r="H5238" s="5" t="n">
        <v>34820</v>
      </c>
      <c r="I5238" s="1" t="s">
        <v>11018</v>
      </c>
      <c r="J5238" s="1" t="s">
        <v>15</v>
      </c>
    </row>
    <row r="5239" customFormat="false" ht="12.75" hidden="false" customHeight="false" outlineLevel="0" collapsed="false">
      <c r="A5239" s="1" t="s">
        <v>11019</v>
      </c>
      <c r="B5239" s="1" t="str">
        <f aca="false">CONCATENATE(I5239,"     ",J5239)</f>
        <v>Найда Ольга     кмс</v>
      </c>
      <c r="D5239" s="1" t="s">
        <v>244</v>
      </c>
      <c r="E5239" s="1" t="s">
        <v>125</v>
      </c>
      <c r="F5239" s="1" t="s">
        <v>1938</v>
      </c>
      <c r="G5239" s="1" t="s">
        <v>1938</v>
      </c>
      <c r="H5239" s="5" t="n">
        <v>20523</v>
      </c>
      <c r="I5239" s="1" t="s">
        <v>11020</v>
      </c>
      <c r="J5239" s="1" t="s">
        <v>20</v>
      </c>
    </row>
    <row r="5240" customFormat="false" ht="12.75" hidden="false" customHeight="false" outlineLevel="0" collapsed="false">
      <c r="A5240" s="1" t="s">
        <v>11021</v>
      </c>
      <c r="B5240" s="1" t="str">
        <f aca="false">CONCATENATE(I5240,"     ",J5240)</f>
        <v>Наконечный Анатолий     1</v>
      </c>
      <c r="D5240" s="1" t="s">
        <v>53</v>
      </c>
      <c r="E5240" s="1" t="s">
        <v>12</v>
      </c>
      <c r="F5240" s="1" t="s">
        <v>904</v>
      </c>
      <c r="G5240" s="1" t="s">
        <v>904</v>
      </c>
      <c r="H5240" s="5" t="n">
        <v>13266</v>
      </c>
      <c r="I5240" s="1" t="s">
        <v>11022</v>
      </c>
      <c r="J5240" s="1" t="s">
        <v>15</v>
      </c>
    </row>
    <row r="5241" customFormat="false" ht="12.75" hidden="false" customHeight="false" outlineLevel="0" collapsed="false">
      <c r="A5241" s="1" t="s">
        <v>11023</v>
      </c>
      <c r="B5241" s="1" t="str">
        <f aca="false">CONCATENATE(I5241,"     ",J5241)</f>
        <v>Наконечный Даниил     1</v>
      </c>
      <c r="D5241" s="1" t="s">
        <v>158</v>
      </c>
      <c r="E5241" s="1" t="s">
        <v>12</v>
      </c>
      <c r="F5241" s="1" t="s">
        <v>907</v>
      </c>
      <c r="G5241" s="1" t="s">
        <v>907</v>
      </c>
      <c r="H5241" s="5" t="n">
        <v>37283</v>
      </c>
      <c r="I5241" s="1" t="s">
        <v>11024</v>
      </c>
      <c r="J5241" s="1" t="s">
        <v>15</v>
      </c>
    </row>
    <row r="5242" customFormat="false" ht="12.75" hidden="false" customHeight="false" outlineLevel="0" collapsed="false">
      <c r="A5242" s="1" t="s">
        <v>11025</v>
      </c>
      <c r="B5242" s="1" t="str">
        <f aca="false">CONCATENATE(I5242,"     ",J5242)</f>
        <v>Наконечный Сергей     кмс</v>
      </c>
      <c r="D5242" s="1" t="s">
        <v>96</v>
      </c>
      <c r="E5242" s="1" t="s">
        <v>12</v>
      </c>
      <c r="F5242" s="1" t="s">
        <v>3468</v>
      </c>
      <c r="G5242" s="1" t="s">
        <v>3468</v>
      </c>
      <c r="H5242" s="5" t="n">
        <v>14032</v>
      </c>
      <c r="I5242" s="1" t="s">
        <v>11026</v>
      </c>
      <c r="J5242" s="1" t="s">
        <v>20</v>
      </c>
    </row>
    <row r="5243" customFormat="false" ht="12.75" hidden="false" customHeight="false" outlineLevel="0" collapsed="false">
      <c r="A5243" s="1" t="s">
        <v>11027</v>
      </c>
      <c r="B5243" s="1" t="str">
        <f aca="false">CONCATENATE(I5243,"     ",J5243)</f>
        <v>Наливайко Евгений     мм</v>
      </c>
      <c r="D5243" s="1" t="s">
        <v>33</v>
      </c>
      <c r="E5243" s="1" t="s">
        <v>34</v>
      </c>
      <c r="F5243" s="1" t="s">
        <v>2637</v>
      </c>
      <c r="G5243" s="1" t="s">
        <v>2637</v>
      </c>
      <c r="H5243" s="5" t="n">
        <v>31316</v>
      </c>
      <c r="I5243" s="1" t="s">
        <v>11028</v>
      </c>
      <c r="J5243" s="1" t="s">
        <v>137</v>
      </c>
    </row>
    <row r="5244" customFormat="false" ht="12.75" hidden="false" customHeight="false" outlineLevel="0" collapsed="false">
      <c r="A5244" s="1" t="s">
        <v>11029</v>
      </c>
      <c r="B5244" s="1" t="str">
        <f aca="false">CONCATENATE(I5244,"     ",J5244)</f>
        <v>Наминский Игорь     кмс</v>
      </c>
      <c r="D5244" s="1" t="s">
        <v>82</v>
      </c>
      <c r="E5244" s="1" t="s">
        <v>12</v>
      </c>
      <c r="F5244" s="1" t="s">
        <v>637</v>
      </c>
      <c r="G5244" s="1" t="s">
        <v>637</v>
      </c>
      <c r="H5244" s="5" t="n">
        <v>22195</v>
      </c>
      <c r="I5244" s="1" t="s">
        <v>11030</v>
      </c>
      <c r="J5244" s="1" t="s">
        <v>20</v>
      </c>
    </row>
    <row r="5245" customFormat="false" ht="12.75" hidden="false" customHeight="false" outlineLevel="0" collapsed="false">
      <c r="A5245" s="1" t="s">
        <v>11031</v>
      </c>
      <c r="B5245" s="1" t="str">
        <f aca="false">CONCATENATE(I5245,"     ",J5245)</f>
        <v>Нарекян Михаил     1</v>
      </c>
      <c r="D5245" s="1" t="s">
        <v>403</v>
      </c>
      <c r="E5245" s="1" t="s">
        <v>34</v>
      </c>
      <c r="F5245" s="1" t="s">
        <v>215</v>
      </c>
      <c r="G5245" s="1" t="s">
        <v>215</v>
      </c>
      <c r="H5245" s="5" t="n">
        <v>17817</v>
      </c>
      <c r="I5245" s="1" t="s">
        <v>11032</v>
      </c>
      <c r="J5245" s="1" t="s">
        <v>15</v>
      </c>
    </row>
    <row r="5246" customFormat="false" ht="12.75" hidden="false" customHeight="false" outlineLevel="0" collapsed="false">
      <c r="A5246" s="1" t="s">
        <v>11033</v>
      </c>
      <c r="B5246" s="1" t="str">
        <f aca="false">CONCATENATE(I5246,"     ",J5246)</f>
        <v>Наровлянский Александр     кмс</v>
      </c>
      <c r="D5246" s="1" t="s">
        <v>11</v>
      </c>
      <c r="E5246" s="1" t="s">
        <v>12</v>
      </c>
      <c r="F5246" s="1" t="s">
        <v>285</v>
      </c>
      <c r="G5246" s="1" t="s">
        <v>285</v>
      </c>
      <c r="H5246" s="5" t="n">
        <v>22536</v>
      </c>
      <c r="I5246" s="1" t="s">
        <v>11034</v>
      </c>
      <c r="J5246" s="1" t="s">
        <v>20</v>
      </c>
    </row>
    <row r="5247" customFormat="false" ht="12.75" hidden="false" customHeight="false" outlineLevel="0" collapsed="false">
      <c r="A5247" s="1" t="s">
        <v>11035</v>
      </c>
      <c r="B5247" s="1" t="str">
        <f aca="false">CONCATENATE(I5247,"     ",J5247)</f>
        <v>Нарожный Максим     1</v>
      </c>
      <c r="D5247" s="1" t="s">
        <v>772</v>
      </c>
      <c r="E5247" s="1" t="s">
        <v>34</v>
      </c>
      <c r="F5247" s="1" t="s">
        <v>656</v>
      </c>
      <c r="G5247" s="1" t="s">
        <v>656</v>
      </c>
      <c r="H5247" s="5" t="n">
        <v>27658</v>
      </c>
      <c r="I5247" s="1" t="s">
        <v>11036</v>
      </c>
      <c r="J5247" s="1" t="s">
        <v>15</v>
      </c>
    </row>
    <row r="5248" customFormat="false" ht="12.75" hidden="false" customHeight="false" outlineLevel="0" collapsed="false">
      <c r="A5248" s="1" t="s">
        <v>11037</v>
      </c>
      <c r="B5248" s="1" t="str">
        <f aca="false">CONCATENATE(I5248,"     ",J5248)</f>
        <v>Нартов Анатолий     1</v>
      </c>
      <c r="D5248" s="1" t="s">
        <v>17</v>
      </c>
      <c r="E5248" s="1" t="s">
        <v>12</v>
      </c>
      <c r="F5248" s="1" t="s">
        <v>2908</v>
      </c>
      <c r="G5248" s="1" t="s">
        <v>2908</v>
      </c>
      <c r="H5248" s="5" t="n">
        <v>19361</v>
      </c>
      <c r="I5248" s="1" t="s">
        <v>11038</v>
      </c>
      <c r="J5248" s="1" t="s">
        <v>15</v>
      </c>
    </row>
    <row r="5249" customFormat="false" ht="12.75" hidden="false" customHeight="false" outlineLevel="0" collapsed="false">
      <c r="A5249" s="1" t="s">
        <v>11039</v>
      </c>
      <c r="B5249" s="1" t="str">
        <f aca="false">CONCATENATE(I5249,"     ",J5249)</f>
        <v>Нарушин Илья     1</v>
      </c>
      <c r="D5249" s="1" t="s">
        <v>101</v>
      </c>
      <c r="E5249" s="1" t="s">
        <v>34</v>
      </c>
      <c r="F5249" s="1" t="s">
        <v>449</v>
      </c>
      <c r="G5249" s="1" t="s">
        <v>449</v>
      </c>
      <c r="H5249" s="5" t="n">
        <v>35793</v>
      </c>
      <c r="I5249" s="1" t="s">
        <v>11040</v>
      </c>
      <c r="J5249" s="1" t="s">
        <v>15</v>
      </c>
    </row>
    <row r="5250" customFormat="false" ht="12.75" hidden="false" customHeight="false" outlineLevel="0" collapsed="false">
      <c r="A5250" s="1" t="s">
        <v>11041</v>
      </c>
      <c r="B5250" s="1" t="str">
        <f aca="false">CONCATENATE(I5250,"     ",J5250)</f>
        <v>Нарытник Владимир     кмс</v>
      </c>
      <c r="D5250" s="1" t="s">
        <v>41</v>
      </c>
      <c r="E5250" s="1" t="s">
        <v>12</v>
      </c>
      <c r="F5250" s="1" t="s">
        <v>391</v>
      </c>
      <c r="G5250" s="1" t="s">
        <v>391</v>
      </c>
      <c r="H5250" s="5" t="n">
        <v>16281</v>
      </c>
      <c r="I5250" s="1" t="s">
        <v>11042</v>
      </c>
      <c r="J5250" s="1" t="s">
        <v>20</v>
      </c>
    </row>
    <row r="5251" customFormat="false" ht="12.75" hidden="false" customHeight="false" outlineLevel="0" collapsed="false">
      <c r="A5251" s="1" t="s">
        <v>11043</v>
      </c>
      <c r="B5251" s="1" t="str">
        <f aca="false">CONCATENATE(I5251,"     ",J5251)</f>
        <v>Насиров Руслан     кмс</v>
      </c>
      <c r="D5251" s="1" t="s">
        <v>29</v>
      </c>
      <c r="E5251" s="1" t="s">
        <v>12</v>
      </c>
      <c r="F5251" s="1" t="s">
        <v>5341</v>
      </c>
      <c r="G5251" s="1" t="s">
        <v>5341</v>
      </c>
      <c r="H5251" s="5" t="n">
        <v>33156</v>
      </c>
      <c r="I5251" s="1" t="s">
        <v>11044</v>
      </c>
      <c r="J5251" s="1" t="s">
        <v>20</v>
      </c>
    </row>
    <row r="5252" customFormat="false" ht="12.75" hidden="false" customHeight="false" outlineLevel="0" collapsed="false">
      <c r="A5252" s="1" t="s">
        <v>11045</v>
      </c>
      <c r="B5252" s="1" t="str">
        <f aca="false">CONCATENATE(I5252,"     ",J5252)</f>
        <v>Насонов Егор     1</v>
      </c>
      <c r="D5252" s="1" t="s">
        <v>66</v>
      </c>
      <c r="E5252" s="1" t="s">
        <v>34</v>
      </c>
      <c r="F5252" s="1" t="s">
        <v>23</v>
      </c>
      <c r="G5252" s="1" t="s">
        <v>23</v>
      </c>
      <c r="I5252" s="1" t="s">
        <v>11046</v>
      </c>
      <c r="J5252" s="1" t="s">
        <v>15</v>
      </c>
    </row>
    <row r="5253" customFormat="false" ht="12.75" hidden="false" customHeight="false" outlineLevel="0" collapsed="false">
      <c r="A5253" s="1" t="s">
        <v>2781</v>
      </c>
      <c r="B5253" s="1" t="str">
        <f aca="false">CONCATENATE(I5253,"     ",J5253)</f>
        <v>Нассимиан Эрик     1</v>
      </c>
      <c r="D5253" s="1" t="s">
        <v>78</v>
      </c>
      <c r="E5253" s="1" t="s">
        <v>12</v>
      </c>
      <c r="F5253" s="1" t="s">
        <v>155</v>
      </c>
      <c r="G5253" s="1" t="s">
        <v>155</v>
      </c>
      <c r="H5253" s="5" t="n">
        <v>38187</v>
      </c>
      <c r="I5253" s="1" t="s">
        <v>11047</v>
      </c>
      <c r="J5253" s="1" t="s">
        <v>15</v>
      </c>
    </row>
    <row r="5254" customFormat="false" ht="12.75" hidden="false" customHeight="false" outlineLevel="0" collapsed="false">
      <c r="A5254" s="1" t="s">
        <v>1868</v>
      </c>
      <c r="B5254" s="1" t="str">
        <f aca="false">CONCATENATE(I5254,"     ",J5254)</f>
        <v>Науменко Виктор     1</v>
      </c>
      <c r="D5254" s="1" t="s">
        <v>78</v>
      </c>
      <c r="E5254" s="1" t="s">
        <v>12</v>
      </c>
      <c r="F5254" s="1" t="s">
        <v>896</v>
      </c>
      <c r="G5254" s="1" t="s">
        <v>896</v>
      </c>
      <c r="H5254" s="5" t="n">
        <v>36810</v>
      </c>
      <c r="I5254" s="1" t="s">
        <v>11048</v>
      </c>
      <c r="J5254" s="1" t="s">
        <v>15</v>
      </c>
    </row>
    <row r="5255" customFormat="false" ht="12.75" hidden="false" customHeight="false" outlineLevel="0" collapsed="false">
      <c r="A5255" s="1" t="s">
        <v>11049</v>
      </c>
      <c r="B5255" s="1" t="str">
        <f aca="false">CONCATENATE(I5255,"     ",J5255)</f>
        <v>Науменко Иван     1</v>
      </c>
      <c r="D5255" s="1" t="s">
        <v>22</v>
      </c>
      <c r="E5255" s="1" t="s">
        <v>12</v>
      </c>
      <c r="F5255" s="1" t="s">
        <v>383</v>
      </c>
      <c r="G5255" s="1" t="s">
        <v>383</v>
      </c>
      <c r="H5255" s="5" t="n">
        <v>36535</v>
      </c>
      <c r="I5255" s="1" t="s">
        <v>11050</v>
      </c>
      <c r="J5255" s="1" t="s">
        <v>15</v>
      </c>
    </row>
    <row r="5256" customFormat="false" ht="12.75" hidden="false" customHeight="false" outlineLevel="0" collapsed="false">
      <c r="A5256" s="1" t="s">
        <v>11051</v>
      </c>
      <c r="B5256" s="1" t="str">
        <f aca="false">CONCATENATE(I5256,"     ",J5256)</f>
        <v>Науменко Игорь     1</v>
      </c>
      <c r="D5256" s="1" t="s">
        <v>66</v>
      </c>
      <c r="E5256" s="1" t="s">
        <v>12</v>
      </c>
      <c r="F5256" s="1" t="s">
        <v>1530</v>
      </c>
      <c r="G5256" s="1" t="s">
        <v>1530</v>
      </c>
      <c r="H5256" s="5" t="n">
        <v>21152</v>
      </c>
      <c r="I5256" s="1" t="s">
        <v>11052</v>
      </c>
      <c r="J5256" s="1" t="s">
        <v>15</v>
      </c>
    </row>
    <row r="5257" customFormat="false" ht="12.75" hidden="false" customHeight="false" outlineLevel="0" collapsed="false">
      <c r="A5257" s="1" t="s">
        <v>11053</v>
      </c>
      <c r="B5257" s="1" t="str">
        <f aca="false">CONCATENATE(I5257,"     ",J5257)</f>
        <v>Науменко Юрий     1</v>
      </c>
      <c r="D5257" s="1" t="s">
        <v>33</v>
      </c>
      <c r="E5257" s="1" t="s">
        <v>34</v>
      </c>
      <c r="F5257" s="1" t="s">
        <v>1088</v>
      </c>
      <c r="G5257" s="1" t="s">
        <v>1088</v>
      </c>
      <c r="H5257" s="5" t="n">
        <v>26297</v>
      </c>
      <c r="I5257" s="1" t="s">
        <v>11054</v>
      </c>
      <c r="J5257" s="1" t="s">
        <v>15</v>
      </c>
    </row>
    <row r="5258" customFormat="false" ht="12.75" hidden="false" customHeight="false" outlineLevel="0" collapsed="false">
      <c r="A5258" s="1" t="s">
        <v>11055</v>
      </c>
      <c r="B5258" s="1" t="str">
        <f aca="false">CONCATENATE(I5258,"     ",J5258)</f>
        <v>Наумов Дмитрий     кмс</v>
      </c>
      <c r="D5258" s="1" t="s">
        <v>41</v>
      </c>
      <c r="E5258" s="1" t="s">
        <v>34</v>
      </c>
      <c r="F5258" s="1" t="s">
        <v>5044</v>
      </c>
      <c r="G5258" s="1" t="s">
        <v>5044</v>
      </c>
      <c r="H5258" s="5" t="n">
        <v>27069</v>
      </c>
      <c r="I5258" s="1" t="s">
        <v>11056</v>
      </c>
      <c r="J5258" s="1" t="s">
        <v>20</v>
      </c>
    </row>
    <row r="5259" customFormat="false" ht="12.75" hidden="false" customHeight="false" outlineLevel="0" collapsed="false">
      <c r="A5259" s="1" t="s">
        <v>11057</v>
      </c>
      <c r="B5259" s="1" t="str">
        <f aca="false">CONCATENATE(I5259,"     ",J5259)</f>
        <v>Наумова Екатерина     1</v>
      </c>
      <c r="D5259" s="1" t="s">
        <v>17</v>
      </c>
      <c r="E5259" s="1" t="s">
        <v>70</v>
      </c>
      <c r="F5259" s="1" t="s">
        <v>946</v>
      </c>
      <c r="G5259" s="1" t="s">
        <v>946</v>
      </c>
      <c r="H5259" s="5" t="n">
        <v>35344</v>
      </c>
      <c r="I5259" s="1" t="s">
        <v>11058</v>
      </c>
      <c r="J5259" s="1" t="s">
        <v>15</v>
      </c>
    </row>
    <row r="5260" customFormat="false" ht="12.75" hidden="false" customHeight="false" outlineLevel="0" collapsed="false">
      <c r="A5260" s="1" t="s">
        <v>11059</v>
      </c>
      <c r="B5260" s="1" t="str">
        <f aca="false">CONCATENATE(I5260,"     ",J5260)</f>
        <v>Наумчук Виктор     1</v>
      </c>
      <c r="D5260" s="1" t="s">
        <v>403</v>
      </c>
      <c r="E5260" s="1" t="s">
        <v>12</v>
      </c>
      <c r="F5260" s="1" t="s">
        <v>1911</v>
      </c>
      <c r="G5260" s="1" t="s">
        <v>1911</v>
      </c>
      <c r="H5260" s="5" t="n">
        <v>35523</v>
      </c>
      <c r="I5260" s="1" t="s">
        <v>11060</v>
      </c>
      <c r="J5260" s="1" t="s">
        <v>15</v>
      </c>
    </row>
    <row r="5261" customFormat="false" ht="12.75" hidden="false" customHeight="false" outlineLevel="0" collapsed="false">
      <c r="A5261" s="1" t="s">
        <v>11061</v>
      </c>
      <c r="B5261" s="1" t="str">
        <f aca="false">CONCATENATE(I5261,"     ",J5261)</f>
        <v>Наумчук Николай     1</v>
      </c>
      <c r="D5261" s="1" t="s">
        <v>45</v>
      </c>
      <c r="E5261" s="1" t="s">
        <v>12</v>
      </c>
      <c r="F5261" s="1" t="s">
        <v>449</v>
      </c>
      <c r="G5261" s="1" t="s">
        <v>449</v>
      </c>
      <c r="H5261" s="5" t="n">
        <v>14112</v>
      </c>
      <c r="I5261" s="1" t="s">
        <v>11062</v>
      </c>
      <c r="J5261" s="1" t="s">
        <v>15</v>
      </c>
    </row>
    <row r="5262" customFormat="false" ht="12.75" hidden="false" customHeight="false" outlineLevel="0" collapsed="false">
      <c r="A5262" s="1" t="s">
        <v>11063</v>
      </c>
      <c r="B5262" s="1" t="str">
        <f aca="false">CONCATENATE(I5262,"     ",J5262)</f>
        <v>Нвизу Афамеруна     </v>
      </c>
      <c r="D5262" s="1" t="s">
        <v>66</v>
      </c>
      <c r="E5262" s="1" t="s">
        <v>12</v>
      </c>
      <c r="F5262" s="1" t="s">
        <v>57</v>
      </c>
      <c r="G5262" s="1" t="s">
        <v>57</v>
      </c>
      <c r="H5262" s="5" t="n">
        <v>29695</v>
      </c>
      <c r="I5262" s="1" t="s">
        <v>11064</v>
      </c>
      <c r="J5262" s="1"/>
    </row>
    <row r="5263" customFormat="false" ht="12.75" hidden="false" customHeight="false" outlineLevel="0" collapsed="false">
      <c r="A5263" s="1" t="s">
        <v>11065</v>
      </c>
      <c r="B5263" s="1" t="str">
        <f aca="false">CONCATENATE(I5263,"     ",J5263)</f>
        <v>Нгуен Антон     </v>
      </c>
      <c r="D5263" s="1" t="s">
        <v>53</v>
      </c>
      <c r="E5263" s="1" t="s">
        <v>12</v>
      </c>
      <c r="F5263" s="1" t="s">
        <v>546</v>
      </c>
      <c r="G5263" s="1" t="s">
        <v>546</v>
      </c>
      <c r="H5263" s="5" t="n">
        <v>36618</v>
      </c>
      <c r="I5263" s="1" t="s">
        <v>11066</v>
      </c>
      <c r="J5263" s="1"/>
    </row>
    <row r="5264" customFormat="false" ht="12.75" hidden="false" customHeight="false" outlineLevel="0" collapsed="false">
      <c r="A5264" s="1" t="s">
        <v>11067</v>
      </c>
      <c r="B5264" s="1" t="str">
        <f aca="false">CONCATENATE(I5264,"     ",J5264)</f>
        <v>Небескул Тимофей     2</v>
      </c>
      <c r="D5264" s="1" t="s">
        <v>29</v>
      </c>
      <c r="E5264" s="1" t="s">
        <v>12</v>
      </c>
      <c r="F5264" s="1" t="s">
        <v>557</v>
      </c>
      <c r="G5264" s="1" t="s">
        <v>557</v>
      </c>
      <c r="H5264" s="5" t="n">
        <v>38703</v>
      </c>
      <c r="I5264" s="1" t="s">
        <v>11068</v>
      </c>
      <c r="J5264" s="1" t="s">
        <v>189</v>
      </c>
    </row>
    <row r="5265" customFormat="false" ht="12.75" hidden="false" customHeight="false" outlineLevel="0" collapsed="false">
      <c r="A5265" s="1" t="s">
        <v>11069</v>
      </c>
      <c r="B5265" s="1" t="str">
        <f aca="false">CONCATENATE(I5265,"     ",J5265)</f>
        <v>Неборак Александр     </v>
      </c>
      <c r="D5265" s="1" t="s">
        <v>33</v>
      </c>
      <c r="E5265" s="1" t="s">
        <v>12</v>
      </c>
      <c r="F5265" s="1" t="s">
        <v>404</v>
      </c>
      <c r="G5265" s="1" t="s">
        <v>404</v>
      </c>
      <c r="H5265" s="5" t="n">
        <v>27569</v>
      </c>
      <c r="I5265" s="1" t="s">
        <v>11070</v>
      </c>
      <c r="J5265" s="1"/>
    </row>
    <row r="5266" customFormat="false" ht="12.75" hidden="false" customHeight="false" outlineLevel="0" collapsed="false">
      <c r="A5266" s="1" t="s">
        <v>11071</v>
      </c>
      <c r="B5266" s="1" t="str">
        <f aca="false">CONCATENATE(I5266,"     ",J5266)</f>
        <v>Неверов Валерий     мг/мс</v>
      </c>
      <c r="D5266" s="1" t="s">
        <v>33</v>
      </c>
      <c r="E5266" s="1" t="s">
        <v>12</v>
      </c>
      <c r="F5266" s="1" t="s">
        <v>11072</v>
      </c>
      <c r="G5266" s="1" t="s">
        <v>11072</v>
      </c>
      <c r="H5266" s="5" t="n">
        <v>23549</v>
      </c>
      <c r="I5266" s="1" t="s">
        <v>11073</v>
      </c>
      <c r="J5266" s="1" t="s">
        <v>233</v>
      </c>
    </row>
    <row r="5267" customFormat="false" ht="12.75" hidden="false" customHeight="false" outlineLevel="0" collapsed="false">
      <c r="A5267" s="1" t="s">
        <v>11074</v>
      </c>
      <c r="B5267" s="1" t="str">
        <f aca="false">CONCATENATE(I5267,"     ",J5267)</f>
        <v>Невидомский Максим     </v>
      </c>
      <c r="D5267" s="1" t="s">
        <v>74</v>
      </c>
      <c r="E5267" s="1" t="s">
        <v>12</v>
      </c>
      <c r="F5267" s="1" t="s">
        <v>1455</v>
      </c>
      <c r="G5267" s="1" t="s">
        <v>1455</v>
      </c>
      <c r="H5267" s="5" t="n">
        <v>37065</v>
      </c>
      <c r="I5267" s="1" t="s">
        <v>11075</v>
      </c>
      <c r="J5267" s="1"/>
    </row>
    <row r="5268" customFormat="false" ht="12.75" hidden="false" customHeight="false" outlineLevel="0" collapsed="false">
      <c r="A5268" s="1" t="s">
        <v>11076</v>
      </c>
      <c r="B5268" s="1" t="str">
        <f aca="false">CONCATENATE(I5268,"     ",J5268)</f>
        <v>Невинчанюк Вадим     1</v>
      </c>
      <c r="D5268" s="1" t="s">
        <v>45</v>
      </c>
      <c r="E5268" s="1" t="s">
        <v>12</v>
      </c>
      <c r="F5268" s="1" t="s">
        <v>575</v>
      </c>
      <c r="G5268" s="1" t="s">
        <v>575</v>
      </c>
      <c r="H5268" s="5" t="n">
        <v>30948</v>
      </c>
      <c r="I5268" s="1" t="s">
        <v>11077</v>
      </c>
      <c r="J5268" s="1" t="s">
        <v>15</v>
      </c>
    </row>
    <row r="5269" customFormat="false" ht="12.75" hidden="false" customHeight="false" outlineLevel="0" collapsed="false">
      <c r="A5269" s="1" t="s">
        <v>11078</v>
      </c>
      <c r="B5269" s="1" t="str">
        <f aca="false">CONCATENATE(I5269,"     ",J5269)</f>
        <v>Невожай Анатолий     1</v>
      </c>
      <c r="D5269" s="1" t="s">
        <v>583</v>
      </c>
      <c r="E5269" s="1" t="s">
        <v>12</v>
      </c>
      <c r="F5269" s="1" t="s">
        <v>1777</v>
      </c>
      <c r="G5269" s="1" t="s">
        <v>1777</v>
      </c>
      <c r="H5269" s="5" t="n">
        <v>16524</v>
      </c>
      <c r="I5269" s="1" t="s">
        <v>11079</v>
      </c>
      <c r="J5269" s="1" t="s">
        <v>15</v>
      </c>
    </row>
    <row r="5270" customFormat="false" ht="12.75" hidden="false" customHeight="false" outlineLevel="0" collapsed="false">
      <c r="A5270" s="1" t="s">
        <v>11080</v>
      </c>
      <c r="B5270" s="1" t="str">
        <f aca="false">CONCATENATE(I5270,"     ",J5270)</f>
        <v>Негода Илья     1</v>
      </c>
      <c r="D5270" s="1" t="s">
        <v>78</v>
      </c>
      <c r="E5270" s="1" t="s">
        <v>12</v>
      </c>
      <c r="F5270" s="1" t="s">
        <v>712</v>
      </c>
      <c r="G5270" s="1" t="s">
        <v>712</v>
      </c>
      <c r="H5270" s="5" t="n">
        <v>35979</v>
      </c>
      <c r="I5270" s="1" t="s">
        <v>11081</v>
      </c>
      <c r="J5270" s="1" t="s">
        <v>15</v>
      </c>
    </row>
    <row r="5271" customFormat="false" ht="12.75" hidden="false" customHeight="false" outlineLevel="0" collapsed="false">
      <c r="A5271" s="1" t="s">
        <v>11082</v>
      </c>
      <c r="B5271" s="1" t="str">
        <f aca="false">CONCATENATE(I5271,"     ",J5271)</f>
        <v>Негометянов Юрий     1</v>
      </c>
      <c r="D5271" s="1" t="s">
        <v>96</v>
      </c>
      <c r="E5271" s="1" t="s">
        <v>34</v>
      </c>
      <c r="F5271" s="1" t="s">
        <v>132</v>
      </c>
      <c r="G5271" s="1" t="s">
        <v>132</v>
      </c>
      <c r="H5271" s="5" t="n">
        <v>20976</v>
      </c>
      <c r="I5271" s="1" t="s">
        <v>11083</v>
      </c>
      <c r="J5271" s="1" t="s">
        <v>15</v>
      </c>
    </row>
    <row r="5272" customFormat="false" ht="12.75" hidden="false" customHeight="false" outlineLevel="0" collapsed="false">
      <c r="A5272" s="1" t="s">
        <v>11084</v>
      </c>
      <c r="B5272" s="1" t="str">
        <f aca="false">CONCATENATE(I5272,"     ",J5272)</f>
        <v>Негреев Виктор     1</v>
      </c>
      <c r="D5272" s="1" t="s">
        <v>45</v>
      </c>
      <c r="E5272" s="1" t="s">
        <v>12</v>
      </c>
      <c r="F5272" s="1" t="s">
        <v>176</v>
      </c>
      <c r="G5272" s="1" t="s">
        <v>176</v>
      </c>
      <c r="H5272" s="5" t="n">
        <v>13495</v>
      </c>
      <c r="I5272" s="1" t="s">
        <v>11085</v>
      </c>
      <c r="J5272" s="1" t="s">
        <v>15</v>
      </c>
    </row>
    <row r="5273" customFormat="false" ht="12.75" hidden="false" customHeight="false" outlineLevel="0" collapsed="false">
      <c r="A5273" s="1" t="s">
        <v>11086</v>
      </c>
      <c r="B5273" s="1" t="str">
        <f aca="false">CONCATENATE(I5273,"     ",J5273)</f>
        <v>Недашковская Валерия     1</v>
      </c>
      <c r="D5273" s="1" t="s">
        <v>53</v>
      </c>
      <c r="E5273" s="1" t="s">
        <v>125</v>
      </c>
      <c r="F5273" s="1" t="s">
        <v>4905</v>
      </c>
      <c r="G5273" s="1" t="s">
        <v>4905</v>
      </c>
      <c r="H5273" s="5" t="n">
        <v>37056</v>
      </c>
      <c r="I5273" s="1" t="s">
        <v>11087</v>
      </c>
      <c r="J5273" s="1" t="s">
        <v>15</v>
      </c>
    </row>
    <row r="5274" customFormat="false" ht="12.75" hidden="false" customHeight="false" outlineLevel="0" collapsed="false">
      <c r="A5274" s="1" t="s">
        <v>611</v>
      </c>
      <c r="B5274" s="1" t="str">
        <f aca="false">CONCATENATE(I5274,"     ",J5274)</f>
        <v>Недашковский Александр     кмс</v>
      </c>
      <c r="D5274" s="1" t="s">
        <v>78</v>
      </c>
      <c r="E5274" s="1" t="s">
        <v>12</v>
      </c>
      <c r="F5274" s="1" t="s">
        <v>769</v>
      </c>
      <c r="G5274" s="1" t="s">
        <v>769</v>
      </c>
      <c r="H5274" s="5" t="n">
        <v>16546</v>
      </c>
      <c r="I5274" s="1" t="s">
        <v>11088</v>
      </c>
      <c r="J5274" s="1" t="s">
        <v>20</v>
      </c>
    </row>
    <row r="5275" customFormat="false" ht="12.75" hidden="false" customHeight="false" outlineLevel="0" collapsed="false">
      <c r="A5275" s="1" t="s">
        <v>11089</v>
      </c>
      <c r="B5275" s="1" t="str">
        <f aca="false">CONCATENATE(I5275,"     ",J5275)</f>
        <v>Недельскова Алина     1</v>
      </c>
      <c r="D5275" s="1" t="s">
        <v>45</v>
      </c>
      <c r="E5275" s="1" t="s">
        <v>12</v>
      </c>
      <c r="F5275" s="1" t="s">
        <v>362</v>
      </c>
      <c r="G5275" s="1" t="s">
        <v>362</v>
      </c>
      <c r="H5275" s="5" t="n">
        <v>34656</v>
      </c>
      <c r="I5275" s="1" t="s">
        <v>11090</v>
      </c>
      <c r="J5275" s="1" t="s">
        <v>15</v>
      </c>
    </row>
    <row r="5276" customFormat="false" ht="12.75" hidden="false" customHeight="false" outlineLevel="0" collapsed="false">
      <c r="A5276" s="1" t="s">
        <v>11091</v>
      </c>
      <c r="B5276" s="1" t="str">
        <f aca="false">CONCATENATE(I5276,"     ",J5276)</f>
        <v>Недельченко Юрий     1</v>
      </c>
      <c r="D5276" s="1" t="s">
        <v>744</v>
      </c>
      <c r="E5276" s="1" t="s">
        <v>12</v>
      </c>
      <c r="F5276" s="1" t="s">
        <v>454</v>
      </c>
      <c r="G5276" s="1" t="s">
        <v>454</v>
      </c>
      <c r="H5276" s="5" t="n">
        <v>22228</v>
      </c>
      <c r="I5276" s="1" t="s">
        <v>11092</v>
      </c>
      <c r="J5276" s="1" t="s">
        <v>15</v>
      </c>
    </row>
    <row r="5277" customFormat="false" ht="12.75" hidden="false" customHeight="false" outlineLevel="0" collapsed="false">
      <c r="A5277" s="1" t="s">
        <v>11093</v>
      </c>
      <c r="B5277" s="1" t="str">
        <f aca="false">CONCATENATE(I5277,"     ",J5277)</f>
        <v>Недельчук Евгений     1</v>
      </c>
      <c r="D5277" s="1" t="s">
        <v>651</v>
      </c>
      <c r="E5277" s="1" t="s">
        <v>34</v>
      </c>
      <c r="F5277" s="1" t="s">
        <v>584</v>
      </c>
      <c r="G5277" s="1" t="s">
        <v>584</v>
      </c>
      <c r="H5277" s="5" t="n">
        <v>10986</v>
      </c>
      <c r="I5277" s="1" t="s">
        <v>11094</v>
      </c>
      <c r="J5277" s="1" t="s">
        <v>15</v>
      </c>
    </row>
    <row r="5278" customFormat="false" ht="12.75" hidden="false" customHeight="false" outlineLevel="0" collapsed="false">
      <c r="A5278" s="1" t="s">
        <v>11095</v>
      </c>
      <c r="B5278" s="1" t="str">
        <f aca="false">CONCATENATE(I5278,"     ",J5278)</f>
        <v>Недилько Василий     мм/мс</v>
      </c>
      <c r="D5278" s="1" t="s">
        <v>928</v>
      </c>
      <c r="E5278" s="1" t="s">
        <v>12</v>
      </c>
      <c r="F5278" s="1" t="s">
        <v>11096</v>
      </c>
      <c r="G5278" s="1" t="s">
        <v>11096</v>
      </c>
      <c r="H5278" s="5" t="n">
        <v>21591</v>
      </c>
      <c r="I5278" s="1" t="s">
        <v>11097</v>
      </c>
      <c r="J5278" s="1" t="s">
        <v>297</v>
      </c>
    </row>
    <row r="5279" customFormat="false" ht="12.75" hidden="false" customHeight="false" outlineLevel="0" collapsed="false">
      <c r="A5279" s="1" t="s">
        <v>11098</v>
      </c>
      <c r="B5279" s="1" t="str">
        <f aca="false">CONCATENATE(I5279,"     ",J5279)</f>
        <v>Недилько Ярослав     1</v>
      </c>
      <c r="D5279" s="1" t="s">
        <v>78</v>
      </c>
      <c r="E5279" s="1" t="s">
        <v>12</v>
      </c>
      <c r="F5279" s="1" t="s">
        <v>1562</v>
      </c>
      <c r="G5279" s="1" t="s">
        <v>1562</v>
      </c>
      <c r="H5279" s="5" t="n">
        <v>34811</v>
      </c>
      <c r="I5279" s="1" t="s">
        <v>11099</v>
      </c>
      <c r="J5279" s="1" t="s">
        <v>15</v>
      </c>
    </row>
    <row r="5280" customFormat="false" ht="12.75" hidden="false" customHeight="false" outlineLevel="0" collapsed="false">
      <c r="A5280" s="1" t="s">
        <v>11100</v>
      </c>
      <c r="B5280" s="1" t="str">
        <f aca="false">CONCATENATE(I5280,"     ",J5280)</f>
        <v>Недобора Михаил     мм</v>
      </c>
      <c r="D5280" s="1" t="s">
        <v>33</v>
      </c>
      <c r="E5280" s="1" t="s">
        <v>34</v>
      </c>
      <c r="F5280" s="1" t="s">
        <v>11101</v>
      </c>
      <c r="G5280" s="1" t="s">
        <v>11101</v>
      </c>
      <c r="H5280" s="5" t="n">
        <v>25691</v>
      </c>
      <c r="I5280" s="1" t="s">
        <v>11102</v>
      </c>
      <c r="J5280" s="1" t="s">
        <v>137</v>
      </c>
    </row>
    <row r="5281" customFormat="false" ht="12.75" hidden="false" customHeight="false" outlineLevel="0" collapsed="false">
      <c r="A5281" s="1" t="s">
        <v>11103</v>
      </c>
      <c r="B5281" s="1" t="str">
        <f aca="false">CONCATENATE(I5281,"     ",J5281)</f>
        <v>Недоруба Ярослав     кмс</v>
      </c>
      <c r="D5281" s="1" t="s">
        <v>66</v>
      </c>
      <c r="E5281" s="1" t="s">
        <v>12</v>
      </c>
      <c r="F5281" s="1" t="s">
        <v>1127</v>
      </c>
      <c r="G5281" s="1" t="s">
        <v>1127</v>
      </c>
      <c r="H5281" s="5" t="n">
        <v>37044</v>
      </c>
      <c r="I5281" s="1" t="s">
        <v>11104</v>
      </c>
      <c r="J5281" s="1" t="s">
        <v>20</v>
      </c>
    </row>
    <row r="5282" customFormat="false" ht="12.75" hidden="false" customHeight="false" outlineLevel="0" collapsed="false">
      <c r="A5282" s="1" t="s">
        <v>11105</v>
      </c>
      <c r="B5282" s="1" t="str">
        <f aca="false">CONCATENATE(I5282,"     ",J5282)</f>
        <v>Недосек Артем     1</v>
      </c>
      <c r="D5282" s="1" t="s">
        <v>78</v>
      </c>
      <c r="E5282" s="1" t="s">
        <v>34</v>
      </c>
      <c r="F5282" s="1" t="s">
        <v>184</v>
      </c>
      <c r="G5282" s="1" t="s">
        <v>184</v>
      </c>
      <c r="H5282" s="5" t="n">
        <v>34827</v>
      </c>
      <c r="I5282" s="1" t="s">
        <v>11106</v>
      </c>
      <c r="J5282" s="1" t="s">
        <v>15</v>
      </c>
    </row>
    <row r="5283" customFormat="false" ht="12.75" hidden="false" customHeight="false" outlineLevel="0" collapsed="false">
      <c r="A5283" s="1" t="s">
        <v>11107</v>
      </c>
      <c r="B5283" s="1" t="str">
        <f aca="false">CONCATENATE(I5283,"     ",J5283)</f>
        <v>Недыгалов Александр     1</v>
      </c>
      <c r="D5283" s="1" t="s">
        <v>29</v>
      </c>
      <c r="E5283" s="1" t="s">
        <v>34</v>
      </c>
      <c r="F5283" s="1" t="s">
        <v>2075</v>
      </c>
      <c r="G5283" s="1" t="s">
        <v>2075</v>
      </c>
      <c r="H5283" s="5" t="n">
        <v>33807</v>
      </c>
      <c r="I5283" s="1" t="s">
        <v>11108</v>
      </c>
      <c r="J5283" s="1" t="s">
        <v>15</v>
      </c>
    </row>
    <row r="5284" customFormat="false" ht="12.75" hidden="false" customHeight="false" outlineLevel="0" collapsed="false">
      <c r="A5284" s="1" t="s">
        <v>11109</v>
      </c>
      <c r="B5284" s="1" t="str">
        <f aca="false">CONCATENATE(I5284,"     ",J5284)</f>
        <v>Неелов Роман     1</v>
      </c>
      <c r="D5284" s="1" t="s">
        <v>772</v>
      </c>
      <c r="E5284" s="1" t="s">
        <v>12</v>
      </c>
      <c r="F5284" s="1" t="s">
        <v>407</v>
      </c>
      <c r="G5284" s="1" t="s">
        <v>407</v>
      </c>
      <c r="H5284" s="5" t="n">
        <v>32256</v>
      </c>
      <c r="I5284" s="1" t="s">
        <v>11110</v>
      </c>
      <c r="J5284" s="1" t="s">
        <v>15</v>
      </c>
    </row>
    <row r="5285" customFormat="false" ht="12.75" hidden="false" customHeight="false" outlineLevel="0" collapsed="false">
      <c r="A5285" s="1" t="s">
        <v>11111</v>
      </c>
      <c r="B5285" s="1" t="str">
        <f aca="false">CONCATENATE(I5285,"     ",J5285)</f>
        <v>Неживый Михаил     1</v>
      </c>
      <c r="D5285" s="1" t="s">
        <v>49</v>
      </c>
      <c r="E5285" s="1" t="s">
        <v>12</v>
      </c>
      <c r="F5285" s="1" t="s">
        <v>301</v>
      </c>
      <c r="G5285" s="1" t="s">
        <v>301</v>
      </c>
      <c r="H5285" s="5" t="n">
        <v>16217</v>
      </c>
      <c r="I5285" s="1" t="s">
        <v>11112</v>
      </c>
      <c r="J5285" s="1" t="s">
        <v>15</v>
      </c>
    </row>
    <row r="5286" customFormat="false" ht="12.75" hidden="false" customHeight="false" outlineLevel="0" collapsed="false">
      <c r="A5286" s="1" t="s">
        <v>11113</v>
      </c>
      <c r="B5286" s="1" t="str">
        <f aca="false">CONCATENATE(I5286,"     ",J5286)</f>
        <v>Незнанов Александр     1</v>
      </c>
      <c r="D5286" s="1" t="s">
        <v>17</v>
      </c>
      <c r="E5286" s="1" t="s">
        <v>12</v>
      </c>
      <c r="F5286" s="1" t="s">
        <v>783</v>
      </c>
      <c r="G5286" s="1" t="s">
        <v>783</v>
      </c>
      <c r="H5286" s="5" t="n">
        <v>37113</v>
      </c>
      <c r="I5286" s="1" t="s">
        <v>11114</v>
      </c>
      <c r="J5286" s="1" t="s">
        <v>15</v>
      </c>
    </row>
    <row r="5287" customFormat="false" ht="12.75" hidden="false" customHeight="false" outlineLevel="0" collapsed="false">
      <c r="A5287" s="1" t="s">
        <v>11115</v>
      </c>
      <c r="B5287" s="1" t="str">
        <f aca="false">CONCATENATE(I5287,"     ",J5287)</f>
        <v>Нейман Петр     1</v>
      </c>
      <c r="D5287" s="1" t="s">
        <v>651</v>
      </c>
      <c r="E5287" s="1" t="s">
        <v>12</v>
      </c>
      <c r="F5287" s="1" t="s">
        <v>709</v>
      </c>
      <c r="G5287" s="1" t="s">
        <v>709</v>
      </c>
      <c r="H5287" s="5" t="n">
        <v>35123</v>
      </c>
      <c r="I5287" s="1" t="s">
        <v>11116</v>
      </c>
      <c r="J5287" s="1" t="s">
        <v>15</v>
      </c>
    </row>
    <row r="5288" customFormat="false" ht="12.75" hidden="false" customHeight="false" outlineLevel="0" collapsed="false">
      <c r="A5288" s="1" t="s">
        <v>11117</v>
      </c>
      <c r="B5288" s="1" t="str">
        <f aca="false">CONCATENATE(I5288,"     ",J5288)</f>
        <v>Некочатов Николай     </v>
      </c>
      <c r="D5288" s="1" t="s">
        <v>45</v>
      </c>
      <c r="E5288" s="1" t="s">
        <v>12</v>
      </c>
      <c r="F5288" s="1" t="s">
        <v>404</v>
      </c>
      <c r="G5288" s="1" t="s">
        <v>404</v>
      </c>
      <c r="H5288" s="5" t="n">
        <v>23524</v>
      </c>
      <c r="I5288" s="1" t="s">
        <v>11118</v>
      </c>
      <c r="J5288" s="1"/>
    </row>
    <row r="5289" customFormat="false" ht="12.75" hidden="false" customHeight="false" outlineLevel="0" collapsed="false">
      <c r="A5289" s="1" t="s">
        <v>11119</v>
      </c>
      <c r="B5289" s="1" t="str">
        <f aca="false">CONCATENATE(I5289,"     ",J5289)</f>
        <v>Некрасов Анатолий     1</v>
      </c>
      <c r="D5289" s="1" t="s">
        <v>33</v>
      </c>
      <c r="E5289" s="1" t="s">
        <v>12</v>
      </c>
      <c r="F5289" s="1" t="s">
        <v>184</v>
      </c>
      <c r="G5289" s="1" t="s">
        <v>184</v>
      </c>
      <c r="H5289" s="5" t="n">
        <v>13732</v>
      </c>
      <c r="I5289" s="1" t="s">
        <v>11120</v>
      </c>
      <c r="J5289" s="1" t="s">
        <v>15</v>
      </c>
    </row>
    <row r="5290" customFormat="false" ht="12.75" hidden="false" customHeight="false" outlineLevel="0" collapsed="false">
      <c r="A5290" s="1" t="s">
        <v>11121</v>
      </c>
      <c r="B5290" s="1" t="str">
        <f aca="false">CONCATENATE(I5290,"     ",J5290)</f>
        <v>Некрасов Владислав     1</v>
      </c>
      <c r="D5290" s="1" t="s">
        <v>78</v>
      </c>
      <c r="E5290" s="1" t="s">
        <v>34</v>
      </c>
      <c r="F5290" s="1" t="s">
        <v>132</v>
      </c>
      <c r="G5290" s="1" t="s">
        <v>132</v>
      </c>
      <c r="H5290" s="5" t="n">
        <v>13806</v>
      </c>
      <c r="I5290" s="1" t="s">
        <v>11122</v>
      </c>
      <c r="J5290" s="1" t="s">
        <v>15</v>
      </c>
    </row>
    <row r="5291" customFormat="false" ht="12.75" hidden="false" customHeight="false" outlineLevel="0" collapsed="false">
      <c r="A5291" s="1" t="s">
        <v>11123</v>
      </c>
      <c r="B5291" s="1" t="str">
        <f aca="false">CONCATENATE(I5291,"     ",J5291)</f>
        <v>Некрасов Михаил     мм/мс</v>
      </c>
      <c r="D5291" s="1" t="s">
        <v>41</v>
      </c>
      <c r="E5291" s="1" t="s">
        <v>34</v>
      </c>
      <c r="F5291" s="1" t="s">
        <v>1338</v>
      </c>
      <c r="G5291" s="1" t="s">
        <v>1338</v>
      </c>
      <c r="H5291" s="5" t="n">
        <v>17028</v>
      </c>
      <c r="I5291" s="1" t="s">
        <v>11124</v>
      </c>
      <c r="J5291" s="1" t="s">
        <v>297</v>
      </c>
    </row>
    <row r="5292" customFormat="false" ht="12.75" hidden="false" customHeight="false" outlineLevel="0" collapsed="false">
      <c r="A5292" s="1" t="s">
        <v>11125</v>
      </c>
      <c r="B5292" s="1" t="str">
        <f aca="false">CONCATENATE(I5292,"     ",J5292)</f>
        <v>Нелень Александр     1</v>
      </c>
      <c r="D5292" s="1" t="s">
        <v>772</v>
      </c>
      <c r="E5292" s="1" t="s">
        <v>12</v>
      </c>
      <c r="F5292" s="1" t="s">
        <v>839</v>
      </c>
      <c r="G5292" s="1" t="s">
        <v>839</v>
      </c>
      <c r="H5292" s="5" t="n">
        <v>20905</v>
      </c>
      <c r="I5292" s="1" t="s">
        <v>11126</v>
      </c>
      <c r="J5292" s="1" t="s">
        <v>15</v>
      </c>
    </row>
    <row r="5293" customFormat="false" ht="12.75" hidden="false" customHeight="false" outlineLevel="0" collapsed="false">
      <c r="A5293" s="1" t="s">
        <v>11127</v>
      </c>
      <c r="B5293" s="1" t="str">
        <f aca="false">CONCATENATE(I5293,"     ",J5293)</f>
        <v>Нелепов Никита     1</v>
      </c>
      <c r="D5293" s="1" t="s">
        <v>96</v>
      </c>
      <c r="E5293" s="1" t="s">
        <v>12</v>
      </c>
      <c r="F5293" s="1" t="s">
        <v>949</v>
      </c>
      <c r="G5293" s="1" t="s">
        <v>949</v>
      </c>
      <c r="H5293" s="5" t="n">
        <v>38542</v>
      </c>
      <c r="I5293" s="1" t="s">
        <v>11128</v>
      </c>
      <c r="J5293" s="1" t="s">
        <v>15</v>
      </c>
    </row>
    <row r="5294" customFormat="false" ht="12.75" hidden="false" customHeight="false" outlineLevel="0" collapsed="false">
      <c r="A5294" s="1" t="s">
        <v>11129</v>
      </c>
      <c r="B5294" s="1" t="str">
        <f aca="false">CONCATENATE(I5294,"     ",J5294)</f>
        <v>Нелюбин Сергей     кмс</v>
      </c>
      <c r="D5294" s="1" t="s">
        <v>158</v>
      </c>
      <c r="E5294" s="1" t="s">
        <v>12</v>
      </c>
      <c r="F5294" s="1" t="s">
        <v>399</v>
      </c>
      <c r="G5294" s="1" t="s">
        <v>399</v>
      </c>
      <c r="H5294" s="5" t="n">
        <v>19732</v>
      </c>
      <c r="I5294" s="1" t="s">
        <v>11130</v>
      </c>
      <c r="J5294" s="1" t="s">
        <v>20</v>
      </c>
    </row>
    <row r="5295" customFormat="false" ht="12.75" hidden="false" customHeight="false" outlineLevel="0" collapsed="false">
      <c r="A5295" s="1" t="s">
        <v>11131</v>
      </c>
      <c r="B5295" s="1" t="str">
        <f aca="false">CONCATENATE(I5295,"     ",J5295)</f>
        <v>Немержицкий Михаил     1</v>
      </c>
      <c r="D5295" s="1" t="s">
        <v>244</v>
      </c>
      <c r="E5295" s="1" t="s">
        <v>12</v>
      </c>
      <c r="F5295" s="1" t="s">
        <v>1217</v>
      </c>
      <c r="G5295" s="1" t="s">
        <v>1217</v>
      </c>
      <c r="H5295" s="5" t="n">
        <v>17597</v>
      </c>
      <c r="I5295" s="1" t="s">
        <v>11132</v>
      </c>
      <c r="J5295" s="1" t="s">
        <v>15</v>
      </c>
    </row>
    <row r="5296" customFormat="false" ht="12.75" hidden="false" customHeight="false" outlineLevel="0" collapsed="false">
      <c r="A5296" s="1" t="s">
        <v>11133</v>
      </c>
      <c r="B5296" s="1" t="str">
        <f aca="false">CONCATENATE(I5296,"     ",J5296)</f>
        <v>Немец Александр     кмс</v>
      </c>
      <c r="D5296" s="1" t="s">
        <v>33</v>
      </c>
      <c r="E5296" s="1" t="s">
        <v>12</v>
      </c>
      <c r="F5296" s="1" t="s">
        <v>5059</v>
      </c>
      <c r="G5296" s="1" t="s">
        <v>5059</v>
      </c>
      <c r="H5296" s="5" t="n">
        <v>35781</v>
      </c>
      <c r="I5296" s="1" t="s">
        <v>11134</v>
      </c>
      <c r="J5296" s="1" t="s">
        <v>20</v>
      </c>
    </row>
    <row r="5297" customFormat="false" ht="12.75" hidden="false" customHeight="false" outlineLevel="0" collapsed="false">
      <c r="A5297" s="1" t="s">
        <v>11135</v>
      </c>
      <c r="B5297" s="1" t="str">
        <f aca="false">CONCATENATE(I5297,"     ",J5297)</f>
        <v>Немец Анатолий     кмс</v>
      </c>
      <c r="D5297" s="1" t="s">
        <v>74</v>
      </c>
      <c r="E5297" s="1" t="s">
        <v>34</v>
      </c>
      <c r="F5297" s="1" t="s">
        <v>1392</v>
      </c>
      <c r="G5297" s="1" t="s">
        <v>1392</v>
      </c>
      <c r="H5297" s="5" t="n">
        <v>14174</v>
      </c>
      <c r="I5297" s="1" t="s">
        <v>11136</v>
      </c>
      <c r="J5297" s="1" t="s">
        <v>20</v>
      </c>
    </row>
    <row r="5298" customFormat="false" ht="12.75" hidden="false" customHeight="false" outlineLevel="0" collapsed="false">
      <c r="A5298" s="1" t="s">
        <v>11137</v>
      </c>
      <c r="B5298" s="1" t="str">
        <f aca="false">CONCATENATE(I5298,"     ",J5298)</f>
        <v>Немец Дмитрий     мф/кмс</v>
      </c>
      <c r="D5298" s="1" t="s">
        <v>33</v>
      </c>
      <c r="E5298" s="1" t="s">
        <v>34</v>
      </c>
      <c r="F5298" s="1" t="s">
        <v>1894</v>
      </c>
      <c r="G5298" s="1" t="s">
        <v>1894</v>
      </c>
      <c r="H5298" s="5" t="n">
        <v>26586</v>
      </c>
      <c r="I5298" s="1" t="s">
        <v>11138</v>
      </c>
      <c r="J5298" s="1" t="s">
        <v>570</v>
      </c>
    </row>
    <row r="5299" customFormat="false" ht="12.75" hidden="false" customHeight="false" outlineLevel="0" collapsed="false">
      <c r="A5299" s="1" t="s">
        <v>11139</v>
      </c>
      <c r="B5299" s="1" t="str">
        <f aca="false">CONCATENATE(I5299,"     ",J5299)</f>
        <v>Немченко Валерий     1</v>
      </c>
      <c r="D5299" s="1" t="s">
        <v>66</v>
      </c>
      <c r="E5299" s="1" t="s">
        <v>12</v>
      </c>
      <c r="F5299" s="1" t="s">
        <v>407</v>
      </c>
      <c r="G5299" s="1" t="s">
        <v>407</v>
      </c>
      <c r="H5299" s="5" t="n">
        <v>21202</v>
      </c>
      <c r="I5299" s="1" t="s">
        <v>11140</v>
      </c>
      <c r="J5299" s="1" t="s">
        <v>15</v>
      </c>
    </row>
    <row r="5300" customFormat="false" ht="12.75" hidden="false" customHeight="false" outlineLevel="0" collapsed="false">
      <c r="A5300" s="1" t="s">
        <v>11141</v>
      </c>
      <c r="B5300" s="1" t="str">
        <f aca="false">CONCATENATE(I5300,"     ",J5300)</f>
        <v>Немыкин Вячеслав     1</v>
      </c>
      <c r="D5300" s="1" t="s">
        <v>772</v>
      </c>
      <c r="E5300" s="1" t="s">
        <v>12</v>
      </c>
      <c r="F5300" s="1" t="s">
        <v>549</v>
      </c>
      <c r="G5300" s="1" t="s">
        <v>549</v>
      </c>
      <c r="H5300" s="5" t="n">
        <v>23743</v>
      </c>
      <c r="I5300" s="1" t="s">
        <v>11142</v>
      </c>
      <c r="J5300" s="1" t="s">
        <v>15</v>
      </c>
    </row>
    <row r="5301" customFormat="false" ht="12.75" hidden="false" customHeight="false" outlineLevel="0" collapsed="false">
      <c r="A5301" s="1" t="s">
        <v>11143</v>
      </c>
      <c r="B5301" s="1" t="str">
        <f aca="false">CONCATENATE(I5301,"     ",J5301)</f>
        <v>Ненашева Диана     1</v>
      </c>
      <c r="D5301" s="1" t="s">
        <v>17</v>
      </c>
      <c r="E5301" s="1" t="s">
        <v>125</v>
      </c>
      <c r="F5301" s="1" t="s">
        <v>418</v>
      </c>
      <c r="G5301" s="1" t="s">
        <v>418</v>
      </c>
      <c r="H5301" s="5" t="n">
        <v>35909</v>
      </c>
      <c r="I5301" s="1" t="s">
        <v>11144</v>
      </c>
      <c r="J5301" s="1" t="s">
        <v>15</v>
      </c>
    </row>
    <row r="5302" customFormat="false" ht="12.75" hidden="false" customHeight="false" outlineLevel="0" collapsed="false">
      <c r="A5302" s="1" t="s">
        <v>11145</v>
      </c>
      <c r="B5302" s="1" t="str">
        <f aca="false">CONCATENATE(I5302,"     ",J5302)</f>
        <v>Непейвода Валентин     1</v>
      </c>
      <c r="D5302" s="1" t="s">
        <v>33</v>
      </c>
      <c r="E5302" s="1" t="s">
        <v>12</v>
      </c>
      <c r="F5302" s="1" t="s">
        <v>645</v>
      </c>
      <c r="G5302" s="1" t="s">
        <v>645</v>
      </c>
      <c r="H5302" s="5" t="n">
        <v>31233</v>
      </c>
      <c r="I5302" s="1" t="s">
        <v>11146</v>
      </c>
      <c r="J5302" s="1" t="s">
        <v>15</v>
      </c>
    </row>
    <row r="5303" customFormat="false" ht="12.75" hidden="false" customHeight="false" outlineLevel="0" collapsed="false">
      <c r="A5303" s="1" t="s">
        <v>11147</v>
      </c>
      <c r="B5303" s="1" t="str">
        <f aca="false">CONCATENATE(I5303,"     ",J5303)</f>
        <v>Непорожний Константин     кмс</v>
      </c>
      <c r="D5303" s="1" t="s">
        <v>78</v>
      </c>
      <c r="E5303" s="1" t="s">
        <v>34</v>
      </c>
      <c r="F5303" s="1" t="s">
        <v>117</v>
      </c>
      <c r="G5303" s="1" t="s">
        <v>117</v>
      </c>
      <c r="H5303" s="5" t="n">
        <v>32377</v>
      </c>
      <c r="I5303" s="1" t="s">
        <v>11148</v>
      </c>
      <c r="J5303" s="1" t="s">
        <v>20</v>
      </c>
    </row>
    <row r="5304" customFormat="false" ht="12.75" hidden="false" customHeight="false" outlineLevel="0" collapsed="false">
      <c r="A5304" s="1" t="s">
        <v>11149</v>
      </c>
      <c r="B5304" s="1" t="str">
        <f aca="false">CONCATENATE(I5304,"     ",J5304)</f>
        <v>Непочатых Станислав     1</v>
      </c>
      <c r="D5304" s="1" t="s">
        <v>78</v>
      </c>
      <c r="E5304" s="1" t="s">
        <v>12</v>
      </c>
      <c r="F5304" s="1" t="s">
        <v>1068</v>
      </c>
      <c r="G5304" s="1" t="s">
        <v>1068</v>
      </c>
      <c r="H5304" s="5" t="n">
        <v>36882</v>
      </c>
      <c r="I5304" s="1" t="s">
        <v>11150</v>
      </c>
      <c r="J5304" s="1" t="s">
        <v>15</v>
      </c>
    </row>
    <row r="5305" customFormat="false" ht="12.75" hidden="false" customHeight="false" outlineLevel="0" collapsed="false">
      <c r="A5305" s="1" t="s">
        <v>11151</v>
      </c>
      <c r="B5305" s="1" t="str">
        <f aca="false">CONCATENATE(I5305,"     ",J5305)</f>
        <v>Нерода Вадим     кмс</v>
      </c>
      <c r="D5305" s="1" t="s">
        <v>22</v>
      </c>
      <c r="E5305" s="1" t="s">
        <v>12</v>
      </c>
      <c r="F5305" s="1" t="s">
        <v>1813</v>
      </c>
      <c r="G5305" s="1" t="s">
        <v>1813</v>
      </c>
      <c r="H5305" s="5" t="n">
        <v>24422</v>
      </c>
      <c r="I5305" s="1" t="s">
        <v>11152</v>
      </c>
      <c r="J5305" s="1" t="s">
        <v>20</v>
      </c>
    </row>
    <row r="5306" customFormat="false" ht="12.75" hidden="false" customHeight="false" outlineLevel="0" collapsed="false">
      <c r="A5306" s="1" t="s">
        <v>11153</v>
      </c>
      <c r="B5306" s="1" t="str">
        <f aca="false">CONCATENATE(I5306,"     ",J5306)</f>
        <v>Неронин Кирилл     1</v>
      </c>
      <c r="D5306" s="1" t="s">
        <v>66</v>
      </c>
      <c r="E5306" s="1" t="s">
        <v>12</v>
      </c>
      <c r="F5306" s="1" t="s">
        <v>206</v>
      </c>
      <c r="G5306" s="1" t="s">
        <v>206</v>
      </c>
      <c r="H5306" s="5" t="n">
        <v>36229</v>
      </c>
      <c r="I5306" s="1" t="s">
        <v>11154</v>
      </c>
      <c r="J5306" s="1" t="s">
        <v>15</v>
      </c>
    </row>
    <row r="5307" customFormat="false" ht="12.75" hidden="false" customHeight="false" outlineLevel="0" collapsed="false">
      <c r="A5307" s="1" t="s">
        <v>11155</v>
      </c>
      <c r="B5307" s="1" t="str">
        <f aca="false">CONCATENATE(I5307,"     ",J5307)</f>
        <v>Неронов Борис     кмс</v>
      </c>
      <c r="D5307" s="1" t="s">
        <v>96</v>
      </c>
      <c r="E5307" s="1" t="s">
        <v>12</v>
      </c>
      <c r="F5307" s="1" t="s">
        <v>1168</v>
      </c>
      <c r="G5307" s="1" t="s">
        <v>1168</v>
      </c>
      <c r="H5307" s="5" t="n">
        <v>16477</v>
      </c>
      <c r="I5307" s="1" t="s">
        <v>11156</v>
      </c>
      <c r="J5307" s="1" t="s">
        <v>20</v>
      </c>
    </row>
    <row r="5308" customFormat="false" ht="12.75" hidden="false" customHeight="false" outlineLevel="0" collapsed="false">
      <c r="A5308" s="1" t="s">
        <v>11157</v>
      </c>
      <c r="B5308" s="1" t="str">
        <f aca="false">CONCATENATE(I5308,"     ",J5308)</f>
        <v>Неруш Сергей     кмс</v>
      </c>
      <c r="D5308" s="1" t="s">
        <v>22</v>
      </c>
      <c r="E5308" s="1" t="s">
        <v>34</v>
      </c>
      <c r="F5308" s="1" t="s">
        <v>5044</v>
      </c>
      <c r="G5308" s="1" t="s">
        <v>5044</v>
      </c>
      <c r="H5308" s="5" t="n">
        <v>19776</v>
      </c>
      <c r="I5308" s="1" t="s">
        <v>11158</v>
      </c>
      <c r="J5308" s="1" t="s">
        <v>20</v>
      </c>
    </row>
    <row r="5309" customFormat="false" ht="12.75" hidden="false" customHeight="false" outlineLevel="0" collapsed="false">
      <c r="A5309" s="1" t="s">
        <v>11159</v>
      </c>
      <c r="B5309" s="1" t="str">
        <f aca="false">CONCATENATE(I5309,"     ",J5309)</f>
        <v>Нескоромный Василий     кмс</v>
      </c>
      <c r="D5309" s="1" t="s">
        <v>45</v>
      </c>
      <c r="E5309" s="1" t="s">
        <v>12</v>
      </c>
      <c r="F5309" s="1" t="s">
        <v>1911</v>
      </c>
      <c r="G5309" s="1" t="s">
        <v>1911</v>
      </c>
      <c r="H5309" s="5" t="n">
        <v>14086</v>
      </c>
      <c r="I5309" s="1" t="s">
        <v>11160</v>
      </c>
      <c r="J5309" s="1" t="s">
        <v>20</v>
      </c>
    </row>
    <row r="5310" customFormat="false" ht="12.75" hidden="false" customHeight="false" outlineLevel="0" collapsed="false">
      <c r="A5310" s="1" t="s">
        <v>11161</v>
      </c>
      <c r="B5310" s="1" t="str">
        <f aca="false">CONCATENATE(I5310,"     ",J5310)</f>
        <v>Несмиян Андрей     1</v>
      </c>
      <c r="D5310" s="1" t="s">
        <v>33</v>
      </c>
      <c r="E5310" s="1" t="s">
        <v>12</v>
      </c>
      <c r="F5310" s="1" t="s">
        <v>404</v>
      </c>
      <c r="G5310" s="1" t="s">
        <v>404</v>
      </c>
      <c r="H5310" s="5" t="n">
        <v>33216</v>
      </c>
      <c r="I5310" s="1" t="s">
        <v>11162</v>
      </c>
      <c r="J5310" s="1" t="s">
        <v>15</v>
      </c>
    </row>
    <row r="5311" customFormat="false" ht="12.75" hidden="false" customHeight="false" outlineLevel="0" collapsed="false">
      <c r="A5311" s="1" t="s">
        <v>11163</v>
      </c>
      <c r="B5311" s="1" t="str">
        <f aca="false">CONCATENATE(I5311,"     ",J5311)</f>
        <v>Нестер Игорь     мм/мс</v>
      </c>
      <c r="D5311" s="1" t="s">
        <v>41</v>
      </c>
      <c r="E5311" s="1" t="s">
        <v>12</v>
      </c>
      <c r="F5311" s="1" t="s">
        <v>480</v>
      </c>
      <c r="G5311" s="1" t="s">
        <v>480</v>
      </c>
      <c r="H5311" s="5" t="n">
        <v>28418</v>
      </c>
      <c r="I5311" s="1" t="s">
        <v>11164</v>
      </c>
      <c r="J5311" s="1" t="s">
        <v>297</v>
      </c>
    </row>
    <row r="5312" customFormat="false" ht="12.75" hidden="false" customHeight="false" outlineLevel="0" collapsed="false">
      <c r="A5312" s="1" t="s">
        <v>11165</v>
      </c>
      <c r="B5312" s="1" t="str">
        <f aca="false">CONCATENATE(I5312,"     ",J5312)</f>
        <v>Нестеренко Андрей     </v>
      </c>
      <c r="D5312" s="1" t="s">
        <v>11</v>
      </c>
      <c r="E5312" s="1" t="s">
        <v>12</v>
      </c>
      <c r="F5312" s="1" t="s">
        <v>3996</v>
      </c>
      <c r="G5312" s="1" t="s">
        <v>3996</v>
      </c>
      <c r="H5312" s="5" t="n">
        <v>37777</v>
      </c>
      <c r="I5312" s="1" t="s">
        <v>11166</v>
      </c>
      <c r="J5312" s="1"/>
    </row>
    <row r="5313" customFormat="false" ht="12.75" hidden="false" customHeight="false" outlineLevel="0" collapsed="false">
      <c r="A5313" s="1" t="s">
        <v>11167</v>
      </c>
      <c r="B5313" s="1" t="str">
        <f aca="false">CONCATENATE(I5313,"     ",J5313)</f>
        <v>Нестеренко Валерий     1</v>
      </c>
      <c r="D5313" s="1" t="s">
        <v>113</v>
      </c>
      <c r="E5313" s="1" t="s">
        <v>12</v>
      </c>
      <c r="F5313" s="1" t="s">
        <v>831</v>
      </c>
      <c r="G5313" s="1" t="s">
        <v>831</v>
      </c>
      <c r="H5313" s="5" t="n">
        <v>20730</v>
      </c>
      <c r="I5313" s="1" t="s">
        <v>11168</v>
      </c>
      <c r="J5313" s="1" t="s">
        <v>15</v>
      </c>
    </row>
    <row r="5314" customFormat="false" ht="12.75" hidden="false" customHeight="false" outlineLevel="0" collapsed="false">
      <c r="A5314" s="1" t="s">
        <v>11169</v>
      </c>
      <c r="B5314" s="1" t="str">
        <f aca="false">CONCATENATE(I5314,"     ",J5314)</f>
        <v>Нестеренко Василий     кмс</v>
      </c>
      <c r="D5314" s="1" t="s">
        <v>45</v>
      </c>
      <c r="E5314" s="1" t="s">
        <v>12</v>
      </c>
      <c r="F5314" s="1" t="s">
        <v>63</v>
      </c>
      <c r="G5314" s="1" t="s">
        <v>63</v>
      </c>
      <c r="H5314" s="5" t="n">
        <v>20519</v>
      </c>
      <c r="I5314" s="1" t="s">
        <v>11170</v>
      </c>
      <c r="J5314" s="1" t="s">
        <v>20</v>
      </c>
    </row>
    <row r="5315" customFormat="false" ht="12.75" hidden="false" customHeight="false" outlineLevel="0" collapsed="false">
      <c r="A5315" s="1" t="s">
        <v>11171</v>
      </c>
      <c r="B5315" s="1" t="str">
        <f aca="false">CONCATENATE(I5315,"     ",J5315)</f>
        <v>Нестеренко Владислав     1</v>
      </c>
      <c r="D5315" s="1" t="s">
        <v>33</v>
      </c>
      <c r="E5315" s="1" t="s">
        <v>12</v>
      </c>
      <c r="F5315" s="1" t="s">
        <v>2536</v>
      </c>
      <c r="G5315" s="1" t="s">
        <v>2536</v>
      </c>
      <c r="H5315" s="5" t="n">
        <v>36109</v>
      </c>
      <c r="I5315" s="1" t="s">
        <v>11172</v>
      </c>
      <c r="J5315" s="1" t="s">
        <v>15</v>
      </c>
    </row>
    <row r="5316" customFormat="false" ht="12.75" hidden="false" customHeight="false" outlineLevel="0" collapsed="false">
      <c r="A5316" s="1" t="s">
        <v>11173</v>
      </c>
      <c r="B5316" s="1" t="str">
        <f aca="false">CONCATENATE(I5316,"     ",J5316)</f>
        <v>Нестеренко Дмитрий     1</v>
      </c>
      <c r="D5316" s="1" t="s">
        <v>53</v>
      </c>
      <c r="E5316" s="1" t="s">
        <v>12</v>
      </c>
      <c r="F5316" s="1" t="s">
        <v>1685</v>
      </c>
      <c r="G5316" s="1" t="s">
        <v>1685</v>
      </c>
      <c r="H5316" s="5" t="n">
        <v>35613</v>
      </c>
      <c r="I5316" s="1" t="s">
        <v>11174</v>
      </c>
      <c r="J5316" s="1" t="s">
        <v>15</v>
      </c>
    </row>
    <row r="5317" customFormat="false" ht="12.75" hidden="false" customHeight="false" outlineLevel="0" collapsed="false">
      <c r="A5317" s="1" t="s">
        <v>11175</v>
      </c>
      <c r="B5317" s="1" t="str">
        <f aca="false">CONCATENATE(I5317,"     ",J5317)</f>
        <v>Нестеренко Кирилл     </v>
      </c>
      <c r="D5317" s="1" t="s">
        <v>22</v>
      </c>
      <c r="E5317" s="1" t="s">
        <v>12</v>
      </c>
      <c r="F5317" s="1" t="s">
        <v>54</v>
      </c>
      <c r="G5317" s="1" t="s">
        <v>54</v>
      </c>
      <c r="H5317" s="5" t="n">
        <v>39630</v>
      </c>
      <c r="I5317" s="1" t="s">
        <v>11176</v>
      </c>
      <c r="J5317" s="1"/>
    </row>
    <row r="5318" customFormat="false" ht="12.75" hidden="false" customHeight="false" outlineLevel="0" collapsed="false">
      <c r="A5318" s="1" t="s">
        <v>11177</v>
      </c>
      <c r="B5318" s="1" t="str">
        <f aca="false">CONCATENATE(I5318,"     ",J5318)</f>
        <v>Нестерец Анатолий     мс</v>
      </c>
      <c r="D5318" s="1" t="s">
        <v>11</v>
      </c>
      <c r="E5318" s="1" t="s">
        <v>12</v>
      </c>
      <c r="F5318" s="1" t="s">
        <v>11178</v>
      </c>
      <c r="G5318" s="1" t="s">
        <v>11178</v>
      </c>
      <c r="H5318" s="5" t="n">
        <v>30329</v>
      </c>
      <c r="I5318" s="1" t="s">
        <v>11179</v>
      </c>
      <c r="J5318" s="1" t="s">
        <v>99</v>
      </c>
    </row>
    <row r="5319" customFormat="false" ht="12.75" hidden="false" customHeight="false" outlineLevel="0" collapsed="false">
      <c r="A5319" s="1" t="s">
        <v>11180</v>
      </c>
      <c r="B5319" s="1" t="str">
        <f aca="false">CONCATENATE(I5319,"     ",J5319)</f>
        <v>Нестеров Глеб     кмс</v>
      </c>
      <c r="D5319" s="1" t="s">
        <v>17</v>
      </c>
      <c r="E5319" s="1" t="s">
        <v>34</v>
      </c>
      <c r="F5319" s="1" t="s">
        <v>504</v>
      </c>
      <c r="G5319" s="1" t="s">
        <v>504</v>
      </c>
      <c r="H5319" s="5" t="n">
        <v>31182</v>
      </c>
      <c r="I5319" s="1" t="s">
        <v>11181</v>
      </c>
      <c r="J5319" s="1" t="s">
        <v>20</v>
      </c>
    </row>
    <row r="5320" customFormat="false" ht="12.75" hidden="false" customHeight="false" outlineLevel="0" collapsed="false">
      <c r="A5320" s="1" t="s">
        <v>11182</v>
      </c>
      <c r="B5320" s="1" t="str">
        <f aca="false">CONCATENATE(I5320,"     ",J5320)</f>
        <v>Нестеровская Анжелика     мф/кмс</v>
      </c>
      <c r="D5320" s="1" t="s">
        <v>45</v>
      </c>
      <c r="E5320" s="1" t="s">
        <v>125</v>
      </c>
      <c r="F5320" s="1" t="s">
        <v>724</v>
      </c>
      <c r="G5320" s="1" t="s">
        <v>724</v>
      </c>
      <c r="H5320" s="5" t="n">
        <v>33418</v>
      </c>
      <c r="I5320" s="1" t="s">
        <v>11183</v>
      </c>
      <c r="J5320" s="1" t="s">
        <v>570</v>
      </c>
    </row>
    <row r="5321" customFormat="false" ht="12.75" hidden="false" customHeight="false" outlineLevel="0" collapsed="false">
      <c r="A5321" s="1" t="s">
        <v>11184</v>
      </c>
      <c r="B5321" s="1" t="str">
        <f aca="false">CONCATENATE(I5321,"     ",J5321)</f>
        <v>Несторенко Дмитрий     кмс</v>
      </c>
      <c r="D5321" s="1" t="s">
        <v>101</v>
      </c>
      <c r="E5321" s="1" t="s">
        <v>12</v>
      </c>
      <c r="F5321" s="1" t="s">
        <v>218</v>
      </c>
      <c r="G5321" s="1" t="s">
        <v>218</v>
      </c>
      <c r="H5321" s="5" t="n">
        <v>36635</v>
      </c>
      <c r="I5321" s="1" t="s">
        <v>11185</v>
      </c>
      <c r="J5321" s="1" t="s">
        <v>20</v>
      </c>
    </row>
    <row r="5322" customFormat="false" ht="12.75" hidden="false" customHeight="false" outlineLevel="0" collapsed="false">
      <c r="A5322" s="1" t="s">
        <v>11186</v>
      </c>
      <c r="B5322" s="1" t="str">
        <f aca="false">CONCATENATE(I5322,"     ",J5322)</f>
        <v>Несторишин Сергей     1</v>
      </c>
      <c r="D5322" s="1" t="s">
        <v>49</v>
      </c>
      <c r="E5322" s="1" t="s">
        <v>12</v>
      </c>
      <c r="F5322" s="1" t="s">
        <v>54</v>
      </c>
      <c r="G5322" s="1" t="s">
        <v>54</v>
      </c>
      <c r="H5322" s="5" t="n">
        <v>32202</v>
      </c>
      <c r="I5322" s="1" t="s">
        <v>11187</v>
      </c>
      <c r="J5322" s="1" t="s">
        <v>15</v>
      </c>
    </row>
    <row r="5323" customFormat="false" ht="12.75" hidden="false" customHeight="false" outlineLevel="0" collapsed="false">
      <c r="A5323" s="1" t="s">
        <v>11188</v>
      </c>
      <c r="B5323" s="1" t="str">
        <f aca="false">CONCATENATE(I5323,"     ",J5323)</f>
        <v>Нестропа Владимир     1</v>
      </c>
      <c r="D5323" s="1" t="s">
        <v>744</v>
      </c>
      <c r="E5323" s="1" t="s">
        <v>12</v>
      </c>
      <c r="F5323" s="1" t="s">
        <v>421</v>
      </c>
      <c r="G5323" s="1" t="s">
        <v>421</v>
      </c>
      <c r="H5323" s="5" t="n">
        <v>23693</v>
      </c>
      <c r="I5323" s="1" t="s">
        <v>11189</v>
      </c>
      <c r="J5323" s="1" t="s">
        <v>15</v>
      </c>
    </row>
    <row r="5324" customFormat="false" ht="12.75" hidden="false" customHeight="false" outlineLevel="0" collapsed="false">
      <c r="A5324" s="1" t="s">
        <v>11190</v>
      </c>
      <c r="B5324" s="1" t="str">
        <f aca="false">CONCATENATE(I5324,"     ",J5324)</f>
        <v>Несчетный Виктор     кмс</v>
      </c>
      <c r="D5324" s="1" t="s">
        <v>66</v>
      </c>
      <c r="E5324" s="1" t="s">
        <v>12</v>
      </c>
      <c r="F5324" s="1" t="s">
        <v>97</v>
      </c>
      <c r="G5324" s="1" t="s">
        <v>97</v>
      </c>
      <c r="H5324" s="5" t="n">
        <v>31776</v>
      </c>
      <c r="I5324" s="1" t="s">
        <v>11191</v>
      </c>
      <c r="J5324" s="1" t="s">
        <v>20</v>
      </c>
    </row>
    <row r="5325" customFormat="false" ht="12.75" hidden="false" customHeight="false" outlineLevel="0" collapsed="false">
      <c r="A5325" s="1" t="s">
        <v>11192</v>
      </c>
      <c r="B5325" s="1" t="str">
        <f aca="false">CONCATENATE(I5325,"     ",J5325)</f>
        <v>Нетрибийчук Александр     1</v>
      </c>
      <c r="D5325" s="1" t="s">
        <v>403</v>
      </c>
      <c r="E5325" s="1" t="s">
        <v>12</v>
      </c>
      <c r="F5325" s="1" t="s">
        <v>1498</v>
      </c>
      <c r="G5325" s="1" t="s">
        <v>1498</v>
      </c>
      <c r="H5325" s="5" t="n">
        <v>31145</v>
      </c>
      <c r="I5325" s="1" t="s">
        <v>11193</v>
      </c>
      <c r="J5325" s="1" t="s">
        <v>15</v>
      </c>
    </row>
    <row r="5326" customFormat="false" ht="12.75" hidden="false" customHeight="false" outlineLevel="0" collapsed="false">
      <c r="A5326" s="1" t="s">
        <v>11194</v>
      </c>
      <c r="B5326" s="1" t="str">
        <f aca="false">CONCATENATE(I5326,"     ",J5326)</f>
        <v>Нефедкин Николай     1</v>
      </c>
      <c r="D5326" s="1" t="s">
        <v>744</v>
      </c>
      <c r="E5326" s="1" t="s">
        <v>34</v>
      </c>
      <c r="F5326" s="1" t="s">
        <v>1345</v>
      </c>
      <c r="G5326" s="1" t="s">
        <v>1345</v>
      </c>
      <c r="H5326" s="5" t="n">
        <v>14535</v>
      </c>
      <c r="I5326" s="1" t="s">
        <v>11195</v>
      </c>
      <c r="J5326" s="1" t="s">
        <v>15</v>
      </c>
    </row>
    <row r="5327" customFormat="false" ht="12.75" hidden="false" customHeight="false" outlineLevel="0" collapsed="false">
      <c r="A5327" s="1" t="s">
        <v>11196</v>
      </c>
      <c r="B5327" s="1" t="str">
        <f aca="false">CONCATENATE(I5327,"     ",J5327)</f>
        <v>Нецюк Назар     1</v>
      </c>
      <c r="D5327" s="1" t="s">
        <v>583</v>
      </c>
      <c r="E5327" s="1" t="s">
        <v>12</v>
      </c>
      <c r="F5327" s="1" t="s">
        <v>279</v>
      </c>
      <c r="G5327" s="1" t="s">
        <v>279</v>
      </c>
      <c r="H5327" s="5" t="n">
        <v>37015</v>
      </c>
      <c r="I5327" s="1" t="s">
        <v>11197</v>
      </c>
      <c r="J5327" s="1" t="s">
        <v>15</v>
      </c>
    </row>
    <row r="5328" customFormat="false" ht="12.75" hidden="false" customHeight="false" outlineLevel="0" collapsed="false">
      <c r="A5328" s="1" t="s">
        <v>11198</v>
      </c>
      <c r="B5328" s="1" t="str">
        <f aca="false">CONCATENATE(I5328,"     ",J5328)</f>
        <v>Нечаев Андрей     мс</v>
      </c>
      <c r="D5328" s="1" t="s">
        <v>113</v>
      </c>
      <c r="E5328" s="1" t="s">
        <v>12</v>
      </c>
      <c r="F5328" s="1" t="s">
        <v>10138</v>
      </c>
      <c r="G5328" s="1" t="s">
        <v>10138</v>
      </c>
      <c r="H5328" s="5" t="n">
        <v>26036</v>
      </c>
      <c r="I5328" s="1" t="s">
        <v>11199</v>
      </c>
      <c r="J5328" s="1" t="s">
        <v>99</v>
      </c>
    </row>
    <row r="5329" customFormat="false" ht="12.75" hidden="false" customHeight="false" outlineLevel="0" collapsed="false">
      <c r="A5329" s="1" t="s">
        <v>11200</v>
      </c>
      <c r="B5329" s="1" t="str">
        <f aca="false">CONCATENATE(I5329,"     ",J5329)</f>
        <v>Нечаев Константин     1</v>
      </c>
      <c r="D5329" s="1" t="s">
        <v>11</v>
      </c>
      <c r="E5329" s="1" t="s">
        <v>12</v>
      </c>
      <c r="F5329" s="1" t="s">
        <v>2559</v>
      </c>
      <c r="G5329" s="1" t="s">
        <v>2559</v>
      </c>
      <c r="H5329" s="5" t="n">
        <v>35329</v>
      </c>
      <c r="I5329" s="1" t="s">
        <v>11201</v>
      </c>
      <c r="J5329" s="1" t="s">
        <v>15</v>
      </c>
    </row>
    <row r="5330" customFormat="false" ht="12.75" hidden="false" customHeight="false" outlineLevel="0" collapsed="false">
      <c r="A5330" s="1" t="s">
        <v>11202</v>
      </c>
      <c r="B5330" s="1" t="str">
        <f aca="false">CONCATENATE(I5330,"     ",J5330)</f>
        <v>Нечепоренко Дмитрий     </v>
      </c>
      <c r="D5330" s="1" t="s">
        <v>29</v>
      </c>
      <c r="E5330" s="1" t="s">
        <v>12</v>
      </c>
      <c r="F5330" s="1" t="s">
        <v>1261</v>
      </c>
      <c r="G5330" s="1" t="s">
        <v>1261</v>
      </c>
      <c r="H5330" s="5" t="n">
        <v>35989</v>
      </c>
      <c r="I5330" s="1" t="s">
        <v>11203</v>
      </c>
      <c r="J5330" s="1"/>
    </row>
    <row r="5331" customFormat="false" ht="12.75" hidden="false" customHeight="false" outlineLevel="0" collapsed="false">
      <c r="A5331" s="1" t="s">
        <v>11204</v>
      </c>
      <c r="B5331" s="1" t="str">
        <f aca="false">CONCATENATE(I5331,"     ",J5331)</f>
        <v>Нечипоренко Виталий     кмс</v>
      </c>
      <c r="D5331" s="1" t="s">
        <v>66</v>
      </c>
      <c r="E5331" s="1" t="s">
        <v>12</v>
      </c>
      <c r="F5331" s="1" t="s">
        <v>57</v>
      </c>
      <c r="G5331" s="1" t="s">
        <v>57</v>
      </c>
      <c r="H5331" s="5" t="n">
        <v>17374</v>
      </c>
      <c r="I5331" s="1" t="s">
        <v>11205</v>
      </c>
      <c r="J5331" s="1" t="s">
        <v>20</v>
      </c>
    </row>
    <row r="5332" customFormat="false" ht="12.75" hidden="false" customHeight="false" outlineLevel="0" collapsed="false">
      <c r="A5332" s="1" t="s">
        <v>11206</v>
      </c>
      <c r="B5332" s="1" t="str">
        <f aca="false">CONCATENATE(I5332,"     ",J5332)</f>
        <v>Нечипоренко Мария     1</v>
      </c>
      <c r="D5332" s="1" t="s">
        <v>22</v>
      </c>
      <c r="E5332" s="1" t="s">
        <v>125</v>
      </c>
      <c r="F5332" s="1" t="s">
        <v>860</v>
      </c>
      <c r="G5332" s="1" t="s">
        <v>860</v>
      </c>
      <c r="H5332" s="5" t="n">
        <v>15192</v>
      </c>
      <c r="I5332" s="1" t="s">
        <v>11207</v>
      </c>
      <c r="J5332" s="1" t="s">
        <v>15</v>
      </c>
    </row>
    <row r="5333" customFormat="false" ht="12.75" hidden="false" customHeight="false" outlineLevel="0" collapsed="false">
      <c r="A5333" s="1" t="s">
        <v>11208</v>
      </c>
      <c r="B5333" s="1" t="str">
        <f aca="false">CONCATENATE(I5333,"     ",J5333)</f>
        <v>Нечипорук Александра     1</v>
      </c>
      <c r="D5333" s="1" t="s">
        <v>101</v>
      </c>
      <c r="E5333" s="1" t="s">
        <v>70</v>
      </c>
      <c r="F5333" s="1" t="s">
        <v>1071</v>
      </c>
      <c r="G5333" s="1" t="s">
        <v>1071</v>
      </c>
      <c r="H5333" s="5" t="n">
        <v>23716</v>
      </c>
      <c r="I5333" s="1" t="s">
        <v>11209</v>
      </c>
      <c r="J5333" s="1" t="s">
        <v>15</v>
      </c>
    </row>
    <row r="5334" customFormat="false" ht="12.75" hidden="false" customHeight="false" outlineLevel="0" collapsed="false">
      <c r="A5334" s="1" t="s">
        <v>11210</v>
      </c>
      <c r="B5334" s="1" t="str">
        <f aca="false">CONCATENATE(I5334,"     ",J5334)</f>
        <v>Нечитайленко Александр     1</v>
      </c>
      <c r="D5334" s="1" t="s">
        <v>66</v>
      </c>
      <c r="E5334" s="1" t="s">
        <v>12</v>
      </c>
      <c r="F5334" s="1" t="s">
        <v>268</v>
      </c>
      <c r="G5334" s="1" t="s">
        <v>268</v>
      </c>
      <c r="H5334" s="5" t="n">
        <v>22792</v>
      </c>
      <c r="I5334" s="1" t="s">
        <v>11211</v>
      </c>
      <c r="J5334" s="1" t="s">
        <v>15</v>
      </c>
    </row>
    <row r="5335" customFormat="false" ht="12.75" hidden="false" customHeight="false" outlineLevel="0" collapsed="false">
      <c r="A5335" s="1" t="s">
        <v>2270</v>
      </c>
      <c r="B5335" s="1" t="str">
        <f aca="false">CONCATENATE(I5335,"     ",J5335)</f>
        <v>Нечитайло Анатолий     кмс</v>
      </c>
      <c r="D5335" s="1" t="s">
        <v>86</v>
      </c>
      <c r="E5335" s="1" t="s">
        <v>34</v>
      </c>
      <c r="F5335" s="1" t="s">
        <v>587</v>
      </c>
      <c r="G5335" s="1" t="s">
        <v>587</v>
      </c>
      <c r="H5335" s="5" t="n">
        <v>17481</v>
      </c>
      <c r="I5335" s="1" t="s">
        <v>11212</v>
      </c>
      <c r="J5335" s="1" t="s">
        <v>20</v>
      </c>
    </row>
    <row r="5336" customFormat="false" ht="12.75" hidden="false" customHeight="false" outlineLevel="0" collapsed="false">
      <c r="A5336" s="1" t="s">
        <v>11213</v>
      </c>
      <c r="B5336" s="1" t="str">
        <f aca="false">CONCATENATE(I5336,"     ",J5336)</f>
        <v>Нечитайло Леонид     1</v>
      </c>
      <c r="D5336" s="1" t="s">
        <v>66</v>
      </c>
      <c r="E5336" s="1" t="s">
        <v>12</v>
      </c>
      <c r="F5336" s="1" t="s">
        <v>221</v>
      </c>
      <c r="G5336" s="1" t="s">
        <v>221</v>
      </c>
      <c r="H5336" s="5" t="n">
        <v>14769</v>
      </c>
      <c r="I5336" s="1" t="s">
        <v>11214</v>
      </c>
      <c r="J5336" s="1" t="s">
        <v>15</v>
      </c>
    </row>
    <row r="5337" customFormat="false" ht="12.75" hidden="false" customHeight="false" outlineLevel="0" collapsed="false">
      <c r="A5337" s="1" t="s">
        <v>11215</v>
      </c>
      <c r="B5337" s="1" t="str">
        <f aca="false">CONCATENATE(I5337,"     ",J5337)</f>
        <v>Нещерет Станислав     1</v>
      </c>
      <c r="D5337" s="1" t="s">
        <v>11</v>
      </c>
      <c r="E5337" s="1" t="s">
        <v>12</v>
      </c>
      <c r="F5337" s="1" t="s">
        <v>418</v>
      </c>
      <c r="G5337" s="1" t="s">
        <v>418</v>
      </c>
      <c r="H5337" s="5" t="n">
        <v>34896</v>
      </c>
      <c r="I5337" s="1" t="s">
        <v>11216</v>
      </c>
      <c r="J5337" s="1" t="s">
        <v>15</v>
      </c>
    </row>
    <row r="5338" customFormat="false" ht="12.75" hidden="false" customHeight="false" outlineLevel="0" collapsed="false">
      <c r="A5338" s="1" t="s">
        <v>11217</v>
      </c>
      <c r="B5338" s="1" t="str">
        <f aca="false">CONCATENATE(I5338,"     ",J5338)</f>
        <v>Нижаловский Юрий     1</v>
      </c>
      <c r="D5338" s="1" t="s">
        <v>82</v>
      </c>
      <c r="E5338" s="1" t="s">
        <v>12</v>
      </c>
      <c r="F5338" s="1" t="s">
        <v>1414</v>
      </c>
      <c r="G5338" s="1" t="s">
        <v>1414</v>
      </c>
      <c r="H5338" s="5" t="n">
        <v>17317</v>
      </c>
      <c r="I5338" s="1" t="s">
        <v>11218</v>
      </c>
      <c r="J5338" s="1" t="s">
        <v>15</v>
      </c>
    </row>
    <row r="5339" customFormat="false" ht="12.75" hidden="false" customHeight="false" outlineLevel="0" collapsed="false">
      <c r="A5339" s="1" t="s">
        <v>11219</v>
      </c>
      <c r="B5339" s="1" t="str">
        <f aca="false">CONCATENATE(I5339,"     ",J5339)</f>
        <v>Нижник Дмитрий     1</v>
      </c>
      <c r="D5339" s="1" t="s">
        <v>82</v>
      </c>
      <c r="E5339" s="1" t="s">
        <v>34</v>
      </c>
      <c r="F5339" s="1" t="s">
        <v>1177</v>
      </c>
      <c r="G5339" s="1" t="s">
        <v>1177</v>
      </c>
      <c r="I5339" s="1" t="s">
        <v>11220</v>
      </c>
      <c r="J5339" s="1" t="s">
        <v>15</v>
      </c>
    </row>
    <row r="5340" customFormat="false" ht="12.75" hidden="false" customHeight="false" outlineLevel="0" collapsed="false">
      <c r="A5340" s="1" t="s">
        <v>11221</v>
      </c>
      <c r="B5340" s="1" t="str">
        <f aca="false">CONCATENATE(I5340,"     ",J5340)</f>
        <v>Нижник Илья     мг/мс</v>
      </c>
      <c r="D5340" s="1" t="s">
        <v>49</v>
      </c>
      <c r="E5340" s="1" t="s">
        <v>12</v>
      </c>
      <c r="F5340" s="1" t="s">
        <v>3761</v>
      </c>
      <c r="G5340" s="1" t="s">
        <v>3761</v>
      </c>
      <c r="H5340" s="5" t="n">
        <v>35335</v>
      </c>
      <c r="I5340" s="1" t="s">
        <v>11222</v>
      </c>
      <c r="J5340" s="1" t="s">
        <v>233</v>
      </c>
    </row>
    <row r="5341" customFormat="false" ht="12.75" hidden="false" customHeight="false" outlineLevel="0" collapsed="false">
      <c r="A5341" s="1" t="s">
        <v>11223</v>
      </c>
      <c r="B5341" s="1" t="str">
        <f aca="false">CONCATENATE(I5341,"     ",J5341)</f>
        <v>Нижник Светлана     кмс</v>
      </c>
      <c r="D5341" s="1" t="s">
        <v>66</v>
      </c>
      <c r="E5341" s="1" t="s">
        <v>70</v>
      </c>
      <c r="F5341" s="1" t="s">
        <v>1562</v>
      </c>
      <c r="G5341" s="1" t="s">
        <v>1562</v>
      </c>
      <c r="H5341" s="5" t="n">
        <v>18351</v>
      </c>
      <c r="I5341" s="1" t="s">
        <v>11224</v>
      </c>
      <c r="J5341" s="1" t="s">
        <v>20</v>
      </c>
    </row>
    <row r="5342" customFormat="false" ht="12.75" hidden="false" customHeight="false" outlineLevel="0" collapsed="false">
      <c r="A5342" s="1" t="s">
        <v>11225</v>
      </c>
      <c r="B5342" s="1" t="str">
        <f aca="false">CONCATENATE(I5342,"     ",J5342)</f>
        <v>Низовой Григорий     1</v>
      </c>
      <c r="D5342" s="1" t="s">
        <v>33</v>
      </c>
      <c r="E5342" s="1" t="s">
        <v>12</v>
      </c>
      <c r="F5342" s="1" t="s">
        <v>23</v>
      </c>
      <c r="G5342" s="1" t="s">
        <v>23</v>
      </c>
      <c r="H5342" s="5" t="n">
        <v>13857</v>
      </c>
      <c r="I5342" s="1" t="s">
        <v>11226</v>
      </c>
      <c r="J5342" s="1" t="s">
        <v>15</v>
      </c>
    </row>
    <row r="5343" customFormat="false" ht="12.75" hidden="false" customHeight="false" outlineLevel="0" collapsed="false">
      <c r="A5343" s="1" t="s">
        <v>11227</v>
      </c>
      <c r="B5343" s="1" t="str">
        <f aca="false">CONCATENATE(I5343,"     ",J5343)</f>
        <v>Никитин Андрей     1</v>
      </c>
      <c r="D5343" s="1" t="s">
        <v>244</v>
      </c>
      <c r="E5343" s="1" t="s">
        <v>12</v>
      </c>
      <c r="F5343" s="1" t="s">
        <v>637</v>
      </c>
      <c r="G5343" s="1" t="s">
        <v>637</v>
      </c>
      <c r="H5343" s="5" t="n">
        <v>31771</v>
      </c>
      <c r="I5343" s="1" t="s">
        <v>11228</v>
      </c>
      <c r="J5343" s="1" t="s">
        <v>15</v>
      </c>
    </row>
    <row r="5344" customFormat="false" ht="12.75" hidden="false" customHeight="false" outlineLevel="0" collapsed="false">
      <c r="A5344" s="1" t="s">
        <v>11229</v>
      </c>
      <c r="B5344" s="1" t="str">
        <f aca="false">CONCATENATE(I5344,"     ",J5344)</f>
        <v>Никитин Андрей     1</v>
      </c>
      <c r="D5344" s="1" t="s">
        <v>53</v>
      </c>
      <c r="E5344" s="1" t="s">
        <v>12</v>
      </c>
      <c r="F5344" s="1" t="s">
        <v>514</v>
      </c>
      <c r="G5344" s="1" t="s">
        <v>514</v>
      </c>
      <c r="H5344" s="5" t="n">
        <v>31426</v>
      </c>
      <c r="I5344" s="1" t="s">
        <v>11228</v>
      </c>
      <c r="J5344" s="1" t="s">
        <v>15</v>
      </c>
    </row>
    <row r="5345" customFormat="false" ht="12.75" hidden="false" customHeight="false" outlineLevel="0" collapsed="false">
      <c r="A5345" s="1" t="s">
        <v>11230</v>
      </c>
      <c r="B5345" s="1" t="str">
        <f aca="false">CONCATENATE(I5345,"     ",J5345)</f>
        <v>Никитин Богдан     1</v>
      </c>
      <c r="D5345" s="1" t="s">
        <v>78</v>
      </c>
      <c r="E5345" s="1" t="s">
        <v>12</v>
      </c>
      <c r="F5345" s="1" t="s">
        <v>866</v>
      </c>
      <c r="G5345" s="1" t="s">
        <v>866</v>
      </c>
      <c r="H5345" s="5" t="n">
        <v>37738</v>
      </c>
      <c r="I5345" s="1" t="s">
        <v>11231</v>
      </c>
      <c r="J5345" s="1" t="s">
        <v>15</v>
      </c>
    </row>
    <row r="5346" customFormat="false" ht="12.75" hidden="false" customHeight="false" outlineLevel="0" collapsed="false">
      <c r="A5346" s="1" t="s">
        <v>11232</v>
      </c>
      <c r="B5346" s="1" t="str">
        <f aca="false">CONCATENATE(I5346,"     ",J5346)</f>
        <v>Никитин Владимир     1</v>
      </c>
      <c r="D5346" s="1" t="s">
        <v>78</v>
      </c>
      <c r="E5346" s="1" t="s">
        <v>12</v>
      </c>
      <c r="F5346" s="1" t="s">
        <v>572</v>
      </c>
      <c r="G5346" s="1" t="s">
        <v>572</v>
      </c>
      <c r="H5346" s="5" t="n">
        <v>36393</v>
      </c>
      <c r="I5346" s="1" t="s">
        <v>11233</v>
      </c>
      <c r="J5346" s="1" t="s">
        <v>15</v>
      </c>
    </row>
    <row r="5347" customFormat="false" ht="12.75" hidden="false" customHeight="false" outlineLevel="0" collapsed="false">
      <c r="A5347" s="1" t="s">
        <v>11234</v>
      </c>
      <c r="B5347" s="1" t="str">
        <f aca="false">CONCATENATE(I5347,"     ",J5347)</f>
        <v>Никитин Николай     </v>
      </c>
      <c r="D5347" s="1" t="s">
        <v>772</v>
      </c>
      <c r="E5347" s="1" t="s">
        <v>12</v>
      </c>
      <c r="F5347" s="1" t="s">
        <v>129</v>
      </c>
      <c r="G5347" s="1" t="s">
        <v>129</v>
      </c>
      <c r="H5347" s="5" t="n">
        <v>20043</v>
      </c>
      <c r="I5347" s="1" t="s">
        <v>11235</v>
      </c>
      <c r="J5347" s="1"/>
    </row>
    <row r="5348" customFormat="false" ht="12.75" hidden="false" customHeight="false" outlineLevel="0" collapsed="false">
      <c r="A5348" s="1" t="s">
        <v>11236</v>
      </c>
      <c r="B5348" s="1" t="str">
        <f aca="false">CONCATENATE(I5348,"     ",J5348)</f>
        <v>Никитин Николай     2</v>
      </c>
      <c r="D5348" s="1" t="s">
        <v>113</v>
      </c>
      <c r="E5348" s="1" t="s">
        <v>12</v>
      </c>
      <c r="F5348" s="1" t="s">
        <v>435</v>
      </c>
      <c r="G5348" s="1" t="s">
        <v>435</v>
      </c>
      <c r="H5348" s="5" t="n">
        <v>38745</v>
      </c>
      <c r="I5348" s="1" t="s">
        <v>11235</v>
      </c>
      <c r="J5348" s="1" t="s">
        <v>189</v>
      </c>
    </row>
    <row r="5349" customFormat="false" ht="12.75" hidden="false" customHeight="false" outlineLevel="0" collapsed="false">
      <c r="A5349" s="1" t="s">
        <v>11237</v>
      </c>
      <c r="B5349" s="1" t="str">
        <f aca="false">CONCATENATE(I5349,"     ",J5349)</f>
        <v>Никитина Елизавета     1</v>
      </c>
      <c r="D5349" s="1" t="s">
        <v>101</v>
      </c>
      <c r="E5349" s="1" t="s">
        <v>70</v>
      </c>
      <c r="F5349" s="1" t="s">
        <v>747</v>
      </c>
      <c r="G5349" s="1" t="s">
        <v>747</v>
      </c>
      <c r="H5349" s="5" t="n">
        <v>35970</v>
      </c>
      <c r="I5349" s="1" t="s">
        <v>11238</v>
      </c>
      <c r="J5349" s="1" t="s">
        <v>15</v>
      </c>
    </row>
    <row r="5350" customFormat="false" ht="12.75" hidden="false" customHeight="false" outlineLevel="0" collapsed="false">
      <c r="A5350" s="1" t="s">
        <v>11239</v>
      </c>
      <c r="B5350" s="1" t="str">
        <f aca="false">CONCATENATE(I5350,"     ",J5350)</f>
        <v>Никитина Наталья     </v>
      </c>
      <c r="D5350" s="1" t="s">
        <v>244</v>
      </c>
      <c r="E5350" s="1" t="s">
        <v>12</v>
      </c>
      <c r="F5350" s="1" t="s">
        <v>10241</v>
      </c>
      <c r="G5350" s="1" t="s">
        <v>10241</v>
      </c>
      <c r="H5350" s="5" t="n">
        <v>36811</v>
      </c>
      <c r="I5350" s="1" t="s">
        <v>11240</v>
      </c>
      <c r="J5350" s="1"/>
    </row>
    <row r="5351" customFormat="false" ht="12.75" hidden="false" customHeight="false" outlineLevel="0" collapsed="false">
      <c r="A5351" s="1" t="s">
        <v>11241</v>
      </c>
      <c r="B5351" s="1" t="str">
        <f aca="false">CONCATENATE(I5351,"     ",J5351)</f>
        <v>Никитчук Дмитрий     1</v>
      </c>
      <c r="D5351" s="1" t="s">
        <v>583</v>
      </c>
      <c r="E5351" s="1" t="s">
        <v>34</v>
      </c>
      <c r="F5351" s="1" t="s">
        <v>1732</v>
      </c>
      <c r="G5351" s="1" t="s">
        <v>1732</v>
      </c>
      <c r="H5351" s="5" t="n">
        <v>32279</v>
      </c>
      <c r="I5351" s="1" t="s">
        <v>11242</v>
      </c>
      <c r="J5351" s="1" t="s">
        <v>15</v>
      </c>
    </row>
    <row r="5352" customFormat="false" ht="12.75" hidden="false" customHeight="false" outlineLevel="0" collapsed="false">
      <c r="A5352" s="1" t="s">
        <v>11243</v>
      </c>
      <c r="B5352" s="1" t="str">
        <f aca="false">CONCATENATE(I5352,"     ",J5352)</f>
        <v>Никифоров В.     1</v>
      </c>
      <c r="D5352" s="1" t="s">
        <v>66</v>
      </c>
      <c r="E5352" s="1" t="s">
        <v>12</v>
      </c>
      <c r="F5352" s="1" t="s">
        <v>152</v>
      </c>
      <c r="G5352" s="1" t="s">
        <v>152</v>
      </c>
      <c r="H5352" s="5" t="n">
        <v>33889</v>
      </c>
      <c r="I5352" s="1" t="s">
        <v>11244</v>
      </c>
      <c r="J5352" s="1" t="s">
        <v>15</v>
      </c>
    </row>
    <row r="5353" customFormat="false" ht="12.75" hidden="false" customHeight="false" outlineLevel="0" collapsed="false">
      <c r="A5353" s="1" t="s">
        <v>11245</v>
      </c>
      <c r="B5353" s="1" t="str">
        <f aca="false">CONCATENATE(I5353,"     ",J5353)</f>
        <v>Никифоров Сергей     1</v>
      </c>
      <c r="D5353" s="1" t="s">
        <v>17</v>
      </c>
      <c r="E5353" s="1" t="s">
        <v>34</v>
      </c>
      <c r="F5353" s="1" t="s">
        <v>709</v>
      </c>
      <c r="G5353" s="1" t="s">
        <v>709</v>
      </c>
      <c r="H5353" s="5" t="n">
        <v>34516</v>
      </c>
      <c r="I5353" s="1" t="s">
        <v>11246</v>
      </c>
      <c r="J5353" s="1" t="s">
        <v>15</v>
      </c>
    </row>
    <row r="5354" customFormat="false" ht="12.75" hidden="false" customHeight="false" outlineLevel="0" collapsed="false">
      <c r="A5354" s="1" t="s">
        <v>11247</v>
      </c>
      <c r="B5354" s="1" t="str">
        <f aca="false">CONCATENATE(I5354,"     ",J5354)</f>
        <v>Никишин Александр     кмс</v>
      </c>
      <c r="D5354" s="1" t="s">
        <v>33</v>
      </c>
      <c r="E5354" s="1" t="s">
        <v>34</v>
      </c>
      <c r="F5354" s="1" t="s">
        <v>2167</v>
      </c>
      <c r="G5354" s="1" t="s">
        <v>2167</v>
      </c>
      <c r="H5354" s="5" t="n">
        <v>28298</v>
      </c>
      <c r="I5354" s="1" t="s">
        <v>11248</v>
      </c>
      <c r="J5354" s="1" t="s">
        <v>20</v>
      </c>
    </row>
    <row r="5355" customFormat="false" ht="12.75" hidden="false" customHeight="false" outlineLevel="0" collapsed="false">
      <c r="A5355" s="1" t="s">
        <v>11249</v>
      </c>
      <c r="B5355" s="1" t="str">
        <f aca="false">CONCATENATE(I5355,"     ",J5355)</f>
        <v>Никодим Анна     1</v>
      </c>
      <c r="D5355" s="1" t="s">
        <v>53</v>
      </c>
      <c r="E5355" s="1" t="s">
        <v>125</v>
      </c>
      <c r="F5355" s="1" t="s">
        <v>184</v>
      </c>
      <c r="G5355" s="1" t="s">
        <v>184</v>
      </c>
      <c r="H5355" s="5" t="n">
        <v>35863</v>
      </c>
      <c r="I5355" s="1" t="s">
        <v>11250</v>
      </c>
      <c r="J5355" s="1" t="s">
        <v>15</v>
      </c>
    </row>
    <row r="5356" customFormat="false" ht="12.75" hidden="false" customHeight="false" outlineLevel="0" collapsed="false">
      <c r="A5356" s="1" t="s">
        <v>11251</v>
      </c>
      <c r="B5356" s="1" t="str">
        <f aca="false">CONCATENATE(I5356,"     ",J5356)</f>
        <v>Николаев Андрей     кмс</v>
      </c>
      <c r="D5356" s="1" t="s">
        <v>22</v>
      </c>
      <c r="E5356" s="1" t="s">
        <v>12</v>
      </c>
      <c r="F5356" s="1" t="s">
        <v>3766</v>
      </c>
      <c r="G5356" s="1" t="s">
        <v>3766</v>
      </c>
      <c r="H5356" s="5" t="n">
        <v>35265</v>
      </c>
      <c r="I5356" s="1" t="s">
        <v>11252</v>
      </c>
      <c r="J5356" s="1" t="s">
        <v>20</v>
      </c>
    </row>
    <row r="5357" customFormat="false" ht="12.75" hidden="false" customHeight="false" outlineLevel="0" collapsed="false">
      <c r="A5357" s="1" t="s">
        <v>11253</v>
      </c>
      <c r="B5357" s="1" t="str">
        <f aca="false">CONCATENATE(I5357,"     ",J5357)</f>
        <v>Николаев Владимир     1</v>
      </c>
      <c r="D5357" s="1" t="s">
        <v>244</v>
      </c>
      <c r="E5357" s="1" t="s">
        <v>12</v>
      </c>
      <c r="F5357" s="1" t="s">
        <v>773</v>
      </c>
      <c r="G5357" s="1" t="s">
        <v>773</v>
      </c>
      <c r="H5357" s="5" t="n">
        <v>18422</v>
      </c>
      <c r="I5357" s="1" t="s">
        <v>11254</v>
      </c>
      <c r="J5357" s="1" t="s">
        <v>15</v>
      </c>
    </row>
    <row r="5358" customFormat="false" ht="12.75" hidden="false" customHeight="false" outlineLevel="0" collapsed="false">
      <c r="A5358" s="1" t="s">
        <v>11255</v>
      </c>
      <c r="B5358" s="1" t="str">
        <f aca="false">CONCATENATE(I5358,"     ",J5358)</f>
        <v>Николаев Геннадий     кмс</v>
      </c>
      <c r="D5358" s="1" t="s">
        <v>66</v>
      </c>
      <c r="E5358" s="1" t="s">
        <v>12</v>
      </c>
      <c r="F5358" s="1" t="s">
        <v>2536</v>
      </c>
      <c r="G5358" s="1" t="s">
        <v>2536</v>
      </c>
      <c r="H5358" s="5" t="n">
        <v>18403</v>
      </c>
      <c r="I5358" s="1" t="s">
        <v>11256</v>
      </c>
      <c r="J5358" s="1" t="s">
        <v>20</v>
      </c>
    </row>
    <row r="5359" customFormat="false" ht="12.75" hidden="false" customHeight="false" outlineLevel="0" collapsed="false">
      <c r="A5359" s="1" t="s">
        <v>11257</v>
      </c>
      <c r="B5359" s="1" t="str">
        <f aca="false">CONCATENATE(I5359,"     ",J5359)</f>
        <v>Николаев Дмитрий     1</v>
      </c>
      <c r="D5359" s="1" t="s">
        <v>66</v>
      </c>
      <c r="E5359" s="1" t="s">
        <v>12</v>
      </c>
      <c r="F5359" s="1" t="s">
        <v>2781</v>
      </c>
      <c r="G5359" s="1" t="s">
        <v>2781</v>
      </c>
      <c r="H5359" s="5" t="n">
        <v>31585</v>
      </c>
      <c r="I5359" s="1" t="s">
        <v>11258</v>
      </c>
      <c r="J5359" s="1" t="s">
        <v>15</v>
      </c>
    </row>
    <row r="5360" customFormat="false" ht="12.75" hidden="false" customHeight="false" outlineLevel="0" collapsed="false">
      <c r="A5360" s="1" t="s">
        <v>11259</v>
      </c>
      <c r="B5360" s="1" t="str">
        <f aca="false">CONCATENATE(I5360,"     ",J5360)</f>
        <v>Николаев Евгений     кмс</v>
      </c>
      <c r="D5360" s="1" t="s">
        <v>78</v>
      </c>
      <c r="E5360" s="1" t="s">
        <v>34</v>
      </c>
      <c r="F5360" s="1" t="s">
        <v>876</v>
      </c>
      <c r="G5360" s="1" t="s">
        <v>876</v>
      </c>
      <c r="H5360" s="5" t="n">
        <v>15917</v>
      </c>
      <c r="I5360" s="1" t="s">
        <v>11260</v>
      </c>
      <c r="J5360" s="1" t="s">
        <v>20</v>
      </c>
    </row>
    <row r="5361" customFormat="false" ht="12.75" hidden="false" customHeight="false" outlineLevel="0" collapsed="false">
      <c r="A5361" s="1" t="s">
        <v>11261</v>
      </c>
      <c r="B5361" s="1" t="str">
        <f aca="false">CONCATENATE(I5361,"     ",J5361)</f>
        <v>Николаев Илья     1</v>
      </c>
      <c r="D5361" s="1" t="s">
        <v>53</v>
      </c>
      <c r="E5361" s="1" t="s">
        <v>34</v>
      </c>
      <c r="F5361" s="1" t="s">
        <v>866</v>
      </c>
      <c r="G5361" s="1" t="s">
        <v>866</v>
      </c>
      <c r="H5361" s="5" t="n">
        <v>34617</v>
      </c>
      <c r="I5361" s="1" t="s">
        <v>11262</v>
      </c>
      <c r="J5361" s="1" t="s">
        <v>15</v>
      </c>
    </row>
    <row r="5362" customFormat="false" ht="12.75" hidden="false" customHeight="false" outlineLevel="0" collapsed="false">
      <c r="A5362" s="1" t="s">
        <v>11263</v>
      </c>
      <c r="B5362" s="1" t="str">
        <f aca="false">CONCATENATE(I5362,"     ",J5362)</f>
        <v>Николаев Леонид     мф/мс</v>
      </c>
      <c r="D5362" s="1" t="s">
        <v>78</v>
      </c>
      <c r="E5362" s="1" t="s">
        <v>12</v>
      </c>
      <c r="F5362" s="1" t="s">
        <v>6327</v>
      </c>
      <c r="G5362" s="1" t="s">
        <v>6327</v>
      </c>
      <c r="H5362" s="5" t="n">
        <v>23158</v>
      </c>
      <c r="I5362" s="1" t="s">
        <v>11264</v>
      </c>
      <c r="J5362" s="1" t="s">
        <v>630</v>
      </c>
    </row>
    <row r="5363" customFormat="false" ht="12.75" hidden="false" customHeight="false" outlineLevel="0" collapsed="false">
      <c r="A5363" s="1" t="s">
        <v>11265</v>
      </c>
      <c r="B5363" s="1" t="str">
        <f aca="false">CONCATENATE(I5363,"     ",J5363)</f>
        <v>Николаева Мария     мф/кмс</v>
      </c>
      <c r="D5363" s="1" t="s">
        <v>78</v>
      </c>
      <c r="E5363" s="1" t="s">
        <v>70</v>
      </c>
      <c r="F5363" s="1" t="s">
        <v>248</v>
      </c>
      <c r="G5363" s="1" t="s">
        <v>248</v>
      </c>
      <c r="H5363" s="5" t="n">
        <v>31179</v>
      </c>
      <c r="I5363" s="1" t="s">
        <v>11266</v>
      </c>
      <c r="J5363" s="1" t="s">
        <v>570</v>
      </c>
    </row>
    <row r="5364" customFormat="false" ht="12.75" hidden="false" customHeight="false" outlineLevel="0" collapsed="false">
      <c r="A5364" s="1" t="s">
        <v>11267</v>
      </c>
      <c r="B5364" s="1" t="str">
        <f aca="false">CONCATENATE(I5364,"     ",J5364)</f>
        <v>Николаенко Анатолий     кмс</v>
      </c>
      <c r="D5364" s="1" t="s">
        <v>17</v>
      </c>
      <c r="E5364" s="1" t="s">
        <v>34</v>
      </c>
      <c r="F5364" s="1" t="s">
        <v>2484</v>
      </c>
      <c r="G5364" s="1" t="s">
        <v>2484</v>
      </c>
      <c r="H5364" s="5" t="n">
        <v>16617</v>
      </c>
      <c r="I5364" s="1" t="s">
        <v>11268</v>
      </c>
      <c r="J5364" s="1" t="s">
        <v>20</v>
      </c>
    </row>
    <row r="5365" customFormat="false" ht="12.75" hidden="false" customHeight="false" outlineLevel="0" collapsed="false">
      <c r="A5365" s="1" t="s">
        <v>11269</v>
      </c>
      <c r="B5365" s="1" t="str">
        <f aca="false">CONCATENATE(I5365,"     ",J5365)</f>
        <v>Николаенко Виталий     1</v>
      </c>
      <c r="D5365" s="1" t="s">
        <v>244</v>
      </c>
      <c r="E5365" s="1" t="s">
        <v>12</v>
      </c>
      <c r="F5365" s="1" t="s">
        <v>2781</v>
      </c>
      <c r="G5365" s="1" t="s">
        <v>2781</v>
      </c>
      <c r="H5365" s="5" t="n">
        <v>36193</v>
      </c>
      <c r="I5365" s="1" t="s">
        <v>11270</v>
      </c>
      <c r="J5365" s="1" t="s">
        <v>15</v>
      </c>
    </row>
    <row r="5366" customFormat="false" ht="12.75" hidden="false" customHeight="false" outlineLevel="0" collapsed="false">
      <c r="A5366" s="1" t="s">
        <v>11271</v>
      </c>
      <c r="B5366" s="1" t="str">
        <f aca="false">CONCATENATE(I5366,"     ",J5366)</f>
        <v>Николаенко Дмитрий     кмс</v>
      </c>
      <c r="D5366" s="1" t="s">
        <v>29</v>
      </c>
      <c r="E5366" s="1" t="s">
        <v>34</v>
      </c>
      <c r="F5366" s="1" t="s">
        <v>1471</v>
      </c>
      <c r="G5366" s="1" t="s">
        <v>1471</v>
      </c>
      <c r="H5366" s="5" t="n">
        <v>33443</v>
      </c>
      <c r="I5366" s="1" t="s">
        <v>11272</v>
      </c>
      <c r="J5366" s="1" t="s">
        <v>20</v>
      </c>
    </row>
    <row r="5367" customFormat="false" ht="12.75" hidden="false" customHeight="false" outlineLevel="0" collapsed="false">
      <c r="A5367" s="1" t="s">
        <v>11273</v>
      </c>
      <c r="B5367" s="1" t="str">
        <f aca="false">CONCATENATE(I5367,"     ",J5367)</f>
        <v>Николаенко Дмитрий     кмс</v>
      </c>
      <c r="D5367" s="1" t="s">
        <v>11</v>
      </c>
      <c r="E5367" s="1" t="s">
        <v>34</v>
      </c>
      <c r="F5367" s="1" t="s">
        <v>831</v>
      </c>
      <c r="G5367" s="1" t="s">
        <v>831</v>
      </c>
      <c r="H5367" s="5" t="n">
        <v>30950</v>
      </c>
      <c r="I5367" s="1" t="s">
        <v>11272</v>
      </c>
      <c r="J5367" s="1" t="s">
        <v>20</v>
      </c>
    </row>
    <row r="5368" customFormat="false" ht="12.75" hidden="false" customHeight="false" outlineLevel="0" collapsed="false">
      <c r="A5368" s="1" t="s">
        <v>11274</v>
      </c>
      <c r="B5368" s="1" t="str">
        <f aca="false">CONCATENATE(I5368,"     ",J5368)</f>
        <v>Николаенко Леонид     1</v>
      </c>
      <c r="D5368" s="1" t="s">
        <v>53</v>
      </c>
      <c r="E5368" s="1" t="s">
        <v>12</v>
      </c>
      <c r="F5368" s="1" t="s">
        <v>149</v>
      </c>
      <c r="G5368" s="1" t="s">
        <v>149</v>
      </c>
      <c r="H5368" s="5" t="n">
        <v>22399</v>
      </c>
      <c r="I5368" s="1" t="s">
        <v>11275</v>
      </c>
      <c r="J5368" s="1" t="s">
        <v>15</v>
      </c>
    </row>
    <row r="5369" customFormat="false" ht="12.75" hidden="false" customHeight="false" outlineLevel="0" collapsed="false">
      <c r="A5369" s="1" t="s">
        <v>11276</v>
      </c>
      <c r="B5369" s="1" t="str">
        <f aca="false">CONCATENATE(I5369,"     ",J5369)</f>
        <v>Николаенко Николай     </v>
      </c>
      <c r="D5369" s="1" t="s">
        <v>244</v>
      </c>
      <c r="E5369" s="1" t="s">
        <v>12</v>
      </c>
      <c r="F5369" s="1" t="s">
        <v>1065</v>
      </c>
      <c r="G5369" s="1" t="s">
        <v>1065</v>
      </c>
      <c r="H5369" s="5" t="n">
        <v>26552</v>
      </c>
      <c r="I5369" s="1" t="s">
        <v>11277</v>
      </c>
      <c r="J5369" s="1"/>
    </row>
    <row r="5370" customFormat="false" ht="12.75" hidden="false" customHeight="false" outlineLevel="0" collapsed="false">
      <c r="A5370" s="1" t="s">
        <v>11278</v>
      </c>
      <c r="B5370" s="1" t="str">
        <f aca="false">CONCATENATE(I5370,"     ",J5370)</f>
        <v>Николаенко О.     1</v>
      </c>
      <c r="D5370" s="1" t="s">
        <v>772</v>
      </c>
      <c r="E5370" s="1" t="s">
        <v>34</v>
      </c>
      <c r="F5370" s="1" t="s">
        <v>399</v>
      </c>
      <c r="G5370" s="1" t="s">
        <v>399</v>
      </c>
      <c r="I5370" s="1" t="s">
        <v>11279</v>
      </c>
      <c r="J5370" s="1" t="s">
        <v>15</v>
      </c>
    </row>
    <row r="5371" customFormat="false" ht="12.75" hidden="false" customHeight="false" outlineLevel="0" collapsed="false">
      <c r="A5371" s="1" t="s">
        <v>11280</v>
      </c>
      <c r="B5371" s="1" t="str">
        <f aca="false">CONCATENATE(I5371,"     ",J5371)</f>
        <v>Николайчук Виктор     1</v>
      </c>
      <c r="D5371" s="1" t="s">
        <v>224</v>
      </c>
      <c r="E5371" s="1" t="s">
        <v>12</v>
      </c>
      <c r="F5371" s="1" t="s">
        <v>598</v>
      </c>
      <c r="G5371" s="1" t="s">
        <v>598</v>
      </c>
      <c r="H5371" s="5" t="n">
        <v>13529</v>
      </c>
      <c r="I5371" s="1" t="s">
        <v>11281</v>
      </c>
      <c r="J5371" s="1" t="s">
        <v>15</v>
      </c>
    </row>
    <row r="5372" customFormat="false" ht="12.75" hidden="false" customHeight="false" outlineLevel="0" collapsed="false">
      <c r="A5372" s="1" t="s">
        <v>11282</v>
      </c>
      <c r="B5372" s="1" t="str">
        <f aca="false">CONCATENATE(I5372,"     ",J5372)</f>
        <v>Николайчук Виктор     1</v>
      </c>
      <c r="D5372" s="1" t="s">
        <v>82</v>
      </c>
      <c r="E5372" s="1" t="s">
        <v>12</v>
      </c>
      <c r="F5372" s="1" t="s">
        <v>1976</v>
      </c>
      <c r="G5372" s="1" t="s">
        <v>1976</v>
      </c>
      <c r="H5372" s="5" t="n">
        <v>21295</v>
      </c>
      <c r="I5372" s="1" t="s">
        <v>11281</v>
      </c>
      <c r="J5372" s="1" t="s">
        <v>15</v>
      </c>
    </row>
    <row r="5373" customFormat="false" ht="12.75" hidden="false" customHeight="false" outlineLevel="0" collapsed="false">
      <c r="A5373" s="1" t="s">
        <v>11283</v>
      </c>
      <c r="B5373" s="1" t="str">
        <f aca="false">CONCATENATE(I5373,"     ",J5373)</f>
        <v>Николайчук Дмитрий     1</v>
      </c>
      <c r="D5373" s="1" t="s">
        <v>403</v>
      </c>
      <c r="E5373" s="1" t="s">
        <v>12</v>
      </c>
      <c r="F5373" s="1" t="s">
        <v>447</v>
      </c>
      <c r="G5373" s="1" t="s">
        <v>447</v>
      </c>
      <c r="H5373" s="5" t="n">
        <v>36206</v>
      </c>
      <c r="I5373" s="1" t="s">
        <v>11284</v>
      </c>
      <c r="J5373" s="1" t="s">
        <v>15</v>
      </c>
    </row>
    <row r="5374" customFormat="false" ht="12.75" hidden="false" customHeight="false" outlineLevel="0" collapsed="false">
      <c r="A5374" s="1" t="s">
        <v>11285</v>
      </c>
      <c r="B5374" s="1" t="str">
        <f aca="false">CONCATENATE(I5374,"     ",J5374)</f>
        <v>Николенко Виктор     1</v>
      </c>
      <c r="D5374" s="1" t="s">
        <v>66</v>
      </c>
      <c r="E5374" s="1" t="s">
        <v>12</v>
      </c>
      <c r="F5374" s="1" t="s">
        <v>563</v>
      </c>
      <c r="G5374" s="1" t="s">
        <v>563</v>
      </c>
      <c r="H5374" s="5" t="n">
        <v>21002</v>
      </c>
      <c r="I5374" s="1" t="s">
        <v>11286</v>
      </c>
      <c r="J5374" s="1" t="s">
        <v>15</v>
      </c>
    </row>
    <row r="5375" customFormat="false" ht="12.75" hidden="false" customHeight="false" outlineLevel="0" collapsed="false">
      <c r="A5375" s="1" t="s">
        <v>11287</v>
      </c>
      <c r="B5375" s="1" t="str">
        <f aca="false">CONCATENATE(I5375,"     ",J5375)</f>
        <v>Николенко Владимир     1</v>
      </c>
      <c r="D5375" s="1" t="s">
        <v>22</v>
      </c>
      <c r="E5375" s="1" t="s">
        <v>12</v>
      </c>
      <c r="F5375" s="1" t="s">
        <v>1258</v>
      </c>
      <c r="G5375" s="1" t="s">
        <v>1258</v>
      </c>
      <c r="H5375" s="5" t="n">
        <v>36974</v>
      </c>
      <c r="I5375" s="1" t="s">
        <v>11288</v>
      </c>
      <c r="J5375" s="1" t="s">
        <v>15</v>
      </c>
    </row>
    <row r="5376" customFormat="false" ht="12.75" hidden="false" customHeight="false" outlineLevel="0" collapsed="false">
      <c r="A5376" s="1" t="s">
        <v>11289</v>
      </c>
      <c r="B5376" s="1" t="str">
        <f aca="false">CONCATENATE(I5376,"     ",J5376)</f>
        <v>Николенко Лариса     кмс</v>
      </c>
      <c r="D5376" s="1" t="s">
        <v>29</v>
      </c>
      <c r="E5376" s="1" t="s">
        <v>125</v>
      </c>
      <c r="F5376" s="1" t="s">
        <v>2101</v>
      </c>
      <c r="G5376" s="1" t="s">
        <v>2101</v>
      </c>
      <c r="H5376" s="5" t="n">
        <v>26441</v>
      </c>
      <c r="I5376" s="1" t="s">
        <v>11290</v>
      </c>
      <c r="J5376" s="1" t="s">
        <v>20</v>
      </c>
    </row>
    <row r="5377" customFormat="false" ht="12.75" hidden="false" customHeight="false" outlineLevel="0" collapsed="false">
      <c r="A5377" s="1" t="s">
        <v>11291</v>
      </c>
      <c r="B5377" s="1" t="str">
        <f aca="false">CONCATENATE(I5377,"     ",J5377)</f>
        <v>Николенко Сергей     1</v>
      </c>
      <c r="D5377" s="1" t="s">
        <v>22</v>
      </c>
      <c r="E5377" s="1" t="s">
        <v>12</v>
      </c>
      <c r="F5377" s="1" t="s">
        <v>857</v>
      </c>
      <c r="G5377" s="1" t="s">
        <v>857</v>
      </c>
      <c r="H5377" s="5" t="n">
        <v>27260</v>
      </c>
      <c r="I5377" s="1" t="s">
        <v>11292</v>
      </c>
      <c r="J5377" s="1" t="s">
        <v>15</v>
      </c>
    </row>
    <row r="5378" customFormat="false" ht="12.75" hidden="false" customHeight="false" outlineLevel="0" collapsed="false">
      <c r="A5378" s="1" t="s">
        <v>11293</v>
      </c>
      <c r="B5378" s="1" t="str">
        <f aca="false">CONCATENATE(I5378,"     ",J5378)</f>
        <v>Никоненко Владислав     </v>
      </c>
      <c r="D5378" s="1" t="s">
        <v>22</v>
      </c>
      <c r="E5378" s="1" t="s">
        <v>12</v>
      </c>
      <c r="F5378" s="1" t="s">
        <v>546</v>
      </c>
      <c r="G5378" s="1" t="s">
        <v>546</v>
      </c>
      <c r="H5378" s="5" t="n">
        <v>38858</v>
      </c>
      <c r="I5378" s="1" t="s">
        <v>11294</v>
      </c>
      <c r="J5378" s="1"/>
    </row>
    <row r="5379" customFormat="false" ht="12.75" hidden="false" customHeight="false" outlineLevel="0" collapsed="false">
      <c r="A5379" s="1" t="s">
        <v>11295</v>
      </c>
      <c r="B5379" s="1" t="str">
        <f aca="false">CONCATENATE(I5379,"     ",J5379)</f>
        <v>Никоненко И.     кмс</v>
      </c>
      <c r="D5379" s="1" t="s">
        <v>772</v>
      </c>
      <c r="E5379" s="1" t="s">
        <v>34</v>
      </c>
      <c r="F5379" s="1" t="s">
        <v>3020</v>
      </c>
      <c r="G5379" s="1" t="s">
        <v>3020</v>
      </c>
      <c r="I5379" s="1" t="s">
        <v>11296</v>
      </c>
      <c r="J5379" s="1" t="s">
        <v>20</v>
      </c>
    </row>
    <row r="5380" customFormat="false" ht="12.75" hidden="false" customHeight="false" outlineLevel="0" collapsed="false">
      <c r="A5380" s="1" t="s">
        <v>11297</v>
      </c>
      <c r="B5380" s="1" t="str">
        <f aca="false">CONCATENATE(I5380,"     ",J5380)</f>
        <v>Никоненко Илья     </v>
      </c>
      <c r="D5380" s="1" t="s">
        <v>22</v>
      </c>
      <c r="E5380" s="1" t="s">
        <v>12</v>
      </c>
      <c r="F5380" s="1" t="s">
        <v>203</v>
      </c>
      <c r="G5380" s="1" t="s">
        <v>203</v>
      </c>
      <c r="H5380" s="5" t="n">
        <v>38196</v>
      </c>
      <c r="I5380" s="1" t="s">
        <v>11298</v>
      </c>
      <c r="J5380" s="1"/>
    </row>
    <row r="5381" customFormat="false" ht="12.75" hidden="false" customHeight="false" outlineLevel="0" collapsed="false">
      <c r="A5381" s="1" t="s">
        <v>11299</v>
      </c>
      <c r="B5381" s="1" t="str">
        <f aca="false">CONCATENATE(I5381,"     ",J5381)</f>
        <v>Никоненко Максим     кмс</v>
      </c>
      <c r="D5381" s="1" t="s">
        <v>772</v>
      </c>
      <c r="E5381" s="1" t="s">
        <v>12</v>
      </c>
      <c r="F5381" s="1" t="s">
        <v>1083</v>
      </c>
      <c r="G5381" s="1" t="s">
        <v>1083</v>
      </c>
      <c r="H5381" s="5" t="n">
        <v>32472</v>
      </c>
      <c r="I5381" s="1" t="s">
        <v>11300</v>
      </c>
      <c r="J5381" s="1" t="s">
        <v>20</v>
      </c>
    </row>
    <row r="5382" customFormat="false" ht="12.75" hidden="false" customHeight="false" outlineLevel="0" collapsed="false">
      <c r="A5382" s="1" t="s">
        <v>11301</v>
      </c>
      <c r="B5382" s="1" t="str">
        <f aca="false">CONCATENATE(I5382,"     ",J5382)</f>
        <v>Никоненко Олег     </v>
      </c>
      <c r="D5382" s="1" t="s">
        <v>78</v>
      </c>
      <c r="E5382" s="1" t="s">
        <v>12</v>
      </c>
      <c r="F5382" s="1" t="s">
        <v>494</v>
      </c>
      <c r="G5382" s="1" t="s">
        <v>494</v>
      </c>
      <c r="H5382" s="5" t="n">
        <v>37706</v>
      </c>
      <c r="I5382" s="1" t="s">
        <v>11302</v>
      </c>
      <c r="J5382" s="1"/>
    </row>
    <row r="5383" customFormat="false" ht="12.75" hidden="false" customHeight="false" outlineLevel="0" collapsed="false">
      <c r="A5383" s="1" t="s">
        <v>11303</v>
      </c>
      <c r="B5383" s="1" t="str">
        <f aca="false">CONCATENATE(I5383,"     ",J5383)</f>
        <v>Никончук Иван     1</v>
      </c>
      <c r="D5383" s="1" t="s">
        <v>66</v>
      </c>
      <c r="E5383" s="1" t="s">
        <v>34</v>
      </c>
      <c r="F5383" s="1" t="s">
        <v>823</v>
      </c>
      <c r="G5383" s="1" t="s">
        <v>823</v>
      </c>
      <c r="H5383" s="5" t="n">
        <v>32571</v>
      </c>
      <c r="I5383" s="1" t="s">
        <v>11304</v>
      </c>
      <c r="J5383" s="1" t="s">
        <v>15</v>
      </c>
    </row>
    <row r="5384" customFormat="false" ht="12.75" hidden="false" customHeight="false" outlineLevel="0" collapsed="false">
      <c r="A5384" s="1" t="s">
        <v>11305</v>
      </c>
      <c r="B5384" s="1" t="str">
        <f aca="false">CONCATENATE(I5384,"     ",J5384)</f>
        <v>Никуленков Анатолий     кмс</v>
      </c>
      <c r="D5384" s="1" t="s">
        <v>244</v>
      </c>
      <c r="E5384" s="1" t="s">
        <v>12</v>
      </c>
      <c r="F5384" s="1" t="s">
        <v>2768</v>
      </c>
      <c r="G5384" s="1" t="s">
        <v>2768</v>
      </c>
      <c r="H5384" s="5" t="n">
        <v>31365</v>
      </c>
      <c r="I5384" s="1" t="s">
        <v>11306</v>
      </c>
      <c r="J5384" s="1" t="s">
        <v>20</v>
      </c>
    </row>
    <row r="5385" customFormat="false" ht="12.75" hidden="false" customHeight="false" outlineLevel="0" collapsed="false">
      <c r="A5385" s="1" t="s">
        <v>11307</v>
      </c>
      <c r="B5385" s="1" t="str">
        <f aca="false">CONCATENATE(I5385,"     ",J5385)</f>
        <v>Нимак Юлиана     </v>
      </c>
      <c r="D5385" s="1" t="s">
        <v>224</v>
      </c>
      <c r="E5385" s="1" t="s">
        <v>125</v>
      </c>
      <c r="F5385" s="1" t="s">
        <v>268</v>
      </c>
      <c r="G5385" s="1" t="s">
        <v>268</v>
      </c>
      <c r="H5385" s="5" t="n">
        <v>38118</v>
      </c>
      <c r="I5385" s="1" t="s">
        <v>11308</v>
      </c>
      <c r="J5385" s="1"/>
    </row>
    <row r="5386" customFormat="false" ht="12.75" hidden="false" customHeight="false" outlineLevel="0" collapsed="false">
      <c r="A5386" s="1" t="s">
        <v>11309</v>
      </c>
      <c r="B5386" s="1" t="str">
        <f aca="false">CONCATENATE(I5386,"     ",J5386)</f>
        <v>Нимилович Тарас     1</v>
      </c>
      <c r="D5386" s="1" t="s">
        <v>583</v>
      </c>
      <c r="E5386" s="1" t="s">
        <v>34</v>
      </c>
      <c r="F5386" s="1" t="s">
        <v>122</v>
      </c>
      <c r="G5386" s="1" t="s">
        <v>122</v>
      </c>
      <c r="H5386" s="5" t="n">
        <v>34720</v>
      </c>
      <c r="I5386" s="1" t="s">
        <v>11310</v>
      </c>
      <c r="J5386" s="1" t="s">
        <v>15</v>
      </c>
    </row>
    <row r="5387" customFormat="false" ht="12.75" hidden="false" customHeight="false" outlineLevel="0" collapsed="false">
      <c r="A5387" s="1" t="s">
        <v>11311</v>
      </c>
      <c r="B5387" s="1" t="str">
        <f aca="false">CONCATENATE(I5387,"     ",J5387)</f>
        <v>Нисинец Владимир     1</v>
      </c>
      <c r="D5387" s="1" t="s">
        <v>96</v>
      </c>
      <c r="E5387" s="1" t="s">
        <v>12</v>
      </c>
      <c r="F5387" s="1" t="s">
        <v>2781</v>
      </c>
      <c r="G5387" s="1" t="s">
        <v>2781</v>
      </c>
      <c r="H5387" s="5" t="n">
        <v>21916</v>
      </c>
      <c r="I5387" s="1" t="s">
        <v>11312</v>
      </c>
      <c r="J5387" s="1" t="s">
        <v>15</v>
      </c>
    </row>
    <row r="5388" customFormat="false" ht="12.75" hidden="false" customHeight="false" outlineLevel="0" collapsed="false">
      <c r="A5388" s="1" t="s">
        <v>11313</v>
      </c>
      <c r="B5388" s="1" t="str">
        <f aca="false">CONCATENATE(I5388,"     ",J5388)</f>
        <v>Ничпай Александр     1</v>
      </c>
      <c r="D5388" s="1" t="s">
        <v>22</v>
      </c>
      <c r="E5388" s="1" t="s">
        <v>12</v>
      </c>
      <c r="F5388" s="1" t="s">
        <v>1384</v>
      </c>
      <c r="G5388" s="1" t="s">
        <v>1384</v>
      </c>
      <c r="H5388" s="5" t="n">
        <v>23015</v>
      </c>
      <c r="I5388" s="1" t="s">
        <v>11314</v>
      </c>
      <c r="J5388" s="1" t="s">
        <v>15</v>
      </c>
    </row>
    <row r="5389" customFormat="false" ht="12.75" hidden="false" customHeight="false" outlineLevel="0" collapsed="false">
      <c r="A5389" s="1" t="s">
        <v>11315</v>
      </c>
      <c r="B5389" s="1" t="str">
        <f aca="false">CONCATENATE(I5389,"     ",J5389)</f>
        <v>Новак Алексей     1</v>
      </c>
      <c r="D5389" s="1" t="s">
        <v>45</v>
      </c>
      <c r="E5389" s="1" t="s">
        <v>34</v>
      </c>
      <c r="F5389" s="1" t="s">
        <v>1994</v>
      </c>
      <c r="G5389" s="1" t="s">
        <v>1994</v>
      </c>
      <c r="H5389" s="5" t="n">
        <v>28669</v>
      </c>
      <c r="I5389" s="1" t="s">
        <v>11316</v>
      </c>
      <c r="J5389" s="1" t="s">
        <v>15</v>
      </c>
    </row>
    <row r="5390" customFormat="false" ht="12.75" hidden="false" customHeight="false" outlineLevel="0" collapsed="false">
      <c r="A5390" s="1" t="s">
        <v>11317</v>
      </c>
      <c r="B5390" s="1" t="str">
        <f aca="false">CONCATENATE(I5390,"     ",J5390)</f>
        <v>Новаковская Мария     1</v>
      </c>
      <c r="D5390" s="1" t="s">
        <v>244</v>
      </c>
      <c r="E5390" s="1" t="s">
        <v>12</v>
      </c>
      <c r="F5390" s="1" t="s">
        <v>122</v>
      </c>
      <c r="G5390" s="1" t="s">
        <v>122</v>
      </c>
      <c r="H5390" s="5" t="n">
        <v>17263</v>
      </c>
      <c r="I5390" s="1" t="s">
        <v>11318</v>
      </c>
      <c r="J5390" s="1" t="s">
        <v>15</v>
      </c>
    </row>
    <row r="5391" customFormat="false" ht="12.75" hidden="false" customHeight="false" outlineLevel="0" collapsed="false">
      <c r="A5391" s="1" t="s">
        <v>11319</v>
      </c>
      <c r="B5391" s="1" t="str">
        <f aca="false">CONCATENATE(I5391,"     ",J5391)</f>
        <v>Новенко Денис     кмс</v>
      </c>
      <c r="D5391" s="1" t="s">
        <v>66</v>
      </c>
      <c r="E5391" s="1" t="s">
        <v>12</v>
      </c>
      <c r="F5391" s="1" t="s">
        <v>2167</v>
      </c>
      <c r="G5391" s="1" t="s">
        <v>2167</v>
      </c>
      <c r="H5391" s="5" t="n">
        <v>29317</v>
      </c>
      <c r="I5391" s="1" t="s">
        <v>11320</v>
      </c>
      <c r="J5391" s="1" t="s">
        <v>20</v>
      </c>
    </row>
    <row r="5392" customFormat="false" ht="12.75" hidden="false" customHeight="false" outlineLevel="0" collapsed="false">
      <c r="A5392" s="1" t="s">
        <v>11321</v>
      </c>
      <c r="B5392" s="1" t="str">
        <f aca="false">CONCATENATE(I5392,"     ",J5392)</f>
        <v>Новиков Александр     </v>
      </c>
      <c r="D5392" s="1" t="s">
        <v>45</v>
      </c>
      <c r="E5392" s="1" t="s">
        <v>12</v>
      </c>
      <c r="F5392" s="1" t="s">
        <v>332</v>
      </c>
      <c r="G5392" s="1" t="s">
        <v>332</v>
      </c>
      <c r="H5392" s="5" t="n">
        <v>13657</v>
      </c>
      <c r="I5392" s="1" t="s">
        <v>11322</v>
      </c>
      <c r="J5392" s="1"/>
    </row>
    <row r="5393" customFormat="false" ht="12.75" hidden="false" customHeight="false" outlineLevel="0" collapsed="false">
      <c r="A5393" s="1" t="s">
        <v>11323</v>
      </c>
      <c r="B5393" s="1" t="str">
        <f aca="false">CONCATENATE(I5393,"     ",J5393)</f>
        <v>Новиков Алексей     кмс</v>
      </c>
      <c r="D5393" s="1" t="s">
        <v>22</v>
      </c>
      <c r="E5393" s="1" t="s">
        <v>12</v>
      </c>
      <c r="F5393" s="1" t="s">
        <v>6487</v>
      </c>
      <c r="G5393" s="1" t="s">
        <v>6487</v>
      </c>
      <c r="H5393" s="5" t="n">
        <v>17088</v>
      </c>
      <c r="I5393" s="1" t="s">
        <v>11324</v>
      </c>
      <c r="J5393" s="1" t="s">
        <v>20</v>
      </c>
    </row>
    <row r="5394" customFormat="false" ht="12.75" hidden="false" customHeight="false" outlineLevel="0" collapsed="false">
      <c r="A5394" s="1" t="s">
        <v>11325</v>
      </c>
      <c r="B5394" s="1" t="str">
        <f aca="false">CONCATENATE(I5394,"     ",J5394)</f>
        <v>Новиков В.     кмс</v>
      </c>
      <c r="D5394" s="1" t="s">
        <v>66</v>
      </c>
      <c r="E5394" s="1" t="s">
        <v>12</v>
      </c>
      <c r="F5394" s="1" t="s">
        <v>563</v>
      </c>
      <c r="G5394" s="1" t="s">
        <v>563</v>
      </c>
      <c r="H5394" s="5" t="n">
        <v>17986</v>
      </c>
      <c r="I5394" s="1" t="s">
        <v>11326</v>
      </c>
      <c r="J5394" s="1" t="s">
        <v>20</v>
      </c>
    </row>
    <row r="5395" customFormat="false" ht="12.75" hidden="false" customHeight="false" outlineLevel="0" collapsed="false">
      <c r="A5395" s="1" t="s">
        <v>11327</v>
      </c>
      <c r="B5395" s="1" t="str">
        <f aca="false">CONCATENATE(I5395,"     ",J5395)</f>
        <v>Новиков Владимир     кмс</v>
      </c>
      <c r="D5395" s="1" t="s">
        <v>41</v>
      </c>
      <c r="E5395" s="1" t="s">
        <v>34</v>
      </c>
      <c r="F5395" s="1" t="s">
        <v>587</v>
      </c>
      <c r="G5395" s="1" t="s">
        <v>587</v>
      </c>
      <c r="H5395" s="5" t="n">
        <v>13479</v>
      </c>
      <c r="I5395" s="1" t="s">
        <v>11328</v>
      </c>
      <c r="J5395" s="1" t="s">
        <v>20</v>
      </c>
    </row>
    <row r="5396" customFormat="false" ht="12.75" hidden="false" customHeight="false" outlineLevel="0" collapsed="false">
      <c r="A5396" s="1" t="s">
        <v>11329</v>
      </c>
      <c r="B5396" s="1" t="str">
        <f aca="false">CONCATENATE(I5396,"     ",J5396)</f>
        <v>Новиков Евгений     1</v>
      </c>
      <c r="D5396" s="1" t="s">
        <v>66</v>
      </c>
      <c r="E5396" s="1" t="s">
        <v>12</v>
      </c>
      <c r="F5396" s="1" t="s">
        <v>987</v>
      </c>
      <c r="G5396" s="1" t="s">
        <v>987</v>
      </c>
      <c r="H5396" s="5" t="n">
        <v>23855</v>
      </c>
      <c r="I5396" s="1" t="s">
        <v>11330</v>
      </c>
      <c r="J5396" s="1" t="s">
        <v>15</v>
      </c>
    </row>
    <row r="5397" customFormat="false" ht="12.75" hidden="false" customHeight="false" outlineLevel="0" collapsed="false">
      <c r="A5397" s="1" t="s">
        <v>11331</v>
      </c>
      <c r="B5397" s="1" t="str">
        <f aca="false">CONCATENATE(I5397,"     ",J5397)</f>
        <v>Новиков Евгений     кмс</v>
      </c>
      <c r="D5397" s="1" t="s">
        <v>29</v>
      </c>
      <c r="E5397" s="1" t="s">
        <v>12</v>
      </c>
      <c r="F5397" s="1" t="s">
        <v>75</v>
      </c>
      <c r="G5397" s="1" t="s">
        <v>75</v>
      </c>
      <c r="H5397" s="5" t="n">
        <v>22627</v>
      </c>
      <c r="I5397" s="1" t="s">
        <v>11330</v>
      </c>
      <c r="J5397" s="1" t="s">
        <v>20</v>
      </c>
    </row>
    <row r="5398" customFormat="false" ht="12.75" hidden="false" customHeight="false" outlineLevel="0" collapsed="false">
      <c r="A5398" s="1" t="s">
        <v>11332</v>
      </c>
      <c r="B5398" s="1" t="str">
        <f aca="false">CONCATENATE(I5398,"     ",J5398)</f>
        <v>Новикова Ксения     1</v>
      </c>
      <c r="D5398" s="1" t="s">
        <v>17</v>
      </c>
      <c r="E5398" s="1" t="s">
        <v>125</v>
      </c>
      <c r="F5398" s="1" t="s">
        <v>904</v>
      </c>
      <c r="G5398" s="1" t="s">
        <v>904</v>
      </c>
      <c r="H5398" s="5" t="n">
        <v>34265</v>
      </c>
      <c r="I5398" s="1" t="s">
        <v>11333</v>
      </c>
      <c r="J5398" s="1" t="s">
        <v>15</v>
      </c>
    </row>
    <row r="5399" customFormat="false" ht="12.75" hidden="false" customHeight="false" outlineLevel="0" collapsed="false">
      <c r="A5399" s="1" t="s">
        <v>11334</v>
      </c>
      <c r="B5399" s="1" t="str">
        <f aca="false">CONCATENATE(I5399,"     ",J5399)</f>
        <v>Новикова Маргарита     кмс</v>
      </c>
      <c r="D5399" s="1" t="s">
        <v>78</v>
      </c>
      <c r="E5399" s="1" t="s">
        <v>70</v>
      </c>
      <c r="F5399" s="1" t="s">
        <v>4841</v>
      </c>
      <c r="G5399" s="1" t="s">
        <v>4841</v>
      </c>
      <c r="H5399" s="5" t="n">
        <v>30472</v>
      </c>
      <c r="I5399" s="1" t="s">
        <v>11335</v>
      </c>
      <c r="J5399" s="1" t="s">
        <v>20</v>
      </c>
    </row>
    <row r="5400" customFormat="false" ht="12.75" hidden="false" customHeight="false" outlineLevel="0" collapsed="false">
      <c r="A5400" s="1" t="s">
        <v>11336</v>
      </c>
      <c r="B5400" s="1" t="str">
        <f aca="false">CONCATENATE(I5400,"     ",J5400)</f>
        <v>Новицкий Василий     1</v>
      </c>
      <c r="D5400" s="1" t="s">
        <v>772</v>
      </c>
      <c r="E5400" s="1" t="s">
        <v>12</v>
      </c>
      <c r="F5400" s="1" t="s">
        <v>184</v>
      </c>
      <c r="G5400" s="1" t="s">
        <v>184</v>
      </c>
      <c r="H5400" s="5" t="n">
        <v>13975</v>
      </c>
      <c r="I5400" s="1" t="s">
        <v>11337</v>
      </c>
      <c r="J5400" s="1" t="s">
        <v>15</v>
      </c>
    </row>
    <row r="5401" customFormat="false" ht="12.75" hidden="false" customHeight="false" outlineLevel="0" collapsed="false">
      <c r="A5401" s="1" t="s">
        <v>11338</v>
      </c>
      <c r="B5401" s="1" t="str">
        <f aca="false">CONCATENATE(I5401,"     ",J5401)</f>
        <v>Новицкий Константин     1</v>
      </c>
      <c r="D5401" s="1" t="s">
        <v>78</v>
      </c>
      <c r="E5401" s="1" t="s">
        <v>12</v>
      </c>
      <c r="F5401" s="1" t="s">
        <v>323</v>
      </c>
      <c r="G5401" s="1" t="s">
        <v>323</v>
      </c>
      <c r="H5401" s="5" t="n">
        <v>37117</v>
      </c>
      <c r="I5401" s="1" t="s">
        <v>11339</v>
      </c>
      <c r="J5401" s="1" t="s">
        <v>15</v>
      </c>
    </row>
    <row r="5402" customFormat="false" ht="12.75" hidden="false" customHeight="false" outlineLevel="0" collapsed="false">
      <c r="A5402" s="1" t="s">
        <v>11340</v>
      </c>
      <c r="B5402" s="1" t="str">
        <f aca="false">CONCATENATE(I5402,"     ",J5402)</f>
        <v>Новицкий Ярослав     1</v>
      </c>
      <c r="D5402" s="1" t="s">
        <v>403</v>
      </c>
      <c r="E5402" s="1" t="s">
        <v>12</v>
      </c>
      <c r="F5402" s="1" t="s">
        <v>353</v>
      </c>
      <c r="G5402" s="1" t="s">
        <v>353</v>
      </c>
      <c r="H5402" s="5" t="n">
        <v>38429</v>
      </c>
      <c r="I5402" s="1" t="s">
        <v>11341</v>
      </c>
      <c r="J5402" s="1" t="s">
        <v>15</v>
      </c>
    </row>
    <row r="5403" customFormat="false" ht="12.75" hidden="false" customHeight="false" outlineLevel="0" collapsed="false">
      <c r="A5403" s="1" t="s">
        <v>11342</v>
      </c>
      <c r="B5403" s="1" t="str">
        <f aca="false">CONCATENATE(I5403,"     ",J5403)</f>
        <v>Новиченко Алдр     </v>
      </c>
      <c r="D5403" s="1" t="s">
        <v>651</v>
      </c>
      <c r="E5403" s="1" t="s">
        <v>12</v>
      </c>
      <c r="F5403" s="1" t="s">
        <v>3374</v>
      </c>
      <c r="G5403" s="1" t="s">
        <v>3374</v>
      </c>
      <c r="I5403" s="1" t="s">
        <v>11343</v>
      </c>
      <c r="J5403" s="1"/>
    </row>
    <row r="5404" customFormat="false" ht="12.75" hidden="false" customHeight="false" outlineLevel="0" collapsed="false">
      <c r="A5404" s="1" t="s">
        <v>11344</v>
      </c>
      <c r="B5404" s="1" t="str">
        <f aca="false">CONCATENATE(I5404,"     ",J5404)</f>
        <v>Новобранец Ярослав     1</v>
      </c>
      <c r="D5404" s="1" t="s">
        <v>403</v>
      </c>
      <c r="E5404" s="1" t="s">
        <v>12</v>
      </c>
      <c r="F5404" s="1" t="s">
        <v>1776</v>
      </c>
      <c r="G5404" s="1" t="s">
        <v>1776</v>
      </c>
      <c r="H5404" s="5" t="n">
        <v>35506</v>
      </c>
      <c r="I5404" s="1" t="s">
        <v>11345</v>
      </c>
      <c r="J5404" s="1" t="s">
        <v>15</v>
      </c>
    </row>
    <row r="5405" customFormat="false" ht="12.75" hidden="false" customHeight="false" outlineLevel="0" collapsed="false">
      <c r="A5405" s="1" t="s">
        <v>11346</v>
      </c>
      <c r="B5405" s="1" t="str">
        <f aca="false">CONCATENATE(I5405,"     ",J5405)</f>
        <v>Новоженец Ярослав     кмс</v>
      </c>
      <c r="D5405" s="1" t="s">
        <v>583</v>
      </c>
      <c r="E5405" s="1" t="s">
        <v>34</v>
      </c>
      <c r="F5405" s="1" t="s">
        <v>2830</v>
      </c>
      <c r="G5405" s="1" t="s">
        <v>2830</v>
      </c>
      <c r="I5405" s="1" t="s">
        <v>11347</v>
      </c>
      <c r="J5405" s="1" t="s">
        <v>20</v>
      </c>
    </row>
    <row r="5406" customFormat="false" ht="12.75" hidden="false" customHeight="false" outlineLevel="0" collapsed="false">
      <c r="A5406" s="1" t="s">
        <v>11348</v>
      </c>
      <c r="B5406" s="1" t="str">
        <f aca="false">CONCATENATE(I5406,"     ",J5406)</f>
        <v>Новожилов Александр     кмс</v>
      </c>
      <c r="D5406" s="1" t="s">
        <v>29</v>
      </c>
      <c r="E5406" s="1" t="s">
        <v>12</v>
      </c>
      <c r="F5406" s="1" t="s">
        <v>11349</v>
      </c>
      <c r="G5406" s="1" t="s">
        <v>11349</v>
      </c>
      <c r="H5406" s="5" t="n">
        <v>31485</v>
      </c>
      <c r="I5406" s="1" t="s">
        <v>11350</v>
      </c>
      <c r="J5406" s="1" t="s">
        <v>20</v>
      </c>
    </row>
    <row r="5407" customFormat="false" ht="12.75" hidden="false" customHeight="false" outlineLevel="0" collapsed="false">
      <c r="A5407" s="1" t="s">
        <v>4841</v>
      </c>
      <c r="B5407" s="1" t="str">
        <f aca="false">CONCATENATE(I5407,"     ",J5407)</f>
        <v>Новокрещенов Александр     1</v>
      </c>
      <c r="D5407" s="1" t="s">
        <v>86</v>
      </c>
      <c r="E5407" s="1" t="s">
        <v>12</v>
      </c>
      <c r="F5407" s="1" t="s">
        <v>584</v>
      </c>
      <c r="G5407" s="1" t="s">
        <v>584</v>
      </c>
      <c r="H5407" s="5" t="n">
        <v>33222</v>
      </c>
      <c r="I5407" s="1" t="s">
        <v>11351</v>
      </c>
      <c r="J5407" s="1" t="s">
        <v>15</v>
      </c>
    </row>
    <row r="5408" customFormat="false" ht="12.75" hidden="false" customHeight="false" outlineLevel="0" collapsed="false">
      <c r="A5408" s="1" t="s">
        <v>11352</v>
      </c>
      <c r="B5408" s="1" t="str">
        <f aca="false">CONCATENATE(I5408,"     ",J5408)</f>
        <v>Новокрещенов Александр     кмс</v>
      </c>
      <c r="D5408" s="1" t="s">
        <v>928</v>
      </c>
      <c r="E5408" s="1" t="s">
        <v>12</v>
      </c>
      <c r="F5408" s="1" t="s">
        <v>622</v>
      </c>
      <c r="G5408" s="1" t="s">
        <v>622</v>
      </c>
      <c r="H5408" s="5" t="n">
        <v>26266</v>
      </c>
      <c r="I5408" s="1" t="s">
        <v>11351</v>
      </c>
      <c r="J5408" s="1" t="s">
        <v>20</v>
      </c>
    </row>
    <row r="5409" customFormat="false" ht="12.75" hidden="false" customHeight="false" outlineLevel="0" collapsed="false">
      <c r="A5409" s="1" t="s">
        <v>11353</v>
      </c>
      <c r="B5409" s="1" t="str">
        <f aca="false">CONCATENATE(I5409,"     ",J5409)</f>
        <v>Новокшонов Михаил     1</v>
      </c>
      <c r="D5409" s="1" t="s">
        <v>33</v>
      </c>
      <c r="E5409" s="1" t="s">
        <v>12</v>
      </c>
      <c r="F5409" s="1" t="s">
        <v>960</v>
      </c>
      <c r="G5409" s="1" t="s">
        <v>960</v>
      </c>
      <c r="H5409" s="5" t="n">
        <v>20822</v>
      </c>
      <c r="I5409" s="1" t="s">
        <v>11354</v>
      </c>
      <c r="J5409" s="1" t="s">
        <v>15</v>
      </c>
    </row>
    <row r="5410" customFormat="false" ht="12.75" hidden="false" customHeight="false" outlineLevel="0" collapsed="false">
      <c r="A5410" s="1" t="s">
        <v>11355</v>
      </c>
      <c r="B5410" s="1" t="str">
        <f aca="false">CONCATENATE(I5410,"     ",J5410)</f>
        <v>Новосад Алексей     кмс</v>
      </c>
      <c r="D5410" s="1" t="s">
        <v>78</v>
      </c>
      <c r="E5410" s="1" t="s">
        <v>12</v>
      </c>
      <c r="F5410" s="1" t="s">
        <v>143</v>
      </c>
      <c r="G5410" s="1" t="s">
        <v>143</v>
      </c>
      <c r="H5410" s="5" t="n">
        <v>15765</v>
      </c>
      <c r="I5410" s="1" t="s">
        <v>11356</v>
      </c>
      <c r="J5410" s="1" t="s">
        <v>20</v>
      </c>
    </row>
    <row r="5411" customFormat="false" ht="12.75" hidden="false" customHeight="false" outlineLevel="0" collapsed="false">
      <c r="A5411" s="1" t="s">
        <v>11357</v>
      </c>
      <c r="B5411" s="1" t="str">
        <f aca="false">CONCATENATE(I5411,"     ",J5411)</f>
        <v>Новосельский Олег     кмс</v>
      </c>
      <c r="D5411" s="1" t="s">
        <v>78</v>
      </c>
      <c r="E5411" s="1" t="s">
        <v>34</v>
      </c>
      <c r="F5411" s="1" t="s">
        <v>2768</v>
      </c>
      <c r="G5411" s="1" t="s">
        <v>2768</v>
      </c>
      <c r="H5411" s="5" t="n">
        <v>27734</v>
      </c>
      <c r="I5411" s="1" t="s">
        <v>11358</v>
      </c>
      <c r="J5411" s="1" t="s">
        <v>20</v>
      </c>
    </row>
    <row r="5412" customFormat="false" ht="12.75" hidden="false" customHeight="false" outlineLevel="0" collapsed="false">
      <c r="A5412" s="1" t="s">
        <v>11359</v>
      </c>
      <c r="B5412" s="1" t="str">
        <f aca="false">CONCATENATE(I5412,"     ",J5412)</f>
        <v>Новохатная Наталия     1</v>
      </c>
      <c r="D5412" s="1" t="s">
        <v>78</v>
      </c>
      <c r="E5412" s="1" t="s">
        <v>12</v>
      </c>
      <c r="F5412" s="1" t="s">
        <v>191</v>
      </c>
      <c r="G5412" s="1" t="s">
        <v>191</v>
      </c>
      <c r="H5412" s="5" t="n">
        <v>36521</v>
      </c>
      <c r="I5412" s="1" t="s">
        <v>11360</v>
      </c>
      <c r="J5412" s="1" t="s">
        <v>15</v>
      </c>
    </row>
    <row r="5413" customFormat="false" ht="12.75" hidden="false" customHeight="false" outlineLevel="0" collapsed="false">
      <c r="A5413" s="1" t="s">
        <v>11361</v>
      </c>
      <c r="B5413" s="1" t="str">
        <f aca="false">CONCATENATE(I5413,"     ",J5413)</f>
        <v>Новохатний Никита     1</v>
      </c>
      <c r="D5413" s="1" t="s">
        <v>78</v>
      </c>
      <c r="E5413" s="1" t="s">
        <v>12</v>
      </c>
      <c r="F5413" s="1" t="s">
        <v>449</v>
      </c>
      <c r="G5413" s="1" t="s">
        <v>449</v>
      </c>
      <c r="H5413" s="5" t="n">
        <v>37048</v>
      </c>
      <c r="I5413" s="1" t="s">
        <v>11362</v>
      </c>
      <c r="J5413" s="1" t="s">
        <v>15</v>
      </c>
    </row>
    <row r="5414" customFormat="false" ht="12.75" hidden="false" customHeight="false" outlineLevel="0" collapsed="false">
      <c r="A5414" s="1" t="s">
        <v>11363</v>
      </c>
      <c r="B5414" s="1" t="str">
        <f aca="false">CONCATENATE(I5414,"     ",J5414)</f>
        <v>Ногин Николай     кмс</v>
      </c>
      <c r="D5414" s="1" t="s">
        <v>78</v>
      </c>
      <c r="E5414" s="1" t="s">
        <v>12</v>
      </c>
      <c r="F5414" s="1" t="s">
        <v>2653</v>
      </c>
      <c r="G5414" s="1" t="s">
        <v>2653</v>
      </c>
      <c r="H5414" s="5" t="n">
        <v>16353</v>
      </c>
      <c r="I5414" s="1" t="s">
        <v>11364</v>
      </c>
      <c r="J5414" s="1" t="s">
        <v>20</v>
      </c>
    </row>
    <row r="5415" customFormat="false" ht="12.75" hidden="false" customHeight="false" outlineLevel="0" collapsed="false">
      <c r="A5415" s="1" t="s">
        <v>11365</v>
      </c>
      <c r="B5415" s="1" t="str">
        <f aca="false">CONCATENATE(I5415,"     ",J5415)</f>
        <v>Ноздреватых Илья     1</v>
      </c>
      <c r="D5415" s="1" t="s">
        <v>66</v>
      </c>
      <c r="E5415" s="1" t="s">
        <v>12</v>
      </c>
      <c r="F5415" s="1" t="s">
        <v>176</v>
      </c>
      <c r="G5415" s="1" t="s">
        <v>176</v>
      </c>
      <c r="H5415" s="5" t="n">
        <v>36241</v>
      </c>
      <c r="I5415" s="1" t="s">
        <v>11366</v>
      </c>
      <c r="J5415" s="1" t="s">
        <v>15</v>
      </c>
    </row>
    <row r="5416" customFormat="false" ht="12.75" hidden="false" customHeight="false" outlineLevel="0" collapsed="false">
      <c r="A5416" s="1" t="s">
        <v>11367</v>
      </c>
      <c r="B5416" s="1" t="str">
        <f aca="false">CONCATENATE(I5416,"     ",J5416)</f>
        <v>Номинас Кирилл     мф</v>
      </c>
      <c r="D5416" s="1" t="s">
        <v>17</v>
      </c>
      <c r="E5416" s="1" t="s">
        <v>34</v>
      </c>
      <c r="F5416" s="1" t="s">
        <v>6838</v>
      </c>
      <c r="G5416" s="1" t="s">
        <v>6838</v>
      </c>
      <c r="H5416" s="5" t="n">
        <v>31686</v>
      </c>
      <c r="I5416" s="1" t="s">
        <v>11368</v>
      </c>
      <c r="J5416" s="1" t="s">
        <v>401</v>
      </c>
    </row>
    <row r="5417" customFormat="false" ht="12.75" hidden="false" customHeight="false" outlineLevel="0" collapsed="false">
      <c r="A5417" s="1" t="s">
        <v>11369</v>
      </c>
      <c r="B5417" s="1" t="str">
        <f aca="false">CONCATENATE(I5417,"     ",J5417)</f>
        <v>Нор Александр     1</v>
      </c>
      <c r="D5417" s="1" t="s">
        <v>22</v>
      </c>
      <c r="E5417" s="1" t="s">
        <v>34</v>
      </c>
      <c r="F5417" s="1" t="s">
        <v>1938</v>
      </c>
      <c r="G5417" s="1" t="s">
        <v>1938</v>
      </c>
      <c r="H5417" s="5" t="n">
        <v>23990</v>
      </c>
      <c r="I5417" s="1" t="s">
        <v>11370</v>
      </c>
      <c r="J5417" s="1" t="s">
        <v>15</v>
      </c>
    </row>
    <row r="5418" customFormat="false" ht="12.75" hidden="false" customHeight="false" outlineLevel="0" collapsed="false">
      <c r="A5418" s="1" t="s">
        <v>11371</v>
      </c>
      <c r="B5418" s="1" t="str">
        <f aca="false">CONCATENATE(I5418,"     ",J5418)</f>
        <v>Нор Владислав     1</v>
      </c>
      <c r="D5418" s="1" t="s">
        <v>22</v>
      </c>
      <c r="E5418" s="1" t="s">
        <v>12</v>
      </c>
      <c r="F5418" s="1" t="s">
        <v>1911</v>
      </c>
      <c r="G5418" s="1" t="s">
        <v>1911</v>
      </c>
      <c r="H5418" s="5" t="n">
        <v>36598</v>
      </c>
      <c r="I5418" s="1" t="s">
        <v>11372</v>
      </c>
      <c r="J5418" s="1" t="s">
        <v>15</v>
      </c>
    </row>
    <row r="5419" customFormat="false" ht="12.75" hidden="false" customHeight="false" outlineLevel="0" collapsed="false">
      <c r="A5419" s="1" t="s">
        <v>11373</v>
      </c>
      <c r="B5419" s="1" t="str">
        <f aca="false">CONCATENATE(I5419,"     ",J5419)</f>
        <v>Норенко Андрей     1</v>
      </c>
      <c r="D5419" s="1" t="s">
        <v>96</v>
      </c>
      <c r="E5419" s="1" t="s">
        <v>12</v>
      </c>
      <c r="F5419" s="1" t="s">
        <v>505</v>
      </c>
      <c r="G5419" s="1" t="s">
        <v>505</v>
      </c>
      <c r="H5419" s="5" t="n">
        <v>36558</v>
      </c>
      <c r="I5419" s="1" t="s">
        <v>11374</v>
      </c>
      <c r="J5419" s="1" t="s">
        <v>15</v>
      </c>
    </row>
    <row r="5420" customFormat="false" ht="12.75" hidden="false" customHeight="false" outlineLevel="0" collapsed="false">
      <c r="A5420" s="1" t="s">
        <v>11375</v>
      </c>
      <c r="B5420" s="1" t="str">
        <f aca="false">CONCATENATE(I5420,"     ",J5420)</f>
        <v>Норочевский Юрий     1</v>
      </c>
      <c r="D5420" s="1" t="s">
        <v>74</v>
      </c>
      <c r="E5420" s="1" t="s">
        <v>34</v>
      </c>
      <c r="F5420" s="1" t="s">
        <v>471</v>
      </c>
      <c r="G5420" s="1" t="s">
        <v>471</v>
      </c>
      <c r="H5420" s="5" t="n">
        <v>17023</v>
      </c>
      <c r="I5420" s="1" t="s">
        <v>11376</v>
      </c>
      <c r="J5420" s="1" t="s">
        <v>15</v>
      </c>
    </row>
    <row r="5421" customFormat="false" ht="12.75" hidden="false" customHeight="false" outlineLevel="0" collapsed="false">
      <c r="A5421" s="1" t="s">
        <v>11377</v>
      </c>
      <c r="B5421" s="1" t="str">
        <f aca="false">CONCATENATE(I5421,"     ",J5421)</f>
        <v>Норцов Виталий     1</v>
      </c>
      <c r="D5421" s="1" t="s">
        <v>244</v>
      </c>
      <c r="E5421" s="1" t="s">
        <v>12</v>
      </c>
      <c r="F5421" s="1" t="s">
        <v>632</v>
      </c>
      <c r="G5421" s="1" t="s">
        <v>632</v>
      </c>
      <c r="H5421" s="5" t="n">
        <v>24757</v>
      </c>
      <c r="I5421" s="1" t="s">
        <v>11378</v>
      </c>
      <c r="J5421" s="1" t="s">
        <v>15</v>
      </c>
    </row>
    <row r="5422" customFormat="false" ht="12.75" hidden="false" customHeight="false" outlineLevel="0" collapsed="false">
      <c r="A5422" s="1" t="s">
        <v>11379</v>
      </c>
      <c r="B5422" s="1" t="str">
        <f aca="false">CONCATENATE(I5422,"     ",J5422)</f>
        <v>Носа Антон     1</v>
      </c>
      <c r="D5422" s="1" t="s">
        <v>74</v>
      </c>
      <c r="E5422" s="1" t="s">
        <v>12</v>
      </c>
      <c r="F5422" s="1" t="s">
        <v>383</v>
      </c>
      <c r="G5422" s="1" t="s">
        <v>383</v>
      </c>
      <c r="H5422" s="5" t="n">
        <v>18080</v>
      </c>
      <c r="I5422" s="1" t="s">
        <v>11380</v>
      </c>
      <c r="J5422" s="1" t="s">
        <v>15</v>
      </c>
    </row>
    <row r="5423" customFormat="false" ht="12.75" hidden="false" customHeight="false" outlineLevel="0" collapsed="false">
      <c r="A5423" s="1" t="s">
        <v>11381</v>
      </c>
      <c r="B5423" s="1" t="str">
        <f aca="false">CONCATENATE(I5423,"     ",J5423)</f>
        <v>Носенко Александр     мг/мс</v>
      </c>
      <c r="D5423" s="1" t="s">
        <v>11</v>
      </c>
      <c r="E5423" s="1" t="s">
        <v>12</v>
      </c>
      <c r="F5423" s="1" t="s">
        <v>11382</v>
      </c>
      <c r="G5423" s="1" t="s">
        <v>11382</v>
      </c>
      <c r="H5423" s="5" t="n">
        <v>24850</v>
      </c>
      <c r="I5423" s="1" t="s">
        <v>11383</v>
      </c>
      <c r="J5423" s="1" t="s">
        <v>233</v>
      </c>
    </row>
    <row r="5424" customFormat="false" ht="12.75" hidden="false" customHeight="false" outlineLevel="0" collapsed="false">
      <c r="A5424" s="1" t="s">
        <v>11384</v>
      </c>
      <c r="B5424" s="1" t="str">
        <f aca="false">CONCATENATE(I5424,"     ",J5424)</f>
        <v>Носов Максим     1</v>
      </c>
      <c r="D5424" s="1" t="s">
        <v>22</v>
      </c>
      <c r="E5424" s="1" t="s">
        <v>12</v>
      </c>
      <c r="F5424" s="1" t="s">
        <v>458</v>
      </c>
      <c r="G5424" s="1" t="s">
        <v>458</v>
      </c>
      <c r="H5424" s="5" t="n">
        <v>30934</v>
      </c>
      <c r="I5424" s="1" t="s">
        <v>11385</v>
      </c>
      <c r="J5424" s="1" t="s">
        <v>15</v>
      </c>
    </row>
    <row r="5425" customFormat="false" ht="12.75" hidden="false" customHeight="false" outlineLevel="0" collapsed="false">
      <c r="A5425" s="1" t="s">
        <v>11386</v>
      </c>
      <c r="B5425" s="1" t="str">
        <f aca="false">CONCATENATE(I5425,"     ",J5425)</f>
        <v>Носов Сергей     1</v>
      </c>
      <c r="D5425" s="1" t="s">
        <v>45</v>
      </c>
      <c r="E5425" s="1" t="s">
        <v>12</v>
      </c>
      <c r="F5425" s="1" t="s">
        <v>114</v>
      </c>
      <c r="G5425" s="1" t="s">
        <v>114</v>
      </c>
      <c r="H5425" s="5" t="n">
        <v>30714</v>
      </c>
      <c r="I5425" s="1" t="s">
        <v>11387</v>
      </c>
      <c r="J5425" s="1" t="s">
        <v>15</v>
      </c>
    </row>
    <row r="5426" customFormat="false" ht="12.75" hidden="false" customHeight="false" outlineLevel="0" collapsed="false">
      <c r="A5426" s="1" t="s">
        <v>11388</v>
      </c>
      <c r="B5426" s="1" t="str">
        <f aca="false">CONCATENATE(I5426,"     ",J5426)</f>
        <v>Нотыч Виктор     1</v>
      </c>
      <c r="D5426" s="1" t="s">
        <v>53</v>
      </c>
      <c r="E5426" s="1" t="s">
        <v>12</v>
      </c>
      <c r="F5426" s="1" t="s">
        <v>546</v>
      </c>
      <c r="G5426" s="1" t="s">
        <v>546</v>
      </c>
      <c r="H5426" s="5" t="n">
        <v>28125</v>
      </c>
      <c r="I5426" s="1" t="s">
        <v>11389</v>
      </c>
      <c r="J5426" s="1" t="s">
        <v>15</v>
      </c>
    </row>
    <row r="5427" customFormat="false" ht="12.75" hidden="false" customHeight="false" outlineLevel="0" collapsed="false">
      <c r="A5427" s="1" t="s">
        <v>11390</v>
      </c>
      <c r="B5427" s="1" t="str">
        <f aca="false">CONCATENATE(I5427,"     ",J5427)</f>
        <v>Ночный Николай     1</v>
      </c>
      <c r="D5427" s="1" t="s">
        <v>244</v>
      </c>
      <c r="E5427" s="1" t="s">
        <v>12</v>
      </c>
      <c r="F5427" s="1" t="s">
        <v>1384</v>
      </c>
      <c r="G5427" s="1" t="s">
        <v>1384</v>
      </c>
      <c r="H5427" s="5" t="n">
        <v>14381</v>
      </c>
      <c r="I5427" s="1" t="s">
        <v>11391</v>
      </c>
      <c r="J5427" s="1" t="s">
        <v>15</v>
      </c>
    </row>
    <row r="5428" customFormat="false" ht="12.75" hidden="false" customHeight="false" outlineLevel="0" collapsed="false">
      <c r="A5428" s="1" t="s">
        <v>11392</v>
      </c>
      <c r="B5428" s="1" t="str">
        <f aca="false">CONCATENATE(I5428,"     ",J5428)</f>
        <v>Нощенко Игорь     1</v>
      </c>
      <c r="D5428" s="1" t="s">
        <v>45</v>
      </c>
      <c r="E5428" s="1" t="s">
        <v>12</v>
      </c>
      <c r="F5428" s="1" t="s">
        <v>2908</v>
      </c>
      <c r="G5428" s="1" t="s">
        <v>2908</v>
      </c>
      <c r="H5428" s="5" t="n">
        <v>13965</v>
      </c>
      <c r="I5428" s="1" t="s">
        <v>11393</v>
      </c>
      <c r="J5428" s="1" t="s">
        <v>15</v>
      </c>
    </row>
    <row r="5429" customFormat="false" ht="12.75" hidden="false" customHeight="false" outlineLevel="0" collapsed="false">
      <c r="A5429" s="1" t="s">
        <v>11394</v>
      </c>
      <c r="B5429" s="1" t="str">
        <f aca="false">CONCATENATE(I5429,"     ",J5429)</f>
        <v>Нощенко Игорь     1</v>
      </c>
      <c r="D5429" s="1" t="s">
        <v>41</v>
      </c>
      <c r="E5429" s="1" t="s">
        <v>12</v>
      </c>
      <c r="F5429" s="1" t="s">
        <v>152</v>
      </c>
      <c r="G5429" s="1" t="s">
        <v>152</v>
      </c>
      <c r="H5429" s="5" t="n">
        <v>33738</v>
      </c>
      <c r="I5429" s="1" t="s">
        <v>11393</v>
      </c>
      <c r="J5429" s="1" t="s">
        <v>15</v>
      </c>
    </row>
    <row r="5430" customFormat="false" ht="12.75" hidden="false" customHeight="false" outlineLevel="0" collapsed="false">
      <c r="A5430" s="1" t="s">
        <v>11395</v>
      </c>
      <c r="B5430" s="1" t="str">
        <f aca="false">CONCATENATE(I5430,"     ",J5430)</f>
        <v>Нудельман Александр     1</v>
      </c>
      <c r="D5430" s="1" t="s">
        <v>49</v>
      </c>
      <c r="E5430" s="1" t="s">
        <v>34</v>
      </c>
      <c r="F5430" s="1" t="s">
        <v>477</v>
      </c>
      <c r="G5430" s="1" t="s">
        <v>477</v>
      </c>
      <c r="H5430" s="5" t="n">
        <v>17297</v>
      </c>
      <c r="I5430" s="1" t="s">
        <v>11396</v>
      </c>
      <c r="J5430" s="1" t="s">
        <v>15</v>
      </c>
    </row>
    <row r="5431" customFormat="false" ht="12.75" hidden="false" customHeight="false" outlineLevel="0" collapsed="false">
      <c r="A5431" s="1" t="s">
        <v>11397</v>
      </c>
      <c r="B5431" s="1" t="str">
        <f aca="false">CONCATENATE(I5431,"     ",J5431)</f>
        <v>Нуриев Руслан     кмс</v>
      </c>
      <c r="D5431" s="1" t="s">
        <v>244</v>
      </c>
      <c r="E5431" s="1" t="s">
        <v>12</v>
      </c>
      <c r="F5431" s="1" t="s">
        <v>1288</v>
      </c>
      <c r="G5431" s="1" t="s">
        <v>1288</v>
      </c>
      <c r="H5431" s="5" t="n">
        <v>31212</v>
      </c>
      <c r="I5431" s="1" t="s">
        <v>11398</v>
      </c>
      <c r="J5431" s="1" t="s">
        <v>20</v>
      </c>
    </row>
    <row r="5432" customFormat="false" ht="12.75" hidden="false" customHeight="false" outlineLevel="0" collapsed="false">
      <c r="A5432" s="1" t="s">
        <v>11399</v>
      </c>
      <c r="B5432" s="1" t="str">
        <f aca="false">CONCATENATE(I5432,"     ",J5432)</f>
        <v>Нуриязов Фарид     1</v>
      </c>
      <c r="D5432" s="1" t="s">
        <v>49</v>
      </c>
      <c r="E5432" s="1" t="s">
        <v>34</v>
      </c>
      <c r="F5432" s="1" t="s">
        <v>934</v>
      </c>
      <c r="G5432" s="1" t="s">
        <v>934</v>
      </c>
      <c r="H5432" s="5" t="n">
        <v>21376</v>
      </c>
      <c r="I5432" s="1" t="s">
        <v>11400</v>
      </c>
      <c r="J5432" s="1" t="s">
        <v>15</v>
      </c>
    </row>
    <row r="5433" customFormat="false" ht="12.75" hidden="false" customHeight="false" outlineLevel="0" collapsed="false">
      <c r="A5433" s="1" t="s">
        <v>11401</v>
      </c>
      <c r="B5433" s="1" t="str">
        <f aca="false">CONCATENATE(I5433,"     ",J5433)</f>
        <v>Нурлаев Айдер     кмс</v>
      </c>
      <c r="D5433" s="1" t="s">
        <v>101</v>
      </c>
      <c r="E5433" s="1" t="s">
        <v>12</v>
      </c>
      <c r="F5433" s="1" t="s">
        <v>1938</v>
      </c>
      <c r="G5433" s="1" t="s">
        <v>1938</v>
      </c>
      <c r="H5433" s="5" t="n">
        <v>18110</v>
      </c>
      <c r="I5433" s="1" t="s">
        <v>11402</v>
      </c>
      <c r="J5433" s="1" t="s">
        <v>20</v>
      </c>
    </row>
    <row r="5434" customFormat="false" ht="12.75" hidden="false" customHeight="false" outlineLevel="0" collapsed="false">
      <c r="A5434" s="1" t="s">
        <v>11403</v>
      </c>
      <c r="B5434" s="1" t="str">
        <f aca="false">CONCATENATE(I5434,"     ",J5434)</f>
        <v>Нурлыгаянов Ян     кмс</v>
      </c>
      <c r="D5434" s="1" t="s">
        <v>101</v>
      </c>
      <c r="E5434" s="1" t="s">
        <v>34</v>
      </c>
      <c r="F5434" s="1" t="s">
        <v>444</v>
      </c>
      <c r="G5434" s="1" t="s">
        <v>444</v>
      </c>
      <c r="H5434" s="5" t="n">
        <v>31499</v>
      </c>
      <c r="I5434" s="1" t="s">
        <v>11404</v>
      </c>
      <c r="J5434" s="1" t="s">
        <v>20</v>
      </c>
    </row>
    <row r="5435" customFormat="false" ht="12.75" hidden="false" customHeight="false" outlineLevel="0" collapsed="false">
      <c r="A5435" s="1" t="s">
        <v>11405</v>
      </c>
      <c r="B5435" s="1" t="str">
        <f aca="false">CONCATENATE(I5435,"     ",J5435)</f>
        <v>Нусьо Артур     2</v>
      </c>
      <c r="D5435" s="1" t="s">
        <v>41</v>
      </c>
      <c r="E5435" s="1" t="s">
        <v>12</v>
      </c>
      <c r="F5435" s="1" t="s">
        <v>191</v>
      </c>
      <c r="G5435" s="1" t="s">
        <v>191</v>
      </c>
      <c r="H5435" s="5" t="n">
        <v>38937</v>
      </c>
      <c r="I5435" s="1" t="s">
        <v>11406</v>
      </c>
      <c r="J5435" s="1" t="s">
        <v>189</v>
      </c>
    </row>
    <row r="5436" customFormat="false" ht="12.75" hidden="false" customHeight="false" outlineLevel="0" collapsed="false">
      <c r="A5436" s="1" t="s">
        <v>11407</v>
      </c>
      <c r="B5436" s="1" t="str">
        <f aca="false">CONCATENATE(I5436,"     ",J5436)</f>
        <v>Обельчак Руслан     1</v>
      </c>
      <c r="D5436" s="1" t="s">
        <v>772</v>
      </c>
      <c r="E5436" s="1" t="s">
        <v>12</v>
      </c>
      <c r="F5436" s="1" t="s">
        <v>1776</v>
      </c>
      <c r="G5436" s="1" t="s">
        <v>1776</v>
      </c>
      <c r="H5436" s="5" t="n">
        <v>32927</v>
      </c>
      <c r="I5436" s="1" t="s">
        <v>11408</v>
      </c>
      <c r="J5436" s="1" t="s">
        <v>15</v>
      </c>
    </row>
    <row r="5437" customFormat="false" ht="12.75" hidden="false" customHeight="false" outlineLevel="0" collapsed="false">
      <c r="A5437" s="1" t="s">
        <v>11409</v>
      </c>
      <c r="B5437" s="1" t="str">
        <f aca="false">CONCATENATE(I5437,"     ",J5437)</f>
        <v>Облакевич Николай     1</v>
      </c>
      <c r="D5437" s="1" t="s">
        <v>78</v>
      </c>
      <c r="E5437" s="1" t="s">
        <v>12</v>
      </c>
      <c r="F5437" s="1" t="s">
        <v>575</v>
      </c>
      <c r="G5437" s="1" t="s">
        <v>575</v>
      </c>
      <c r="H5437" s="5" t="n">
        <v>36517</v>
      </c>
      <c r="I5437" s="1" t="s">
        <v>11410</v>
      </c>
      <c r="J5437" s="1" t="s">
        <v>15</v>
      </c>
    </row>
    <row r="5438" customFormat="false" ht="12.75" hidden="false" customHeight="false" outlineLevel="0" collapsed="false">
      <c r="A5438" s="1" t="s">
        <v>11411</v>
      </c>
      <c r="B5438" s="1" t="str">
        <f aca="false">CONCATENATE(I5438,"     ",J5438)</f>
        <v>Ободец Максим     1</v>
      </c>
      <c r="D5438" s="1" t="s">
        <v>33</v>
      </c>
      <c r="E5438" s="1" t="s">
        <v>12</v>
      </c>
      <c r="F5438" s="1" t="s">
        <v>209</v>
      </c>
      <c r="G5438" s="1" t="s">
        <v>209</v>
      </c>
      <c r="H5438" s="5" t="n">
        <v>37647</v>
      </c>
      <c r="I5438" s="1" t="s">
        <v>11412</v>
      </c>
      <c r="J5438" s="1" t="s">
        <v>15</v>
      </c>
    </row>
    <row r="5439" customFormat="false" ht="12.75" hidden="false" customHeight="false" outlineLevel="0" collapsed="false">
      <c r="A5439" s="1" t="s">
        <v>11413</v>
      </c>
      <c r="B5439" s="1" t="str">
        <f aca="false">CONCATENATE(I5439,"     ",J5439)</f>
        <v>Обухов Евгений     кмс</v>
      </c>
      <c r="D5439" s="1" t="s">
        <v>53</v>
      </c>
      <c r="E5439" s="1" t="s">
        <v>34</v>
      </c>
      <c r="F5439" s="1" t="s">
        <v>451</v>
      </c>
      <c r="G5439" s="1" t="s">
        <v>451</v>
      </c>
      <c r="H5439" s="5" t="n">
        <v>30211</v>
      </c>
      <c r="I5439" s="1" t="s">
        <v>11414</v>
      </c>
      <c r="J5439" s="1" t="s">
        <v>20</v>
      </c>
    </row>
    <row r="5440" customFormat="false" ht="12.75" hidden="false" customHeight="false" outlineLevel="0" collapsed="false">
      <c r="A5440" s="1" t="s">
        <v>11415</v>
      </c>
      <c r="B5440" s="1" t="str">
        <f aca="false">CONCATENATE(I5440,"     ",J5440)</f>
        <v>Обухов Сергей     кмс</v>
      </c>
      <c r="D5440" s="1" t="s">
        <v>101</v>
      </c>
      <c r="E5440" s="1" t="s">
        <v>12</v>
      </c>
      <c r="F5440" s="1" t="s">
        <v>2078</v>
      </c>
      <c r="G5440" s="1" t="s">
        <v>2078</v>
      </c>
      <c r="H5440" s="5" t="n">
        <v>15376</v>
      </c>
      <c r="I5440" s="1" t="s">
        <v>11416</v>
      </c>
      <c r="J5440" s="1" t="s">
        <v>20</v>
      </c>
    </row>
    <row r="5441" customFormat="false" ht="12.75" hidden="false" customHeight="false" outlineLevel="0" collapsed="false">
      <c r="A5441" s="1" t="s">
        <v>11417</v>
      </c>
      <c r="B5441" s="1" t="str">
        <f aca="false">CONCATENATE(I5441,"     ",J5441)</f>
        <v>Обыхвостов Михаил     кмс</v>
      </c>
      <c r="D5441" s="1" t="s">
        <v>101</v>
      </c>
      <c r="E5441" s="1" t="s">
        <v>12</v>
      </c>
      <c r="F5441" s="1" t="s">
        <v>1127</v>
      </c>
      <c r="G5441" s="1" t="s">
        <v>1127</v>
      </c>
      <c r="H5441" s="5" t="n">
        <v>27902</v>
      </c>
      <c r="I5441" s="1" t="s">
        <v>11418</v>
      </c>
      <c r="J5441" s="1" t="s">
        <v>20</v>
      </c>
    </row>
    <row r="5442" customFormat="false" ht="12.75" hidden="false" customHeight="false" outlineLevel="0" collapsed="false">
      <c r="A5442" s="1" t="s">
        <v>11419</v>
      </c>
      <c r="B5442" s="1" t="str">
        <f aca="false">CONCATENATE(I5442,"     ",J5442)</f>
        <v>Оверчук Николай     1</v>
      </c>
      <c r="D5442" s="1" t="s">
        <v>78</v>
      </c>
      <c r="E5442" s="1" t="s">
        <v>12</v>
      </c>
      <c r="F5442" s="1" t="s">
        <v>885</v>
      </c>
      <c r="G5442" s="1" t="s">
        <v>885</v>
      </c>
      <c r="H5442" s="5" t="n">
        <v>14430</v>
      </c>
      <c r="I5442" s="1" t="s">
        <v>11420</v>
      </c>
      <c r="J5442" s="1" t="s">
        <v>15</v>
      </c>
    </row>
    <row r="5443" customFormat="false" ht="12.75" hidden="false" customHeight="false" outlineLevel="0" collapsed="false">
      <c r="A5443" s="1" t="s">
        <v>11421</v>
      </c>
      <c r="B5443" s="1" t="str">
        <f aca="false">CONCATENATE(I5443,"     ",J5443)</f>
        <v>Овод Виталий     </v>
      </c>
      <c r="D5443" s="1" t="s">
        <v>113</v>
      </c>
      <c r="E5443" s="1" t="s">
        <v>12</v>
      </c>
      <c r="F5443" s="1" t="s">
        <v>584</v>
      </c>
      <c r="G5443" s="1" t="s">
        <v>584</v>
      </c>
      <c r="H5443" s="5" t="n">
        <v>35665</v>
      </c>
      <c r="I5443" s="1" t="s">
        <v>11422</v>
      </c>
      <c r="J5443" s="1"/>
    </row>
    <row r="5444" customFormat="false" ht="12.75" hidden="false" customHeight="false" outlineLevel="0" collapsed="false">
      <c r="A5444" s="1" t="s">
        <v>11423</v>
      </c>
      <c r="B5444" s="1" t="str">
        <f aca="false">CONCATENATE(I5444,"     ",J5444)</f>
        <v>Овраг Андрей     1</v>
      </c>
      <c r="D5444" s="1" t="s">
        <v>66</v>
      </c>
      <c r="E5444" s="1" t="s">
        <v>12</v>
      </c>
      <c r="F5444" s="1" t="s">
        <v>1276</v>
      </c>
      <c r="G5444" s="1" t="s">
        <v>1276</v>
      </c>
      <c r="H5444" s="5" t="n">
        <v>35751</v>
      </c>
      <c r="I5444" s="1" t="s">
        <v>11424</v>
      </c>
      <c r="J5444" s="1" t="s">
        <v>15</v>
      </c>
    </row>
    <row r="5445" customFormat="false" ht="12.75" hidden="false" customHeight="false" outlineLevel="0" collapsed="false">
      <c r="A5445" s="1" t="s">
        <v>11425</v>
      </c>
      <c r="B5445" s="1" t="str">
        <f aca="false">CONCATENATE(I5445,"     ",J5445)</f>
        <v>Оврах Марьяна     2</v>
      </c>
      <c r="D5445" s="1" t="s">
        <v>41</v>
      </c>
      <c r="E5445" s="1" t="s">
        <v>125</v>
      </c>
      <c r="F5445" s="1" t="s">
        <v>7122</v>
      </c>
      <c r="G5445" s="1" t="s">
        <v>7122</v>
      </c>
      <c r="H5445" s="5" t="n">
        <v>38246</v>
      </c>
      <c r="I5445" s="1" t="s">
        <v>11426</v>
      </c>
      <c r="J5445" s="1" t="s">
        <v>189</v>
      </c>
    </row>
    <row r="5446" customFormat="false" ht="12.75" hidden="false" customHeight="false" outlineLevel="0" collapsed="false">
      <c r="A5446" s="1" t="s">
        <v>11427</v>
      </c>
      <c r="B5446" s="1" t="str">
        <f aca="false">CONCATENATE(I5446,"     ",J5446)</f>
        <v>Овсеевич Сергей     мг</v>
      </c>
      <c r="D5446" s="1" t="s">
        <v>74</v>
      </c>
      <c r="E5446" s="1" t="s">
        <v>12</v>
      </c>
      <c r="F5446" s="1" t="s">
        <v>7291</v>
      </c>
      <c r="G5446" s="1" t="s">
        <v>7291</v>
      </c>
      <c r="H5446" s="5" t="n">
        <v>27153</v>
      </c>
      <c r="I5446" s="1" t="s">
        <v>11428</v>
      </c>
      <c r="J5446" s="1" t="s">
        <v>3411</v>
      </c>
    </row>
    <row r="5447" customFormat="false" ht="12.75" hidden="false" customHeight="false" outlineLevel="0" collapsed="false">
      <c r="A5447" s="1" t="s">
        <v>11429</v>
      </c>
      <c r="B5447" s="1" t="str">
        <f aca="false">CONCATENATE(I5447,"     ",J5447)</f>
        <v>Овсепян Марат     1</v>
      </c>
      <c r="D5447" s="1" t="s">
        <v>29</v>
      </c>
      <c r="E5447" s="1" t="s">
        <v>12</v>
      </c>
      <c r="F5447" s="1" t="s">
        <v>1043</v>
      </c>
      <c r="G5447" s="1" t="s">
        <v>1043</v>
      </c>
      <c r="H5447" s="5" t="n">
        <v>38148</v>
      </c>
      <c r="I5447" s="1" t="s">
        <v>11430</v>
      </c>
      <c r="J5447" s="1" t="s">
        <v>15</v>
      </c>
    </row>
    <row r="5448" customFormat="false" ht="12.75" hidden="false" customHeight="false" outlineLevel="0" collapsed="false">
      <c r="A5448" s="1" t="s">
        <v>11431</v>
      </c>
      <c r="B5448" s="1" t="str">
        <f aca="false">CONCATENATE(I5448,"     ",J5448)</f>
        <v>Овсиюк Ананий     1</v>
      </c>
      <c r="D5448" s="1" t="s">
        <v>82</v>
      </c>
      <c r="E5448" s="1" t="s">
        <v>12</v>
      </c>
      <c r="F5448" s="1" t="s">
        <v>309</v>
      </c>
      <c r="G5448" s="1" t="s">
        <v>309</v>
      </c>
      <c r="H5448" s="5" t="n">
        <v>18062</v>
      </c>
      <c r="I5448" s="1" t="s">
        <v>11432</v>
      </c>
      <c r="J5448" s="1" t="s">
        <v>15</v>
      </c>
    </row>
    <row r="5449" customFormat="false" ht="12.75" hidden="false" customHeight="false" outlineLevel="0" collapsed="false">
      <c r="A5449" s="1" t="s">
        <v>11433</v>
      </c>
      <c r="B5449" s="1" t="str">
        <f aca="false">CONCATENATE(I5449,"     ",J5449)</f>
        <v>Овсянников Андрей     1</v>
      </c>
      <c r="D5449" s="1" t="s">
        <v>96</v>
      </c>
      <c r="E5449" s="1" t="s">
        <v>12</v>
      </c>
      <c r="F5449" s="1" t="s">
        <v>1017</v>
      </c>
      <c r="G5449" s="1" t="s">
        <v>1017</v>
      </c>
      <c r="H5449" s="5" t="n">
        <v>34928</v>
      </c>
      <c r="I5449" s="1" t="s">
        <v>11434</v>
      </c>
      <c r="J5449" s="1" t="s">
        <v>15</v>
      </c>
    </row>
    <row r="5450" customFormat="false" ht="12.75" hidden="false" customHeight="false" outlineLevel="0" collapsed="false">
      <c r="A5450" s="1" t="s">
        <v>11435</v>
      </c>
      <c r="B5450" s="1" t="str">
        <f aca="false">CONCATENATE(I5450,"     ",J5450)</f>
        <v>Овсянников Максим     кмс</v>
      </c>
      <c r="D5450" s="1" t="s">
        <v>33</v>
      </c>
      <c r="E5450" s="1" t="s">
        <v>34</v>
      </c>
      <c r="F5450" s="1" t="s">
        <v>923</v>
      </c>
      <c r="G5450" s="1" t="s">
        <v>923</v>
      </c>
      <c r="H5450" s="5" t="n">
        <v>31501</v>
      </c>
      <c r="I5450" s="1" t="s">
        <v>11436</v>
      </c>
      <c r="J5450" s="1" t="s">
        <v>20</v>
      </c>
    </row>
    <row r="5451" customFormat="false" ht="12.75" hidden="false" customHeight="false" outlineLevel="0" collapsed="false">
      <c r="A5451" s="1" t="s">
        <v>11437</v>
      </c>
      <c r="B5451" s="1" t="str">
        <f aca="false">CONCATENATE(I5451,"     ",J5451)</f>
        <v>Овсянников Максим     </v>
      </c>
      <c r="D5451" s="1" t="s">
        <v>101</v>
      </c>
      <c r="E5451" s="1" t="s">
        <v>12</v>
      </c>
      <c r="F5451" s="1" t="s">
        <v>441</v>
      </c>
      <c r="G5451" s="1" t="s">
        <v>441</v>
      </c>
      <c r="H5451" s="5" t="n">
        <v>38364</v>
      </c>
      <c r="I5451" s="1" t="s">
        <v>11436</v>
      </c>
      <c r="J5451" s="1"/>
    </row>
    <row r="5452" customFormat="false" ht="12.75" hidden="false" customHeight="false" outlineLevel="0" collapsed="false">
      <c r="A5452" s="1" t="s">
        <v>11438</v>
      </c>
      <c r="B5452" s="1" t="str">
        <f aca="false">CONCATENATE(I5452,"     ",J5452)</f>
        <v>Овсянников Юрий     кмс</v>
      </c>
      <c r="D5452" s="1" t="s">
        <v>78</v>
      </c>
      <c r="E5452" s="1" t="s">
        <v>12</v>
      </c>
      <c r="F5452" s="1" t="s">
        <v>645</v>
      </c>
      <c r="G5452" s="1" t="s">
        <v>645</v>
      </c>
      <c r="H5452" s="5" t="n">
        <v>16589</v>
      </c>
      <c r="I5452" s="1" t="s">
        <v>11439</v>
      </c>
      <c r="J5452" s="1" t="s">
        <v>20</v>
      </c>
    </row>
    <row r="5453" customFormat="false" ht="12.75" hidden="false" customHeight="false" outlineLevel="0" collapsed="false">
      <c r="A5453" s="1" t="s">
        <v>11440</v>
      </c>
      <c r="B5453" s="1" t="str">
        <f aca="false">CONCATENATE(I5453,"     ",J5453)</f>
        <v>Овчаренко Дмитрий     1</v>
      </c>
      <c r="D5453" s="1" t="s">
        <v>74</v>
      </c>
      <c r="E5453" s="1" t="s">
        <v>12</v>
      </c>
      <c r="F5453" s="1" t="s">
        <v>1789</v>
      </c>
      <c r="G5453" s="1" t="s">
        <v>1789</v>
      </c>
      <c r="H5453" s="5" t="n">
        <v>37349</v>
      </c>
      <c r="I5453" s="1" t="s">
        <v>11441</v>
      </c>
      <c r="J5453" s="1" t="s">
        <v>15</v>
      </c>
    </row>
    <row r="5454" customFormat="false" ht="12.75" hidden="false" customHeight="false" outlineLevel="0" collapsed="false">
      <c r="A5454" s="1" t="s">
        <v>11442</v>
      </c>
      <c r="B5454" s="1" t="str">
        <f aca="false">CONCATENATE(I5454,"     ",J5454)</f>
        <v>Овчаренко Николай     1</v>
      </c>
      <c r="D5454" s="1" t="s">
        <v>33</v>
      </c>
      <c r="E5454" s="1" t="s">
        <v>12</v>
      </c>
      <c r="F5454" s="1" t="s">
        <v>187</v>
      </c>
      <c r="G5454" s="1" t="s">
        <v>187</v>
      </c>
      <c r="H5454" s="5" t="n">
        <v>14711</v>
      </c>
      <c r="I5454" s="1" t="s">
        <v>11443</v>
      </c>
      <c r="J5454" s="1" t="s">
        <v>15</v>
      </c>
    </row>
    <row r="5455" customFormat="false" ht="12.75" hidden="false" customHeight="false" outlineLevel="0" collapsed="false">
      <c r="A5455" s="1" t="s">
        <v>11444</v>
      </c>
      <c r="B5455" s="1" t="str">
        <f aca="false">CONCATENATE(I5455,"     ",J5455)</f>
        <v>Овчаренко Олег     кмс</v>
      </c>
      <c r="D5455" s="1" t="s">
        <v>66</v>
      </c>
      <c r="E5455" s="1" t="s">
        <v>12</v>
      </c>
      <c r="F5455" s="1" t="s">
        <v>1403</v>
      </c>
      <c r="G5455" s="1" t="s">
        <v>1403</v>
      </c>
      <c r="H5455" s="5" t="n">
        <v>29205</v>
      </c>
      <c r="I5455" s="1" t="s">
        <v>11445</v>
      </c>
      <c r="J5455" s="1" t="s">
        <v>20</v>
      </c>
    </row>
    <row r="5456" customFormat="false" ht="12.75" hidden="false" customHeight="false" outlineLevel="0" collapsed="false">
      <c r="A5456" s="1" t="s">
        <v>11446</v>
      </c>
      <c r="B5456" s="1" t="str">
        <f aca="false">CONCATENATE(I5456,"     ",J5456)</f>
        <v>Овчаров Тарас     мс</v>
      </c>
      <c r="D5456" s="1" t="s">
        <v>78</v>
      </c>
      <c r="E5456" s="1" t="s">
        <v>12</v>
      </c>
      <c r="F5456" s="1" t="s">
        <v>2757</v>
      </c>
      <c r="G5456" s="1" t="s">
        <v>2757</v>
      </c>
      <c r="H5456" s="5" t="n">
        <v>32892</v>
      </c>
      <c r="I5456" s="1" t="s">
        <v>11447</v>
      </c>
      <c r="J5456" s="1" t="s">
        <v>99</v>
      </c>
    </row>
    <row r="5457" customFormat="false" ht="12.75" hidden="false" customHeight="false" outlineLevel="0" collapsed="false">
      <c r="A5457" s="1" t="s">
        <v>11448</v>
      </c>
      <c r="B5457" s="1" t="str">
        <f aca="false">CONCATENATE(I5457,"     ",J5457)</f>
        <v>Оглобля Александр     кмс</v>
      </c>
      <c r="D5457" s="1" t="s">
        <v>78</v>
      </c>
      <c r="E5457" s="1" t="s">
        <v>34</v>
      </c>
      <c r="F5457" s="1" t="s">
        <v>910</v>
      </c>
      <c r="G5457" s="1" t="s">
        <v>910</v>
      </c>
      <c r="H5457" s="5" t="n">
        <v>28241</v>
      </c>
      <c r="I5457" s="1" t="s">
        <v>11449</v>
      </c>
      <c r="J5457" s="1" t="s">
        <v>20</v>
      </c>
    </row>
    <row r="5458" customFormat="false" ht="12.75" hidden="false" customHeight="false" outlineLevel="0" collapsed="false">
      <c r="A5458" s="1" t="s">
        <v>11450</v>
      </c>
      <c r="B5458" s="1" t="str">
        <f aca="false">CONCATENATE(I5458,"     ",J5458)</f>
        <v>Огнивенко Вячеслав     кмс</v>
      </c>
      <c r="D5458" s="1" t="s">
        <v>29</v>
      </c>
      <c r="E5458" s="1" t="s">
        <v>34</v>
      </c>
      <c r="F5458" s="1" t="s">
        <v>30</v>
      </c>
      <c r="G5458" s="1" t="s">
        <v>30</v>
      </c>
      <c r="H5458" s="5" t="n">
        <v>18744</v>
      </c>
      <c r="I5458" s="1" t="s">
        <v>11451</v>
      </c>
      <c r="J5458" s="1" t="s">
        <v>20</v>
      </c>
    </row>
    <row r="5459" customFormat="false" ht="12.75" hidden="false" customHeight="false" outlineLevel="0" collapsed="false">
      <c r="A5459" s="1" t="s">
        <v>11452</v>
      </c>
      <c r="B5459" s="1" t="str">
        <f aca="false">CONCATENATE(I5459,"     ",J5459)</f>
        <v>Огороднийчук Дмитрий     1</v>
      </c>
      <c r="D5459" s="1" t="s">
        <v>101</v>
      </c>
      <c r="E5459" s="1" t="s">
        <v>12</v>
      </c>
      <c r="F5459" s="1" t="s">
        <v>268</v>
      </c>
      <c r="G5459" s="1" t="s">
        <v>268</v>
      </c>
      <c r="H5459" s="5" t="n">
        <v>36386</v>
      </c>
      <c r="I5459" s="1" t="s">
        <v>11453</v>
      </c>
      <c r="J5459" s="1" t="s">
        <v>15</v>
      </c>
    </row>
    <row r="5460" customFormat="false" ht="12.75" hidden="false" customHeight="false" outlineLevel="0" collapsed="false">
      <c r="A5460" s="1" t="s">
        <v>11454</v>
      </c>
      <c r="B5460" s="1" t="str">
        <f aca="false">CONCATENATE(I5460,"     ",J5460)</f>
        <v>Огородник Василий     1</v>
      </c>
      <c r="D5460" s="1" t="s">
        <v>113</v>
      </c>
      <c r="E5460" s="1" t="s">
        <v>12</v>
      </c>
      <c r="F5460" s="1" t="s">
        <v>279</v>
      </c>
      <c r="G5460" s="1" t="s">
        <v>279</v>
      </c>
      <c r="H5460" s="5" t="n">
        <v>12962</v>
      </c>
      <c r="I5460" s="1" t="s">
        <v>11455</v>
      </c>
      <c r="J5460" s="1" t="s">
        <v>15</v>
      </c>
    </row>
    <row r="5461" customFormat="false" ht="12.75" hidden="false" customHeight="false" outlineLevel="0" collapsed="false">
      <c r="A5461" s="1" t="s">
        <v>11456</v>
      </c>
      <c r="B5461" s="1" t="str">
        <f aca="false">CONCATENATE(I5461,"     ",J5461)</f>
        <v>Огородник Константин     1</v>
      </c>
      <c r="D5461" s="1" t="s">
        <v>49</v>
      </c>
      <c r="E5461" s="1" t="s">
        <v>34</v>
      </c>
      <c r="F5461" s="1" t="s">
        <v>769</v>
      </c>
      <c r="G5461" s="1" t="s">
        <v>769</v>
      </c>
      <c r="H5461" s="5" t="n">
        <v>29721</v>
      </c>
      <c r="I5461" s="1" t="s">
        <v>11457</v>
      </c>
      <c r="J5461" s="1" t="s">
        <v>15</v>
      </c>
    </row>
    <row r="5462" customFormat="false" ht="12.75" hidden="false" customHeight="false" outlineLevel="0" collapsed="false">
      <c r="A5462" s="1" t="s">
        <v>11458</v>
      </c>
      <c r="B5462" s="1" t="str">
        <f aca="false">CONCATENATE(I5462,"     ",J5462)</f>
        <v>Огуй Любовь     1</v>
      </c>
      <c r="D5462" s="1" t="s">
        <v>244</v>
      </c>
      <c r="E5462" s="1" t="s">
        <v>125</v>
      </c>
      <c r="F5462" s="1" t="s">
        <v>262</v>
      </c>
      <c r="G5462" s="1" t="s">
        <v>262</v>
      </c>
      <c r="H5462" s="5" t="n">
        <v>14583</v>
      </c>
      <c r="I5462" s="1" t="s">
        <v>11459</v>
      </c>
      <c r="J5462" s="1" t="s">
        <v>15</v>
      </c>
    </row>
    <row r="5463" customFormat="false" ht="12.75" hidden="false" customHeight="false" outlineLevel="0" collapsed="false">
      <c r="A5463" s="1" t="s">
        <v>11460</v>
      </c>
      <c r="B5463" s="1" t="str">
        <f aca="false">CONCATENATE(I5463,"     ",J5463)</f>
        <v>Одарченко Егор     1</v>
      </c>
      <c r="D5463" s="1" t="s">
        <v>29</v>
      </c>
      <c r="E5463" s="1" t="s">
        <v>12</v>
      </c>
      <c r="F5463" s="1" t="s">
        <v>534</v>
      </c>
      <c r="G5463" s="1" t="s">
        <v>534</v>
      </c>
      <c r="H5463" s="5" t="n">
        <v>37677</v>
      </c>
      <c r="I5463" s="1" t="s">
        <v>11461</v>
      </c>
      <c r="J5463" s="1" t="s">
        <v>15</v>
      </c>
    </row>
    <row r="5464" customFormat="false" ht="12.75" hidden="false" customHeight="false" outlineLevel="0" collapsed="false">
      <c r="A5464" s="1" t="s">
        <v>11462</v>
      </c>
      <c r="B5464" s="1" t="str">
        <f aca="false">CONCATENATE(I5464,"     ",J5464)</f>
        <v>Одарченко Роман     1</v>
      </c>
      <c r="D5464" s="1" t="s">
        <v>22</v>
      </c>
      <c r="E5464" s="1" t="s">
        <v>12</v>
      </c>
      <c r="F5464" s="1" t="s">
        <v>741</v>
      </c>
      <c r="G5464" s="1" t="s">
        <v>741</v>
      </c>
      <c r="H5464" s="5" t="n">
        <v>32265</v>
      </c>
      <c r="I5464" s="1" t="s">
        <v>11463</v>
      </c>
      <c r="J5464" s="1" t="s">
        <v>15</v>
      </c>
    </row>
    <row r="5465" customFormat="false" ht="12.75" hidden="false" customHeight="false" outlineLevel="0" collapsed="false">
      <c r="A5465" s="1" t="s">
        <v>11464</v>
      </c>
      <c r="B5465" s="1" t="str">
        <f aca="false">CONCATENATE(I5465,"     ",J5465)</f>
        <v>Одинокий Адис     1</v>
      </c>
      <c r="D5465" s="1" t="s">
        <v>78</v>
      </c>
      <c r="E5465" s="1" t="s">
        <v>34</v>
      </c>
      <c r="F5465" s="1" t="s">
        <v>1657</v>
      </c>
      <c r="G5465" s="1" t="s">
        <v>1657</v>
      </c>
      <c r="I5465" s="1" t="s">
        <v>11465</v>
      </c>
      <c r="J5465" s="1" t="s">
        <v>15</v>
      </c>
    </row>
    <row r="5466" customFormat="false" ht="12.75" hidden="false" customHeight="false" outlineLevel="0" collapsed="false">
      <c r="A5466" s="1" t="s">
        <v>11466</v>
      </c>
      <c r="B5466" s="1" t="str">
        <f aca="false">CONCATENATE(I5466,"     ",J5466)</f>
        <v>Одинский Милан     1</v>
      </c>
      <c r="D5466" s="1" t="s">
        <v>78</v>
      </c>
      <c r="E5466" s="1" t="s">
        <v>12</v>
      </c>
      <c r="F5466" s="1" t="s">
        <v>6077</v>
      </c>
      <c r="G5466" s="1" t="s">
        <v>6077</v>
      </c>
      <c r="H5466" s="5" t="n">
        <v>36574</v>
      </c>
      <c r="I5466" s="1" t="s">
        <v>11467</v>
      </c>
      <c r="J5466" s="1" t="s">
        <v>15</v>
      </c>
    </row>
    <row r="5467" customFormat="false" ht="12.75" hidden="false" customHeight="false" outlineLevel="0" collapsed="false">
      <c r="A5467" s="1" t="s">
        <v>11468</v>
      </c>
      <c r="B5467" s="1" t="str">
        <f aca="false">CONCATENATE(I5467,"     ",J5467)</f>
        <v>Однолеток Сергей     </v>
      </c>
      <c r="D5467" s="1" t="s">
        <v>772</v>
      </c>
      <c r="E5467" s="1" t="s">
        <v>12</v>
      </c>
      <c r="F5467" s="1" t="s">
        <v>584</v>
      </c>
      <c r="G5467" s="1" t="s">
        <v>584</v>
      </c>
      <c r="H5467" s="5" t="n">
        <v>21599</v>
      </c>
      <c r="I5467" s="1" t="s">
        <v>11469</v>
      </c>
      <c r="J5467" s="1"/>
    </row>
    <row r="5468" customFormat="false" ht="12.75" hidden="false" customHeight="false" outlineLevel="0" collapsed="false">
      <c r="A5468" s="1" t="s">
        <v>11470</v>
      </c>
      <c r="B5468" s="1" t="str">
        <f aca="false">CONCATENATE(I5468,"     ",J5468)</f>
        <v>Однорогая Светлана     кмс</v>
      </c>
      <c r="D5468" s="1" t="s">
        <v>96</v>
      </c>
      <c r="E5468" s="1" t="s">
        <v>125</v>
      </c>
      <c r="F5468" s="1" t="s">
        <v>451</v>
      </c>
      <c r="G5468" s="1" t="s">
        <v>451</v>
      </c>
      <c r="H5468" s="5" t="n">
        <v>36620</v>
      </c>
      <c r="I5468" s="1" t="s">
        <v>11471</v>
      </c>
      <c r="J5468" s="1" t="s">
        <v>20</v>
      </c>
    </row>
    <row r="5469" customFormat="false" ht="12.75" hidden="false" customHeight="false" outlineLevel="0" collapsed="false">
      <c r="A5469" s="1" t="s">
        <v>11472</v>
      </c>
      <c r="B5469" s="1" t="str">
        <f aca="false">CONCATENATE(I5469,"     ",J5469)</f>
        <v>Однороженко Евгений     мм/кмс</v>
      </c>
      <c r="D5469" s="1" t="s">
        <v>33</v>
      </c>
      <c r="E5469" s="1" t="s">
        <v>12</v>
      </c>
      <c r="F5469" s="1" t="s">
        <v>8013</v>
      </c>
      <c r="G5469" s="1" t="s">
        <v>8013</v>
      </c>
      <c r="H5469" s="5" t="n">
        <v>29352</v>
      </c>
      <c r="I5469" s="1" t="s">
        <v>11473</v>
      </c>
      <c r="J5469" s="1" t="s">
        <v>293</v>
      </c>
    </row>
    <row r="5470" customFormat="false" ht="12.75" hidden="false" customHeight="false" outlineLevel="0" collapsed="false">
      <c r="A5470" s="1" t="s">
        <v>11474</v>
      </c>
      <c r="B5470" s="1" t="str">
        <f aca="false">CONCATENATE(I5470,"     ",J5470)</f>
        <v>Однороженко Екатерина     мф/кмс</v>
      </c>
      <c r="D5470" s="1" t="s">
        <v>33</v>
      </c>
      <c r="E5470" s="1" t="s">
        <v>125</v>
      </c>
      <c r="F5470" s="1" t="s">
        <v>7363</v>
      </c>
      <c r="G5470" s="1" t="s">
        <v>7363</v>
      </c>
      <c r="H5470" s="5" t="n">
        <v>31447</v>
      </c>
      <c r="I5470" s="1" t="s">
        <v>11475</v>
      </c>
      <c r="J5470" s="1" t="s">
        <v>570</v>
      </c>
    </row>
    <row r="5471" customFormat="false" ht="12.75" hidden="false" customHeight="false" outlineLevel="0" collapsed="false">
      <c r="A5471" s="1" t="s">
        <v>11476</v>
      </c>
      <c r="B5471" s="1" t="str">
        <f aca="false">CONCATENATE(I5471,"     ",J5471)</f>
        <v>Одриковский Николай     кмс</v>
      </c>
      <c r="D5471" s="1" t="s">
        <v>33</v>
      </c>
      <c r="E5471" s="1" t="s">
        <v>12</v>
      </c>
      <c r="F5471" s="1" t="s">
        <v>87</v>
      </c>
      <c r="G5471" s="1" t="s">
        <v>87</v>
      </c>
      <c r="H5471" s="5" t="n">
        <v>15345</v>
      </c>
      <c r="I5471" s="1" t="s">
        <v>11477</v>
      </c>
      <c r="J5471" s="1" t="s">
        <v>20</v>
      </c>
    </row>
    <row r="5472" customFormat="false" ht="12.75" hidden="false" customHeight="false" outlineLevel="0" collapsed="false">
      <c r="A5472" s="1" t="s">
        <v>11478</v>
      </c>
      <c r="B5472" s="1" t="str">
        <f aca="false">CONCATENATE(I5472,"     ",J5472)</f>
        <v>Озеров Александр     1</v>
      </c>
      <c r="D5472" s="1" t="s">
        <v>101</v>
      </c>
      <c r="E5472" s="1" t="s">
        <v>12</v>
      </c>
      <c r="F5472" s="1" t="s">
        <v>2757</v>
      </c>
      <c r="G5472" s="1" t="s">
        <v>2757</v>
      </c>
      <c r="H5472" s="5" t="n">
        <v>33651</v>
      </c>
      <c r="I5472" s="1" t="s">
        <v>11479</v>
      </c>
      <c r="J5472" s="1" t="s">
        <v>15</v>
      </c>
    </row>
    <row r="5473" customFormat="false" ht="12.75" hidden="false" customHeight="false" outlineLevel="0" collapsed="false">
      <c r="A5473" s="1" t="s">
        <v>11480</v>
      </c>
      <c r="B5473" s="1" t="str">
        <f aca="false">CONCATENATE(I5473,"     ",J5473)</f>
        <v>Озимок Антон     кмс</v>
      </c>
      <c r="D5473" s="1" t="s">
        <v>74</v>
      </c>
      <c r="E5473" s="1" t="s">
        <v>12</v>
      </c>
      <c r="F5473" s="1" t="s">
        <v>1104</v>
      </c>
      <c r="G5473" s="1" t="s">
        <v>1104</v>
      </c>
      <c r="H5473" s="5" t="n">
        <v>13840</v>
      </c>
      <c r="I5473" s="1" t="s">
        <v>11481</v>
      </c>
      <c r="J5473" s="1" t="s">
        <v>20</v>
      </c>
    </row>
    <row r="5474" customFormat="false" ht="12.75" hidden="false" customHeight="false" outlineLevel="0" collapsed="false">
      <c r="A5474" s="1" t="s">
        <v>11482</v>
      </c>
      <c r="B5474" s="1" t="str">
        <f aca="false">CONCATENATE(I5474,"     ",J5474)</f>
        <v>Оказ Эльдар     1</v>
      </c>
      <c r="D5474" s="1" t="s">
        <v>17</v>
      </c>
      <c r="E5474" s="1" t="s">
        <v>34</v>
      </c>
      <c r="F5474" s="1" t="s">
        <v>934</v>
      </c>
      <c r="G5474" s="1" t="s">
        <v>934</v>
      </c>
      <c r="H5474" s="5" t="n">
        <v>35045</v>
      </c>
      <c r="I5474" s="1" t="s">
        <v>11483</v>
      </c>
      <c r="J5474" s="1" t="s">
        <v>15</v>
      </c>
    </row>
    <row r="5475" customFormat="false" ht="12.75" hidden="false" customHeight="false" outlineLevel="0" collapsed="false">
      <c r="A5475" s="1" t="s">
        <v>11484</v>
      </c>
      <c r="B5475" s="1" t="str">
        <f aca="false">CONCATENATE(I5475,"     ",J5475)</f>
        <v>Оковитый Сергей     1</v>
      </c>
      <c r="D5475" s="1" t="s">
        <v>22</v>
      </c>
      <c r="E5475" s="1" t="s">
        <v>12</v>
      </c>
      <c r="F5475" s="1" t="s">
        <v>126</v>
      </c>
      <c r="G5475" s="1" t="s">
        <v>126</v>
      </c>
      <c r="H5475" s="5" t="n">
        <v>25738</v>
      </c>
      <c r="I5475" s="1" t="s">
        <v>11485</v>
      </c>
      <c r="J5475" s="1" t="s">
        <v>15</v>
      </c>
    </row>
    <row r="5476" customFormat="false" ht="12.75" hidden="false" customHeight="false" outlineLevel="0" collapsed="false">
      <c r="A5476" s="1" t="s">
        <v>11486</v>
      </c>
      <c r="B5476" s="1" t="str">
        <f aca="false">CONCATENATE(I5476,"     ",J5476)</f>
        <v>Окул Илья     1</v>
      </c>
      <c r="D5476" s="1" t="s">
        <v>53</v>
      </c>
      <c r="E5476" s="1" t="s">
        <v>12</v>
      </c>
      <c r="F5476" s="1" t="s">
        <v>960</v>
      </c>
      <c r="G5476" s="1" t="s">
        <v>960</v>
      </c>
      <c r="H5476" s="5" t="n">
        <v>35065</v>
      </c>
      <c r="I5476" s="1" t="s">
        <v>11487</v>
      </c>
      <c r="J5476" s="1" t="s">
        <v>15</v>
      </c>
    </row>
    <row r="5477" customFormat="false" ht="12.75" hidden="false" customHeight="false" outlineLevel="0" collapsed="false">
      <c r="A5477" s="1" t="s">
        <v>11488</v>
      </c>
      <c r="B5477" s="1" t="str">
        <f aca="false">CONCATENATE(I5477,"     ",J5477)</f>
        <v>Окуневич Владислав     кмс</v>
      </c>
      <c r="D5477" s="1" t="s">
        <v>45</v>
      </c>
      <c r="E5477" s="1" t="s">
        <v>12</v>
      </c>
      <c r="F5477" s="1" t="s">
        <v>38</v>
      </c>
      <c r="G5477" s="1" t="s">
        <v>38</v>
      </c>
      <c r="H5477" s="5" t="n">
        <v>22316</v>
      </c>
      <c r="I5477" s="1" t="s">
        <v>11489</v>
      </c>
      <c r="J5477" s="1" t="s">
        <v>20</v>
      </c>
    </row>
    <row r="5478" customFormat="false" ht="12.75" hidden="false" customHeight="false" outlineLevel="0" collapsed="false">
      <c r="A5478" s="1" t="s">
        <v>11490</v>
      </c>
      <c r="B5478" s="1" t="str">
        <f aca="false">CONCATENATE(I5478,"     ",J5478)</f>
        <v>Олейник Александр     1</v>
      </c>
      <c r="D5478" s="1" t="s">
        <v>29</v>
      </c>
      <c r="E5478" s="1" t="s">
        <v>12</v>
      </c>
      <c r="F5478" s="1" t="s">
        <v>502</v>
      </c>
      <c r="G5478" s="1" t="s">
        <v>502</v>
      </c>
      <c r="H5478" s="5" t="n">
        <v>31838</v>
      </c>
      <c r="I5478" s="1" t="s">
        <v>11491</v>
      </c>
      <c r="J5478" s="1" t="s">
        <v>15</v>
      </c>
    </row>
    <row r="5479" customFormat="false" ht="12.75" hidden="false" customHeight="false" outlineLevel="0" collapsed="false">
      <c r="A5479" s="1" t="s">
        <v>11492</v>
      </c>
      <c r="B5479" s="1" t="str">
        <f aca="false">CONCATENATE(I5479,"     ",J5479)</f>
        <v>Олейник Александр     кмс</v>
      </c>
      <c r="D5479" s="1" t="s">
        <v>33</v>
      </c>
      <c r="E5479" s="1" t="s">
        <v>34</v>
      </c>
      <c r="F5479" s="1" t="s">
        <v>3737</v>
      </c>
      <c r="G5479" s="1" t="s">
        <v>3737</v>
      </c>
      <c r="H5479" s="5" t="n">
        <v>28702</v>
      </c>
      <c r="I5479" s="1" t="s">
        <v>11491</v>
      </c>
      <c r="J5479" s="1" t="s">
        <v>20</v>
      </c>
    </row>
    <row r="5480" customFormat="false" ht="12.75" hidden="false" customHeight="false" outlineLevel="0" collapsed="false">
      <c r="A5480" s="1" t="s">
        <v>11493</v>
      </c>
      <c r="B5480" s="1" t="str">
        <f aca="false">CONCATENATE(I5480,"     ",J5480)</f>
        <v>Олейник Александр Н.     1</v>
      </c>
      <c r="D5480" s="1" t="s">
        <v>33</v>
      </c>
      <c r="E5480" s="1" t="s">
        <v>34</v>
      </c>
      <c r="F5480" s="1" t="s">
        <v>215</v>
      </c>
      <c r="G5480" s="1" t="s">
        <v>215</v>
      </c>
      <c r="H5480" s="5" t="n">
        <v>32268</v>
      </c>
      <c r="I5480" s="1" t="s">
        <v>11494</v>
      </c>
      <c r="J5480" s="1" t="s">
        <v>15</v>
      </c>
    </row>
    <row r="5481" customFormat="false" ht="12.75" hidden="false" customHeight="false" outlineLevel="0" collapsed="false">
      <c r="A5481" s="1" t="s">
        <v>11495</v>
      </c>
      <c r="B5481" s="1" t="str">
        <f aca="false">CONCATENATE(I5481,"     ",J5481)</f>
        <v>Олейник Андрей     1</v>
      </c>
      <c r="D5481" s="1" t="s">
        <v>22</v>
      </c>
      <c r="E5481" s="1" t="s">
        <v>34</v>
      </c>
      <c r="F5481" s="1" t="s">
        <v>1868</v>
      </c>
      <c r="G5481" s="1" t="s">
        <v>1868</v>
      </c>
      <c r="I5481" s="1" t="s">
        <v>11496</v>
      </c>
      <c r="J5481" s="1" t="s">
        <v>15</v>
      </c>
    </row>
    <row r="5482" customFormat="false" ht="12.75" hidden="false" customHeight="false" outlineLevel="0" collapsed="false">
      <c r="A5482" s="1" t="s">
        <v>11497</v>
      </c>
      <c r="B5482" s="1" t="str">
        <f aca="false">CONCATENATE(I5482,"     ",J5482)</f>
        <v>Олейник Василий     1</v>
      </c>
      <c r="D5482" s="1" t="s">
        <v>17</v>
      </c>
      <c r="E5482" s="1" t="s">
        <v>34</v>
      </c>
      <c r="F5482" s="1" t="s">
        <v>1017</v>
      </c>
      <c r="G5482" s="1" t="s">
        <v>1017</v>
      </c>
      <c r="I5482" s="1" t="s">
        <v>11498</v>
      </c>
      <c r="J5482" s="1" t="s">
        <v>15</v>
      </c>
    </row>
    <row r="5483" customFormat="false" ht="12.75" hidden="false" customHeight="false" outlineLevel="0" collapsed="false">
      <c r="A5483" s="1" t="s">
        <v>11499</v>
      </c>
      <c r="B5483" s="1" t="str">
        <f aca="false">CONCATENATE(I5483,"     ",J5483)</f>
        <v>Олейник Василий     кмс</v>
      </c>
      <c r="D5483" s="1" t="s">
        <v>96</v>
      </c>
      <c r="E5483" s="1" t="s">
        <v>12</v>
      </c>
      <c r="F5483" s="1" t="s">
        <v>46</v>
      </c>
      <c r="G5483" s="1" t="s">
        <v>46</v>
      </c>
      <c r="H5483" s="5" t="n">
        <v>18401</v>
      </c>
      <c r="I5483" s="1" t="s">
        <v>11498</v>
      </c>
      <c r="J5483" s="1" t="s">
        <v>20</v>
      </c>
    </row>
    <row r="5484" customFormat="false" ht="12.75" hidden="false" customHeight="false" outlineLevel="0" collapsed="false">
      <c r="A5484" s="1" t="s">
        <v>11500</v>
      </c>
      <c r="B5484" s="1" t="str">
        <f aca="false">CONCATENATE(I5484,"     ",J5484)</f>
        <v>Олейник Виктор     1</v>
      </c>
      <c r="D5484" s="1" t="s">
        <v>101</v>
      </c>
      <c r="E5484" s="1" t="s">
        <v>12</v>
      </c>
      <c r="F5484" s="1" t="s">
        <v>50</v>
      </c>
      <c r="G5484" s="1" t="s">
        <v>50</v>
      </c>
      <c r="H5484" s="5" t="n">
        <v>14933</v>
      </c>
      <c r="I5484" s="1" t="s">
        <v>11501</v>
      </c>
      <c r="J5484" s="1" t="s">
        <v>15</v>
      </c>
    </row>
    <row r="5485" customFormat="false" ht="12.75" hidden="false" customHeight="false" outlineLevel="0" collapsed="false">
      <c r="A5485" s="1" t="s">
        <v>11502</v>
      </c>
      <c r="B5485" s="1" t="str">
        <f aca="false">CONCATENATE(I5485,"     ",J5485)</f>
        <v>Олейник Владимир     1</v>
      </c>
      <c r="D5485" s="1" t="s">
        <v>78</v>
      </c>
      <c r="E5485" s="1" t="s">
        <v>34</v>
      </c>
      <c r="F5485" s="1" t="s">
        <v>155</v>
      </c>
      <c r="G5485" s="1" t="s">
        <v>155</v>
      </c>
      <c r="H5485" s="5" t="n">
        <v>32046</v>
      </c>
      <c r="I5485" s="1" t="s">
        <v>11503</v>
      </c>
      <c r="J5485" s="1" t="s">
        <v>15</v>
      </c>
    </row>
    <row r="5486" customFormat="false" ht="12.75" hidden="false" customHeight="false" outlineLevel="0" collapsed="false">
      <c r="A5486" s="1" t="s">
        <v>11504</v>
      </c>
      <c r="B5486" s="1" t="str">
        <f aca="false">CONCATENATE(I5486,"     ",J5486)</f>
        <v>Олейник Вячеслав     1</v>
      </c>
      <c r="D5486" s="1" t="s">
        <v>66</v>
      </c>
      <c r="E5486" s="1" t="s">
        <v>12</v>
      </c>
      <c r="F5486" s="1" t="s">
        <v>1071</v>
      </c>
      <c r="G5486" s="1" t="s">
        <v>1071</v>
      </c>
      <c r="H5486" s="5" t="n">
        <v>15082</v>
      </c>
      <c r="I5486" s="1" t="s">
        <v>11505</v>
      </c>
      <c r="J5486" s="1" t="s">
        <v>15</v>
      </c>
    </row>
    <row r="5487" customFormat="false" ht="12.75" hidden="false" customHeight="false" outlineLevel="0" collapsed="false">
      <c r="A5487" s="1" t="s">
        <v>11506</v>
      </c>
      <c r="B5487" s="1" t="str">
        <f aca="false">CONCATENATE(I5487,"     ",J5487)</f>
        <v>Олейник Дмитрий     кмс</v>
      </c>
      <c r="D5487" s="1" t="s">
        <v>113</v>
      </c>
      <c r="E5487" s="1" t="s">
        <v>34</v>
      </c>
      <c r="F5487" s="1" t="s">
        <v>225</v>
      </c>
      <c r="G5487" s="1" t="s">
        <v>225</v>
      </c>
      <c r="H5487" s="5" t="n">
        <v>31520</v>
      </c>
      <c r="I5487" s="1" t="s">
        <v>11507</v>
      </c>
      <c r="J5487" s="1" t="s">
        <v>20</v>
      </c>
    </row>
    <row r="5488" customFormat="false" ht="12.75" hidden="false" customHeight="false" outlineLevel="0" collapsed="false">
      <c r="A5488" s="1" t="s">
        <v>11508</v>
      </c>
      <c r="B5488" s="1" t="str">
        <f aca="false">CONCATENATE(I5488,"     ",J5488)</f>
        <v>Олейник Дмитрий     мф/кмс</v>
      </c>
      <c r="D5488" s="1" t="s">
        <v>66</v>
      </c>
      <c r="E5488" s="1" t="s">
        <v>12</v>
      </c>
      <c r="F5488" s="1" t="s">
        <v>3766</v>
      </c>
      <c r="G5488" s="1" t="s">
        <v>3766</v>
      </c>
      <c r="H5488" s="5" t="n">
        <v>27472</v>
      </c>
      <c r="I5488" s="1" t="s">
        <v>11507</v>
      </c>
      <c r="J5488" s="1" t="s">
        <v>570</v>
      </c>
    </row>
    <row r="5489" customFormat="false" ht="12.75" hidden="false" customHeight="false" outlineLevel="0" collapsed="false">
      <c r="A5489" s="1" t="s">
        <v>11509</v>
      </c>
      <c r="B5489" s="1" t="str">
        <f aca="false">CONCATENATE(I5489,"     ",J5489)</f>
        <v>Олейник Иван     1</v>
      </c>
      <c r="D5489" s="1" t="s">
        <v>22</v>
      </c>
      <c r="E5489" s="1" t="s">
        <v>12</v>
      </c>
      <c r="F5489" s="1" t="s">
        <v>122</v>
      </c>
      <c r="G5489" s="1" t="s">
        <v>122</v>
      </c>
      <c r="H5489" s="5" t="n">
        <v>35416</v>
      </c>
      <c r="I5489" s="1" t="s">
        <v>11510</v>
      </c>
      <c r="J5489" s="1" t="s">
        <v>15</v>
      </c>
    </row>
    <row r="5490" customFormat="false" ht="12.75" hidden="false" customHeight="false" outlineLevel="0" collapsed="false">
      <c r="A5490" s="1" t="s">
        <v>11511</v>
      </c>
      <c r="B5490" s="1" t="str">
        <f aca="false">CONCATENATE(I5490,"     ",J5490)</f>
        <v>Олейник Игорь     1</v>
      </c>
      <c r="D5490" s="1" t="s">
        <v>45</v>
      </c>
      <c r="E5490" s="1" t="s">
        <v>12</v>
      </c>
      <c r="F5490" s="1" t="s">
        <v>537</v>
      </c>
      <c r="G5490" s="1" t="s">
        <v>537</v>
      </c>
      <c r="H5490" s="5" t="n">
        <v>24660</v>
      </c>
      <c r="I5490" s="1" t="s">
        <v>11512</v>
      </c>
      <c r="J5490" s="1" t="s">
        <v>15</v>
      </c>
    </row>
    <row r="5491" customFormat="false" ht="12.75" hidden="false" customHeight="false" outlineLevel="0" collapsed="false">
      <c r="A5491" s="1" t="s">
        <v>11513</v>
      </c>
      <c r="B5491" s="1" t="str">
        <f aca="false">CONCATENATE(I5491,"     ",J5491)</f>
        <v>Олейник Константин     1</v>
      </c>
      <c r="D5491" s="1" t="s">
        <v>744</v>
      </c>
      <c r="E5491" s="1" t="s">
        <v>12</v>
      </c>
      <c r="F5491" s="1" t="s">
        <v>1005</v>
      </c>
      <c r="G5491" s="1" t="s">
        <v>1005</v>
      </c>
      <c r="H5491" s="5" t="n">
        <v>22324</v>
      </c>
      <c r="I5491" s="1" t="s">
        <v>11514</v>
      </c>
      <c r="J5491" s="1" t="s">
        <v>15</v>
      </c>
    </row>
    <row r="5492" customFormat="false" ht="12.75" hidden="false" customHeight="false" outlineLevel="0" collapsed="false">
      <c r="A5492" s="1" t="s">
        <v>11515</v>
      </c>
      <c r="B5492" s="1" t="str">
        <f aca="false">CONCATENATE(I5492,"     ",J5492)</f>
        <v>Олейник Николай     кмс</v>
      </c>
      <c r="D5492" s="1" t="s">
        <v>244</v>
      </c>
      <c r="E5492" s="1" t="s">
        <v>12</v>
      </c>
      <c r="F5492" s="1" t="s">
        <v>57</v>
      </c>
      <c r="G5492" s="1" t="s">
        <v>57</v>
      </c>
      <c r="H5492" s="5" t="n">
        <v>14163</v>
      </c>
      <c r="I5492" s="1" t="s">
        <v>11516</v>
      </c>
      <c r="J5492" s="1" t="s">
        <v>20</v>
      </c>
    </row>
    <row r="5493" customFormat="false" ht="12.75" hidden="false" customHeight="false" outlineLevel="0" collapsed="false">
      <c r="A5493" s="1" t="s">
        <v>11517</v>
      </c>
      <c r="B5493" s="1" t="str">
        <f aca="false">CONCATENATE(I5493,"     ",J5493)</f>
        <v>Олейник Юлия     кмс</v>
      </c>
      <c r="D5493" s="1" t="s">
        <v>113</v>
      </c>
      <c r="E5493" s="1" t="s">
        <v>125</v>
      </c>
      <c r="F5493" s="1" t="s">
        <v>1813</v>
      </c>
      <c r="G5493" s="1" t="s">
        <v>1813</v>
      </c>
      <c r="H5493" s="5" t="n">
        <v>32552</v>
      </c>
      <c r="I5493" s="1" t="s">
        <v>11518</v>
      </c>
      <c r="J5493" s="1" t="s">
        <v>20</v>
      </c>
    </row>
    <row r="5494" customFormat="false" ht="12.75" hidden="false" customHeight="false" outlineLevel="0" collapsed="false">
      <c r="A5494" s="1" t="s">
        <v>11519</v>
      </c>
      <c r="B5494" s="1" t="str">
        <f aca="false">CONCATENATE(I5494,"     ",J5494)</f>
        <v>Олейник Юлия     </v>
      </c>
      <c r="D5494" s="1" t="s">
        <v>53</v>
      </c>
      <c r="E5494" s="1" t="s">
        <v>125</v>
      </c>
      <c r="F5494" s="1" t="s">
        <v>773</v>
      </c>
      <c r="G5494" s="1" t="s">
        <v>773</v>
      </c>
      <c r="H5494" s="5" t="n">
        <v>30931</v>
      </c>
      <c r="I5494" s="1" t="s">
        <v>11518</v>
      </c>
      <c r="J5494" s="1"/>
    </row>
    <row r="5495" customFormat="false" ht="12.75" hidden="false" customHeight="false" outlineLevel="0" collapsed="false">
      <c r="A5495" s="1" t="s">
        <v>11520</v>
      </c>
      <c r="B5495" s="1" t="str">
        <f aca="false">CONCATENATE(I5495,"     ",J5495)</f>
        <v>Олейник Юрий     1</v>
      </c>
      <c r="D5495" s="1" t="s">
        <v>113</v>
      </c>
      <c r="E5495" s="1" t="s">
        <v>12</v>
      </c>
      <c r="F5495" s="1" t="s">
        <v>923</v>
      </c>
      <c r="G5495" s="1" t="s">
        <v>923</v>
      </c>
      <c r="H5495" s="5" t="n">
        <v>25000</v>
      </c>
      <c r="I5495" s="1" t="s">
        <v>11521</v>
      </c>
      <c r="J5495" s="1" t="s">
        <v>15</v>
      </c>
    </row>
    <row r="5496" customFormat="false" ht="12.75" hidden="false" customHeight="false" outlineLevel="0" collapsed="false">
      <c r="A5496" s="1" t="s">
        <v>11522</v>
      </c>
      <c r="B5496" s="1" t="str">
        <f aca="false">CONCATENATE(I5496,"     ",J5496)</f>
        <v>Олейник Юрий     кмс</v>
      </c>
      <c r="D5496" s="1" t="s">
        <v>45</v>
      </c>
      <c r="E5496" s="1" t="s">
        <v>12</v>
      </c>
      <c r="F5496" s="1" t="s">
        <v>1077</v>
      </c>
      <c r="G5496" s="1" t="s">
        <v>1077</v>
      </c>
      <c r="H5496" s="5" t="n">
        <v>19690</v>
      </c>
      <c r="I5496" s="1" t="s">
        <v>11521</v>
      </c>
      <c r="J5496" s="1" t="s">
        <v>20</v>
      </c>
    </row>
    <row r="5497" customFormat="false" ht="12.75" hidden="false" customHeight="false" outlineLevel="0" collapsed="false">
      <c r="A5497" s="1" t="s">
        <v>11523</v>
      </c>
      <c r="B5497" s="1" t="str">
        <f aca="false">CONCATENATE(I5497,"     ",J5497)</f>
        <v>Олександрук Ярослав     1</v>
      </c>
      <c r="D5497" s="1" t="s">
        <v>403</v>
      </c>
      <c r="E5497" s="1" t="s">
        <v>12</v>
      </c>
      <c r="F5497" s="1" t="s">
        <v>552</v>
      </c>
      <c r="G5497" s="1" t="s">
        <v>552</v>
      </c>
      <c r="H5497" s="5" t="n">
        <v>35384</v>
      </c>
      <c r="I5497" s="1" t="s">
        <v>11524</v>
      </c>
      <c r="J5497" s="1" t="s">
        <v>15</v>
      </c>
    </row>
    <row r="5498" customFormat="false" ht="12.75" hidden="false" customHeight="false" outlineLevel="0" collapsed="false">
      <c r="A5498" s="1" t="s">
        <v>11525</v>
      </c>
      <c r="B5498" s="1" t="str">
        <f aca="false">CONCATENATE(I5498,"     ",J5498)</f>
        <v>Олексенко Вячеслав     1</v>
      </c>
      <c r="D5498" s="1" t="s">
        <v>744</v>
      </c>
      <c r="E5498" s="1" t="s">
        <v>12</v>
      </c>
      <c r="F5498" s="1" t="s">
        <v>404</v>
      </c>
      <c r="G5498" s="1" t="s">
        <v>404</v>
      </c>
      <c r="H5498" s="5" t="n">
        <v>27465</v>
      </c>
      <c r="I5498" s="1" t="s">
        <v>11526</v>
      </c>
      <c r="J5498" s="1" t="s">
        <v>15</v>
      </c>
    </row>
    <row r="5499" customFormat="false" ht="12.75" hidden="false" customHeight="false" outlineLevel="0" collapsed="false">
      <c r="A5499" s="1" t="s">
        <v>11527</v>
      </c>
      <c r="B5499" s="1" t="str">
        <f aca="false">CONCATENATE(I5499,"     ",J5499)</f>
        <v>Олексиенко Михаил     мг/мс</v>
      </c>
      <c r="D5499" s="1" t="s">
        <v>41</v>
      </c>
      <c r="E5499" s="1" t="s">
        <v>12</v>
      </c>
      <c r="F5499" s="1" t="s">
        <v>4206</v>
      </c>
      <c r="G5499" s="1" t="s">
        <v>4206</v>
      </c>
      <c r="H5499" s="5" t="n">
        <v>31685</v>
      </c>
      <c r="I5499" s="1" t="s">
        <v>11528</v>
      </c>
      <c r="J5499" s="1" t="s">
        <v>233</v>
      </c>
    </row>
    <row r="5500" customFormat="false" ht="12.75" hidden="false" customHeight="false" outlineLevel="0" collapsed="false">
      <c r="A5500" s="1" t="s">
        <v>11529</v>
      </c>
      <c r="B5500" s="1" t="str">
        <f aca="false">CONCATENATE(I5500,"     ",J5500)</f>
        <v>Олексин Степан     1</v>
      </c>
      <c r="D5500" s="1" t="s">
        <v>41</v>
      </c>
      <c r="E5500" s="1" t="s">
        <v>12</v>
      </c>
      <c r="F5500" s="1" t="s">
        <v>184</v>
      </c>
      <c r="G5500" s="1" t="s">
        <v>184</v>
      </c>
      <c r="H5500" s="5" t="n">
        <v>15832</v>
      </c>
      <c r="I5500" s="1" t="s">
        <v>11530</v>
      </c>
      <c r="J5500" s="1" t="s">
        <v>15</v>
      </c>
    </row>
    <row r="5501" customFormat="false" ht="12.75" hidden="false" customHeight="false" outlineLevel="0" collapsed="false">
      <c r="A5501" s="1" t="s">
        <v>11531</v>
      </c>
      <c r="B5501" s="1" t="str">
        <f aca="false">CONCATENATE(I5501,"     ",J5501)</f>
        <v>Олексюк Владимир     1</v>
      </c>
      <c r="D5501" s="1" t="s">
        <v>49</v>
      </c>
      <c r="E5501" s="1" t="s">
        <v>12</v>
      </c>
      <c r="F5501" s="1" t="s">
        <v>851</v>
      </c>
      <c r="G5501" s="1" t="s">
        <v>851</v>
      </c>
      <c r="H5501" s="5" t="n">
        <v>17838</v>
      </c>
      <c r="I5501" s="1" t="s">
        <v>11532</v>
      </c>
      <c r="J5501" s="1" t="s">
        <v>15</v>
      </c>
    </row>
    <row r="5502" customFormat="false" ht="12.75" hidden="false" customHeight="false" outlineLevel="0" collapsed="false">
      <c r="A5502" s="1" t="s">
        <v>11533</v>
      </c>
      <c r="B5502" s="1" t="str">
        <f aca="false">CONCATENATE(I5502,"     ",J5502)</f>
        <v>Оленич Мирослав     1</v>
      </c>
      <c r="D5502" s="1" t="s">
        <v>66</v>
      </c>
      <c r="E5502" s="1" t="s">
        <v>12</v>
      </c>
      <c r="F5502" s="1" t="s">
        <v>592</v>
      </c>
      <c r="G5502" s="1" t="s">
        <v>592</v>
      </c>
      <c r="I5502" s="1" t="s">
        <v>11534</v>
      </c>
      <c r="J5502" s="1" t="s">
        <v>15</v>
      </c>
    </row>
    <row r="5503" customFormat="false" ht="12.75" hidden="false" customHeight="false" outlineLevel="0" collapsed="false">
      <c r="A5503" s="1" t="s">
        <v>11535</v>
      </c>
      <c r="B5503" s="1" t="str">
        <f aca="false">CONCATENATE(I5503,"     ",J5503)</f>
        <v>Оленичев Дмитрий     мф/кмс</v>
      </c>
      <c r="D5503" s="1" t="s">
        <v>158</v>
      </c>
      <c r="E5503" s="1" t="s">
        <v>12</v>
      </c>
      <c r="F5503" s="1" t="s">
        <v>344</v>
      </c>
      <c r="G5503" s="1" t="s">
        <v>344</v>
      </c>
      <c r="H5503" s="5" t="n">
        <v>33859</v>
      </c>
      <c r="I5503" s="1" t="s">
        <v>11536</v>
      </c>
      <c r="J5503" s="1" t="s">
        <v>570</v>
      </c>
    </row>
    <row r="5504" customFormat="false" ht="12.75" hidden="false" customHeight="false" outlineLevel="0" collapsed="false">
      <c r="A5504" s="1" t="s">
        <v>11537</v>
      </c>
      <c r="B5504" s="1" t="str">
        <f aca="false">CONCATENATE(I5504,"     ",J5504)</f>
        <v>Оленченко Виктор     кмс</v>
      </c>
      <c r="D5504" s="1" t="s">
        <v>41</v>
      </c>
      <c r="E5504" s="1" t="s">
        <v>34</v>
      </c>
      <c r="F5504" s="1" t="s">
        <v>471</v>
      </c>
      <c r="G5504" s="1" t="s">
        <v>471</v>
      </c>
      <c r="H5504" s="5" t="n">
        <v>17078</v>
      </c>
      <c r="I5504" s="1" t="s">
        <v>11538</v>
      </c>
      <c r="J5504" s="1" t="s">
        <v>20</v>
      </c>
    </row>
    <row r="5505" customFormat="false" ht="12.75" hidden="false" customHeight="false" outlineLevel="0" collapsed="false">
      <c r="A5505" s="1" t="s">
        <v>11539</v>
      </c>
      <c r="B5505" s="1" t="str">
        <f aca="false">CONCATENATE(I5505,"     ",J5505)</f>
        <v>Оленчук Андрей     1</v>
      </c>
      <c r="D5505" s="1" t="s">
        <v>403</v>
      </c>
      <c r="E5505" s="1" t="s">
        <v>12</v>
      </c>
      <c r="F5505" s="1" t="s">
        <v>931</v>
      </c>
      <c r="G5505" s="1" t="s">
        <v>931</v>
      </c>
      <c r="H5505" s="5" t="n">
        <v>35992</v>
      </c>
      <c r="I5505" s="1" t="s">
        <v>11540</v>
      </c>
      <c r="J5505" s="1" t="s">
        <v>15</v>
      </c>
    </row>
    <row r="5506" customFormat="false" ht="12.75" hidden="false" customHeight="false" outlineLevel="0" collapsed="false">
      <c r="A5506" s="1" t="s">
        <v>11541</v>
      </c>
      <c r="B5506" s="1" t="str">
        <f aca="false">CONCATENATE(I5506,"     ",J5506)</f>
        <v>Оленчук Андрей     1</v>
      </c>
      <c r="D5506" s="1" t="s">
        <v>17</v>
      </c>
      <c r="E5506" s="1" t="s">
        <v>34</v>
      </c>
      <c r="F5506" s="1" t="s">
        <v>359</v>
      </c>
      <c r="G5506" s="1" t="s">
        <v>359</v>
      </c>
      <c r="I5506" s="1" t="s">
        <v>11540</v>
      </c>
      <c r="J5506" s="1" t="s">
        <v>15</v>
      </c>
    </row>
    <row r="5507" customFormat="false" ht="12.75" hidden="false" customHeight="false" outlineLevel="0" collapsed="false">
      <c r="A5507" s="1" t="s">
        <v>3035</v>
      </c>
      <c r="B5507" s="1" t="str">
        <f aca="false">CONCATENATE(I5507,"     ",J5507)</f>
        <v>Оленчук Богдан     1</v>
      </c>
      <c r="D5507" s="1" t="s">
        <v>78</v>
      </c>
      <c r="E5507" s="1" t="s">
        <v>12</v>
      </c>
      <c r="F5507" s="1" t="s">
        <v>449</v>
      </c>
      <c r="G5507" s="1" t="s">
        <v>449</v>
      </c>
      <c r="I5507" s="1" t="s">
        <v>11542</v>
      </c>
      <c r="J5507" s="1" t="s">
        <v>15</v>
      </c>
    </row>
    <row r="5508" customFormat="false" ht="12.75" hidden="false" customHeight="false" outlineLevel="0" collapsed="false">
      <c r="A5508" s="1" t="s">
        <v>11543</v>
      </c>
      <c r="B5508" s="1" t="str">
        <f aca="false">CONCATENATE(I5508,"     ",J5508)</f>
        <v>Оленчук Сергей     1</v>
      </c>
      <c r="D5508" s="1" t="s">
        <v>224</v>
      </c>
      <c r="E5508" s="1" t="s">
        <v>12</v>
      </c>
      <c r="F5508" s="1" t="s">
        <v>155</v>
      </c>
      <c r="G5508" s="1" t="s">
        <v>155</v>
      </c>
      <c r="I5508" s="1" t="s">
        <v>11544</v>
      </c>
      <c r="J5508" s="1" t="s">
        <v>15</v>
      </c>
    </row>
    <row r="5509" customFormat="false" ht="12.75" hidden="false" customHeight="false" outlineLevel="0" collapsed="false">
      <c r="A5509" s="1" t="s">
        <v>11545</v>
      </c>
      <c r="B5509" s="1" t="str">
        <f aca="false">CONCATENATE(I5509,"     ",J5509)</f>
        <v>Олефиренко Мирослав     </v>
      </c>
      <c r="D5509" s="1" t="s">
        <v>11</v>
      </c>
      <c r="E5509" s="1" t="s">
        <v>12</v>
      </c>
      <c r="F5509" s="1" t="s">
        <v>441</v>
      </c>
      <c r="G5509" s="1" t="s">
        <v>441</v>
      </c>
      <c r="H5509" s="5" t="n">
        <v>38262</v>
      </c>
      <c r="I5509" s="1" t="s">
        <v>11546</v>
      </c>
      <c r="J5509" s="1"/>
    </row>
    <row r="5510" customFormat="false" ht="12.75" hidden="false" customHeight="false" outlineLevel="0" collapsed="false">
      <c r="A5510" s="1" t="s">
        <v>11547</v>
      </c>
      <c r="B5510" s="1" t="str">
        <f aca="false">CONCATENATE(I5510,"     ",J5510)</f>
        <v>Олефиренко Юрий Ив.     1</v>
      </c>
      <c r="D5510" s="1" t="s">
        <v>45</v>
      </c>
      <c r="E5510" s="1" t="s">
        <v>12</v>
      </c>
      <c r="F5510" s="1" t="s">
        <v>1071</v>
      </c>
      <c r="G5510" s="1" t="s">
        <v>1071</v>
      </c>
      <c r="H5510" s="5" t="n">
        <v>24146</v>
      </c>
      <c r="I5510" s="1" t="s">
        <v>11548</v>
      </c>
      <c r="J5510" s="1" t="s">
        <v>15</v>
      </c>
    </row>
    <row r="5511" customFormat="false" ht="12.75" hidden="false" customHeight="false" outlineLevel="0" collapsed="false">
      <c r="A5511" s="1" t="s">
        <v>11549</v>
      </c>
      <c r="B5511" s="1" t="str">
        <f aca="false">CONCATENATE(I5511,"     ",J5511)</f>
        <v>Олефиров Николай     1</v>
      </c>
      <c r="D5511" s="1" t="s">
        <v>1171</v>
      </c>
      <c r="E5511" s="1" t="s">
        <v>12</v>
      </c>
      <c r="F5511" s="1" t="s">
        <v>987</v>
      </c>
      <c r="G5511" s="1" t="s">
        <v>987</v>
      </c>
      <c r="H5511" s="5" t="n">
        <v>12785</v>
      </c>
      <c r="I5511" s="1" t="s">
        <v>11550</v>
      </c>
      <c r="J5511" s="1" t="s">
        <v>15</v>
      </c>
    </row>
    <row r="5512" customFormat="false" ht="12.75" hidden="false" customHeight="false" outlineLevel="0" collapsed="false">
      <c r="A5512" s="1" t="s">
        <v>11551</v>
      </c>
      <c r="B5512" s="1" t="str">
        <f aca="false">CONCATENATE(I5512,"     ",J5512)</f>
        <v>Олех Олександр     3</v>
      </c>
      <c r="D5512" s="1" t="s">
        <v>41</v>
      </c>
      <c r="E5512" s="1" t="s">
        <v>12</v>
      </c>
      <c r="F5512" s="1" t="s">
        <v>11552</v>
      </c>
      <c r="G5512" s="1" t="s">
        <v>11552</v>
      </c>
      <c r="H5512" s="5" t="n">
        <v>39231</v>
      </c>
      <c r="I5512" s="1" t="s">
        <v>11553</v>
      </c>
      <c r="J5512" s="1" t="s">
        <v>2401</v>
      </c>
    </row>
    <row r="5513" customFormat="false" ht="12.75" hidden="false" customHeight="false" outlineLevel="0" collapsed="false">
      <c r="A5513" s="1" t="s">
        <v>11554</v>
      </c>
      <c r="B5513" s="1" t="str">
        <f aca="false">CONCATENATE(I5513,"     ",J5513)</f>
        <v>Олещук Александр     1</v>
      </c>
      <c r="D5513" s="1" t="s">
        <v>651</v>
      </c>
      <c r="E5513" s="1" t="s">
        <v>12</v>
      </c>
      <c r="F5513" s="1" t="s">
        <v>514</v>
      </c>
      <c r="G5513" s="1" t="s">
        <v>514</v>
      </c>
      <c r="H5513" s="5" t="n">
        <v>29089</v>
      </c>
      <c r="I5513" s="1" t="s">
        <v>11555</v>
      </c>
      <c r="J5513" s="1" t="s">
        <v>15</v>
      </c>
    </row>
    <row r="5514" customFormat="false" ht="12.75" hidden="false" customHeight="false" outlineLevel="0" collapsed="false">
      <c r="A5514" s="1" t="s">
        <v>11556</v>
      </c>
      <c r="B5514" s="1" t="str">
        <f aca="false">CONCATENATE(I5514,"     ",J5514)</f>
        <v>Олиевский Виктор     1</v>
      </c>
      <c r="D5514" s="1" t="s">
        <v>29</v>
      </c>
      <c r="E5514" s="1" t="s">
        <v>12</v>
      </c>
      <c r="F5514" s="1" t="s">
        <v>304</v>
      </c>
      <c r="G5514" s="1" t="s">
        <v>304</v>
      </c>
      <c r="H5514" s="5" t="n">
        <v>21527</v>
      </c>
      <c r="I5514" s="1" t="s">
        <v>11557</v>
      </c>
      <c r="J5514" s="1" t="s">
        <v>15</v>
      </c>
    </row>
    <row r="5515" customFormat="false" ht="12.75" hidden="false" customHeight="false" outlineLevel="0" collapsed="false">
      <c r="A5515" s="1" t="s">
        <v>11558</v>
      </c>
      <c r="B5515" s="1" t="str">
        <f aca="false">CONCATENATE(I5515,"     ",J5515)</f>
        <v>Олийник Евгений     1</v>
      </c>
      <c r="D5515" s="1" t="s">
        <v>403</v>
      </c>
      <c r="E5515" s="1" t="s">
        <v>12</v>
      </c>
      <c r="F5515" s="1" t="s">
        <v>1324</v>
      </c>
      <c r="G5515" s="1" t="s">
        <v>1324</v>
      </c>
      <c r="H5515" s="5" t="n">
        <v>35059</v>
      </c>
      <c r="I5515" s="1" t="s">
        <v>11559</v>
      </c>
      <c r="J5515" s="1" t="s">
        <v>15</v>
      </c>
    </row>
    <row r="5516" customFormat="false" ht="12.75" hidden="false" customHeight="false" outlineLevel="0" collapsed="false">
      <c r="A5516" s="1" t="s">
        <v>11560</v>
      </c>
      <c r="B5516" s="1" t="str">
        <f aca="false">CONCATENATE(I5516,"     ",J5516)</f>
        <v>Олийнык Александр     1</v>
      </c>
      <c r="D5516" s="1" t="s">
        <v>82</v>
      </c>
      <c r="E5516" s="1" t="s">
        <v>12</v>
      </c>
      <c r="F5516" s="1" t="s">
        <v>79</v>
      </c>
      <c r="G5516" s="1" t="s">
        <v>79</v>
      </c>
      <c r="H5516" s="5" t="n">
        <v>33566</v>
      </c>
      <c r="I5516" s="1" t="s">
        <v>11561</v>
      </c>
      <c r="J5516" s="1" t="s">
        <v>15</v>
      </c>
    </row>
    <row r="5517" customFormat="false" ht="12.75" hidden="false" customHeight="false" outlineLevel="0" collapsed="false">
      <c r="A5517" s="1" t="s">
        <v>11562</v>
      </c>
      <c r="B5517" s="1" t="str">
        <f aca="false">CONCATENATE(I5517,"     ",J5517)</f>
        <v>Олийнык Анастасия     1</v>
      </c>
      <c r="D5517" s="1" t="s">
        <v>403</v>
      </c>
      <c r="E5517" s="1" t="s">
        <v>125</v>
      </c>
      <c r="F5517" s="1" t="s">
        <v>1994</v>
      </c>
      <c r="G5517" s="1" t="s">
        <v>1994</v>
      </c>
      <c r="H5517" s="5" t="n">
        <v>37038</v>
      </c>
      <c r="I5517" s="1" t="s">
        <v>11563</v>
      </c>
      <c r="J5517" s="1" t="s">
        <v>15</v>
      </c>
    </row>
    <row r="5518" customFormat="false" ht="12.75" hidden="false" customHeight="false" outlineLevel="0" collapsed="false">
      <c r="A5518" s="1" t="s">
        <v>11564</v>
      </c>
      <c r="B5518" s="1" t="str">
        <f aca="false">CONCATENATE(I5518,"     ",J5518)</f>
        <v>Олийнык Владимир     1</v>
      </c>
      <c r="D5518" s="1" t="s">
        <v>49</v>
      </c>
      <c r="E5518" s="1" t="s">
        <v>12</v>
      </c>
      <c r="F5518" s="1" t="s">
        <v>575</v>
      </c>
      <c r="G5518" s="1" t="s">
        <v>575</v>
      </c>
      <c r="H5518" s="5" t="n">
        <v>34422</v>
      </c>
      <c r="I5518" s="1" t="s">
        <v>11565</v>
      </c>
      <c r="J5518" s="1" t="s">
        <v>15</v>
      </c>
    </row>
    <row r="5519" customFormat="false" ht="12.75" hidden="false" customHeight="false" outlineLevel="0" collapsed="false">
      <c r="A5519" s="1" t="s">
        <v>11566</v>
      </c>
      <c r="B5519" s="1" t="str">
        <f aca="false">CONCATENATE(I5519,"     ",J5519)</f>
        <v>Олийнык Серафим     1</v>
      </c>
      <c r="D5519" s="1" t="s">
        <v>66</v>
      </c>
      <c r="E5519" s="1" t="s">
        <v>12</v>
      </c>
      <c r="F5519" s="1" t="s">
        <v>2498</v>
      </c>
      <c r="G5519" s="1" t="s">
        <v>2498</v>
      </c>
      <c r="H5519" s="5" t="n">
        <v>35542</v>
      </c>
      <c r="I5519" s="1" t="s">
        <v>11567</v>
      </c>
      <c r="J5519" s="1" t="s">
        <v>15</v>
      </c>
    </row>
    <row r="5520" customFormat="false" ht="12.75" hidden="false" customHeight="false" outlineLevel="0" collapsed="false">
      <c r="A5520" s="1" t="s">
        <v>11568</v>
      </c>
      <c r="B5520" s="1" t="str">
        <f aca="false">CONCATENATE(I5520,"     ",J5520)</f>
        <v>Олифир Дмитрий     1</v>
      </c>
      <c r="D5520" s="1" t="s">
        <v>403</v>
      </c>
      <c r="E5520" s="1" t="s">
        <v>12</v>
      </c>
      <c r="F5520" s="1" t="s">
        <v>129</v>
      </c>
      <c r="G5520" s="1" t="s">
        <v>129</v>
      </c>
      <c r="H5520" s="5" t="n">
        <v>35266</v>
      </c>
      <c r="I5520" s="1" t="s">
        <v>11569</v>
      </c>
      <c r="J5520" s="1" t="s">
        <v>15</v>
      </c>
    </row>
    <row r="5521" customFormat="false" ht="12.75" hidden="false" customHeight="false" outlineLevel="0" collapsed="false">
      <c r="A5521" s="1" t="s">
        <v>11570</v>
      </c>
      <c r="B5521" s="1" t="str">
        <f aca="false">CONCATENATE(I5521,"     ",J5521)</f>
        <v>Олифир Максим     кмс</v>
      </c>
      <c r="D5521" s="1" t="s">
        <v>17</v>
      </c>
      <c r="E5521" s="1" t="s">
        <v>34</v>
      </c>
      <c r="F5521" s="1" t="s">
        <v>642</v>
      </c>
      <c r="G5521" s="1" t="s">
        <v>642</v>
      </c>
      <c r="H5521" s="5" t="n">
        <v>34353</v>
      </c>
      <c r="I5521" s="1" t="s">
        <v>11571</v>
      </c>
      <c r="J5521" s="1" t="s">
        <v>20</v>
      </c>
    </row>
    <row r="5522" customFormat="false" ht="12.75" hidden="false" customHeight="false" outlineLevel="0" collapsed="false">
      <c r="A5522" s="1" t="s">
        <v>11572</v>
      </c>
      <c r="B5522" s="1" t="str">
        <f aca="false">CONCATENATE(I5522,"     ",J5522)</f>
        <v>Олифиренко Олег     1</v>
      </c>
      <c r="D5522" s="1" t="s">
        <v>53</v>
      </c>
      <c r="E5522" s="1" t="s">
        <v>12</v>
      </c>
      <c r="F5522" s="1" t="s">
        <v>57</v>
      </c>
      <c r="G5522" s="1" t="s">
        <v>57</v>
      </c>
      <c r="H5522" s="5" t="n">
        <v>16952</v>
      </c>
      <c r="I5522" s="1" t="s">
        <v>11573</v>
      </c>
      <c r="J5522" s="1" t="s">
        <v>15</v>
      </c>
    </row>
    <row r="5523" customFormat="false" ht="12.75" hidden="false" customHeight="false" outlineLevel="0" collapsed="false">
      <c r="A5523" s="1" t="s">
        <v>11574</v>
      </c>
      <c r="B5523" s="1" t="str">
        <f aca="false">CONCATENATE(I5523,"     ",J5523)</f>
        <v>Олишевский Андрей     кмс</v>
      </c>
      <c r="D5523" s="1" t="s">
        <v>403</v>
      </c>
      <c r="E5523" s="1" t="s">
        <v>12</v>
      </c>
      <c r="F5523" s="1" t="s">
        <v>1062</v>
      </c>
      <c r="G5523" s="1" t="s">
        <v>1062</v>
      </c>
      <c r="H5523" s="5" t="n">
        <v>29252</v>
      </c>
      <c r="I5523" s="1" t="s">
        <v>11575</v>
      </c>
      <c r="J5523" s="1" t="s">
        <v>20</v>
      </c>
    </row>
    <row r="5524" customFormat="false" ht="12.75" hidden="false" customHeight="false" outlineLevel="0" collapsed="false">
      <c r="A5524" s="1" t="s">
        <v>11576</v>
      </c>
      <c r="B5524" s="1" t="str">
        <f aca="false">CONCATENATE(I5524,"     ",J5524)</f>
        <v>Олияр Виталий     1</v>
      </c>
      <c r="D5524" s="1" t="s">
        <v>224</v>
      </c>
      <c r="E5524" s="1" t="s">
        <v>34</v>
      </c>
      <c r="F5524" s="1" t="s">
        <v>3737</v>
      </c>
      <c r="G5524" s="1" t="s">
        <v>3737</v>
      </c>
      <c r="H5524" s="5" t="n">
        <v>32607</v>
      </c>
      <c r="I5524" s="1" t="s">
        <v>11577</v>
      </c>
      <c r="J5524" s="1" t="s">
        <v>15</v>
      </c>
    </row>
    <row r="5525" customFormat="false" ht="12.75" hidden="false" customHeight="false" outlineLevel="0" collapsed="false">
      <c r="A5525" s="1" t="s">
        <v>11578</v>
      </c>
      <c r="B5525" s="1" t="str">
        <f aca="false">CONCATENATE(I5525,"     ",J5525)</f>
        <v>Ольховой Яков     1</v>
      </c>
      <c r="D5525" s="1" t="s">
        <v>744</v>
      </c>
      <c r="E5525" s="1" t="s">
        <v>12</v>
      </c>
      <c r="F5525" s="1" t="s">
        <v>904</v>
      </c>
      <c r="G5525" s="1" t="s">
        <v>904</v>
      </c>
      <c r="H5525" s="5" t="n">
        <v>15005</v>
      </c>
      <c r="I5525" s="1" t="s">
        <v>11579</v>
      </c>
      <c r="J5525" s="1" t="s">
        <v>15</v>
      </c>
    </row>
    <row r="5526" customFormat="false" ht="12.75" hidden="false" customHeight="false" outlineLevel="0" collapsed="false">
      <c r="A5526" s="1" t="s">
        <v>11580</v>
      </c>
      <c r="B5526" s="1" t="str">
        <f aca="false">CONCATENATE(I5526,"     ",J5526)</f>
        <v>Ольховский Евгений     1</v>
      </c>
      <c r="D5526" s="1" t="s">
        <v>113</v>
      </c>
      <c r="E5526" s="1" t="s">
        <v>34</v>
      </c>
      <c r="F5526" s="1" t="s">
        <v>831</v>
      </c>
      <c r="G5526" s="1" t="s">
        <v>831</v>
      </c>
      <c r="H5526" s="5" t="n">
        <v>19188</v>
      </c>
      <c r="I5526" s="1" t="s">
        <v>11581</v>
      </c>
      <c r="J5526" s="1" t="s">
        <v>15</v>
      </c>
    </row>
    <row r="5527" customFormat="false" ht="12.75" hidden="false" customHeight="false" outlineLevel="0" collapsed="false">
      <c r="A5527" s="1" t="s">
        <v>11582</v>
      </c>
      <c r="B5527" s="1" t="str">
        <f aca="false">CONCATENATE(I5527,"     ",J5527)</f>
        <v>Ольховский Леонид     </v>
      </c>
      <c r="D5527" s="1" t="s">
        <v>33</v>
      </c>
      <c r="E5527" s="1" t="s">
        <v>12</v>
      </c>
      <c r="F5527" s="1" t="s">
        <v>13</v>
      </c>
      <c r="G5527" s="1" t="s">
        <v>13</v>
      </c>
      <c r="H5527" s="5" t="n">
        <v>16439</v>
      </c>
      <c r="I5527" s="1" t="s">
        <v>11583</v>
      </c>
      <c r="J5527" s="1"/>
    </row>
    <row r="5528" customFormat="false" ht="12.75" hidden="false" customHeight="false" outlineLevel="0" collapsed="false">
      <c r="A5528" s="1" t="s">
        <v>11584</v>
      </c>
      <c r="B5528" s="1" t="str">
        <f aca="false">CONCATENATE(I5528,"     ",J5528)</f>
        <v>Ольховский Павел     1</v>
      </c>
      <c r="D5528" s="1" t="s">
        <v>78</v>
      </c>
      <c r="E5528" s="1" t="s">
        <v>12</v>
      </c>
      <c r="F5528" s="1" t="s">
        <v>1712</v>
      </c>
      <c r="G5528" s="1" t="s">
        <v>1712</v>
      </c>
      <c r="H5528" s="5" t="n">
        <v>19338</v>
      </c>
      <c r="I5528" s="1" t="s">
        <v>11585</v>
      </c>
      <c r="J5528" s="1" t="s">
        <v>15</v>
      </c>
    </row>
    <row r="5529" customFormat="false" ht="12.75" hidden="false" customHeight="false" outlineLevel="0" collapsed="false">
      <c r="A5529" s="1" t="s">
        <v>11586</v>
      </c>
      <c r="B5529" s="1" t="str">
        <f aca="false">CONCATENATE(I5529,"     ",J5529)</f>
        <v>Ольшевский Максим     кмс</v>
      </c>
      <c r="D5529" s="1" t="s">
        <v>96</v>
      </c>
      <c r="E5529" s="1" t="s">
        <v>34</v>
      </c>
      <c r="F5529" s="1" t="s">
        <v>2498</v>
      </c>
      <c r="G5529" s="1" t="s">
        <v>2498</v>
      </c>
      <c r="H5529" s="5" t="n">
        <v>34549</v>
      </c>
      <c r="I5529" s="1" t="s">
        <v>11587</v>
      </c>
      <c r="J5529" s="1" t="s">
        <v>20</v>
      </c>
    </row>
    <row r="5530" customFormat="false" ht="12.75" hidden="false" customHeight="false" outlineLevel="0" collapsed="false">
      <c r="A5530" s="1" t="s">
        <v>11588</v>
      </c>
      <c r="B5530" s="1" t="str">
        <f aca="false">CONCATENATE(I5530,"     ",J5530)</f>
        <v>Омаров Арсен     1</v>
      </c>
      <c r="D5530" s="1" t="s">
        <v>66</v>
      </c>
      <c r="E5530" s="1" t="s">
        <v>12</v>
      </c>
      <c r="F5530" s="1" t="s">
        <v>584</v>
      </c>
      <c r="G5530" s="1" t="s">
        <v>584</v>
      </c>
      <c r="H5530" s="5" t="n">
        <v>35399</v>
      </c>
      <c r="I5530" s="1" t="s">
        <v>11589</v>
      </c>
      <c r="J5530" s="1" t="s">
        <v>15</v>
      </c>
    </row>
    <row r="5531" customFormat="false" ht="12.75" hidden="false" customHeight="false" outlineLevel="0" collapsed="false">
      <c r="A5531" s="1" t="s">
        <v>11590</v>
      </c>
      <c r="B5531" s="1" t="str">
        <f aca="false">CONCATENATE(I5531,"     ",J5531)</f>
        <v>Омельченко Иван     1</v>
      </c>
      <c r="D5531" s="1" t="s">
        <v>96</v>
      </c>
      <c r="E5531" s="1" t="s">
        <v>12</v>
      </c>
      <c r="F5531" s="1" t="s">
        <v>372</v>
      </c>
      <c r="G5531" s="1" t="s">
        <v>372</v>
      </c>
      <c r="H5531" s="5" t="n">
        <v>38078</v>
      </c>
      <c r="I5531" s="1" t="s">
        <v>11591</v>
      </c>
      <c r="J5531" s="1" t="s">
        <v>15</v>
      </c>
    </row>
    <row r="5532" customFormat="false" ht="12.75" hidden="false" customHeight="false" outlineLevel="0" collapsed="false">
      <c r="A5532" s="1" t="s">
        <v>11592</v>
      </c>
      <c r="B5532" s="1" t="str">
        <f aca="false">CONCATENATE(I5532,"     ",J5532)</f>
        <v>Омельченко Мирослав     1</v>
      </c>
      <c r="D5532" s="1" t="s">
        <v>244</v>
      </c>
      <c r="E5532" s="1" t="s">
        <v>12</v>
      </c>
      <c r="F5532" s="1" t="s">
        <v>920</v>
      </c>
      <c r="G5532" s="1" t="s">
        <v>920</v>
      </c>
      <c r="H5532" s="5" t="n">
        <v>35623</v>
      </c>
      <c r="I5532" s="1" t="s">
        <v>11593</v>
      </c>
      <c r="J5532" s="1" t="s">
        <v>15</v>
      </c>
    </row>
    <row r="5533" customFormat="false" ht="12.75" hidden="false" customHeight="false" outlineLevel="0" collapsed="false">
      <c r="A5533" s="1" t="s">
        <v>11594</v>
      </c>
      <c r="B5533" s="1" t="str">
        <f aca="false">CONCATENATE(I5533,"     ",J5533)</f>
        <v>Омельченко Руслан     1</v>
      </c>
      <c r="D5533" s="1" t="s">
        <v>244</v>
      </c>
      <c r="E5533" s="1" t="s">
        <v>12</v>
      </c>
      <c r="F5533" s="1" t="s">
        <v>245</v>
      </c>
      <c r="G5533" s="1" t="s">
        <v>245</v>
      </c>
      <c r="H5533" s="5" t="n">
        <v>36117</v>
      </c>
      <c r="I5533" s="1" t="s">
        <v>11595</v>
      </c>
      <c r="J5533" s="1" t="s">
        <v>15</v>
      </c>
    </row>
    <row r="5534" customFormat="false" ht="12.75" hidden="false" customHeight="false" outlineLevel="0" collapsed="false">
      <c r="A5534" s="1" t="s">
        <v>11596</v>
      </c>
      <c r="B5534" s="1" t="str">
        <f aca="false">CONCATENATE(I5534,"     ",J5534)</f>
        <v>Омельченко Сергей     кмс</v>
      </c>
      <c r="D5534" s="1" t="s">
        <v>66</v>
      </c>
      <c r="E5534" s="1" t="s">
        <v>34</v>
      </c>
      <c r="F5534" s="1" t="s">
        <v>1403</v>
      </c>
      <c r="G5534" s="1" t="s">
        <v>1403</v>
      </c>
      <c r="H5534" s="5" t="n">
        <v>27798</v>
      </c>
      <c r="I5534" s="1" t="s">
        <v>11597</v>
      </c>
      <c r="J5534" s="1" t="s">
        <v>20</v>
      </c>
    </row>
    <row r="5535" customFormat="false" ht="12.75" hidden="false" customHeight="false" outlineLevel="0" collapsed="false">
      <c r="A5535" s="1" t="s">
        <v>11598</v>
      </c>
      <c r="B5535" s="1" t="str">
        <f aca="false">CONCATENATE(I5535,"     ",J5535)</f>
        <v>Омельченко Ярослав     1</v>
      </c>
      <c r="D5535" s="1" t="s">
        <v>66</v>
      </c>
      <c r="E5535" s="1" t="s">
        <v>12</v>
      </c>
      <c r="F5535" s="1" t="s">
        <v>181</v>
      </c>
      <c r="G5535" s="1" t="s">
        <v>181</v>
      </c>
      <c r="H5535" s="5" t="n">
        <v>37275</v>
      </c>
      <c r="I5535" s="1" t="s">
        <v>11599</v>
      </c>
      <c r="J5535" s="1" t="s">
        <v>15</v>
      </c>
    </row>
    <row r="5536" customFormat="false" ht="12.75" hidden="false" customHeight="false" outlineLevel="0" collapsed="false">
      <c r="A5536" s="1" t="s">
        <v>11600</v>
      </c>
      <c r="B5536" s="1" t="str">
        <f aca="false">CONCATENATE(I5536,"     ",J5536)</f>
        <v>Омельяненко Евгений     кмс</v>
      </c>
      <c r="D5536" s="1" t="s">
        <v>33</v>
      </c>
      <c r="E5536" s="1" t="s">
        <v>12</v>
      </c>
      <c r="F5536" s="1" t="s">
        <v>399</v>
      </c>
      <c r="G5536" s="1" t="s">
        <v>399</v>
      </c>
      <c r="H5536" s="5" t="n">
        <v>13290</v>
      </c>
      <c r="I5536" s="1" t="s">
        <v>11601</v>
      </c>
      <c r="J5536" s="1" t="s">
        <v>20</v>
      </c>
    </row>
    <row r="5537" customFormat="false" ht="12.75" hidden="false" customHeight="false" outlineLevel="0" collapsed="false">
      <c r="A5537" s="1" t="s">
        <v>11602</v>
      </c>
      <c r="B5537" s="1" t="str">
        <f aca="false">CONCATENATE(I5537,"     ",J5537)</f>
        <v>Омеля Артем     мс</v>
      </c>
      <c r="D5537" s="1" t="s">
        <v>86</v>
      </c>
      <c r="E5537" s="1" t="s">
        <v>12</v>
      </c>
      <c r="F5537" s="1" t="s">
        <v>4757</v>
      </c>
      <c r="G5537" s="1" t="s">
        <v>4757</v>
      </c>
      <c r="H5537" s="5" t="n">
        <v>33529</v>
      </c>
      <c r="I5537" s="1" t="s">
        <v>11603</v>
      </c>
      <c r="J5537" s="1" t="s">
        <v>99</v>
      </c>
    </row>
    <row r="5538" customFormat="false" ht="12.75" hidden="false" customHeight="false" outlineLevel="0" collapsed="false">
      <c r="A5538" s="1" t="s">
        <v>11604</v>
      </c>
      <c r="B5538" s="1" t="str">
        <f aca="false">CONCATENATE(I5538,"     ",J5538)</f>
        <v>Омеляш Леся     1</v>
      </c>
      <c r="D5538" s="1" t="s">
        <v>82</v>
      </c>
      <c r="E5538" s="1" t="s">
        <v>125</v>
      </c>
      <c r="F5538" s="1" t="s">
        <v>999</v>
      </c>
      <c r="G5538" s="1" t="s">
        <v>999</v>
      </c>
      <c r="H5538" s="5" t="n">
        <v>32847</v>
      </c>
      <c r="I5538" s="1" t="s">
        <v>11605</v>
      </c>
      <c r="J5538" s="1" t="s">
        <v>15</v>
      </c>
    </row>
    <row r="5539" customFormat="false" ht="12.75" hidden="false" customHeight="false" outlineLevel="0" collapsed="false">
      <c r="A5539" s="1" t="s">
        <v>11606</v>
      </c>
      <c r="B5539" s="1" t="str">
        <f aca="false">CONCATENATE(I5539,"     ",J5539)</f>
        <v>Омутных-Губатенко Натал     мф/кмс</v>
      </c>
      <c r="D5539" s="1" t="s">
        <v>17</v>
      </c>
      <c r="E5539" s="1" t="s">
        <v>70</v>
      </c>
      <c r="F5539" s="1" t="s">
        <v>1598</v>
      </c>
      <c r="G5539" s="1" t="s">
        <v>1598</v>
      </c>
      <c r="H5539" s="5" t="n">
        <v>27546</v>
      </c>
      <c r="I5539" s="1" t="s">
        <v>11607</v>
      </c>
      <c r="J5539" s="1" t="s">
        <v>570</v>
      </c>
    </row>
    <row r="5540" customFormat="false" ht="12.75" hidden="false" customHeight="false" outlineLevel="0" collapsed="false">
      <c r="A5540" s="1" t="s">
        <v>11608</v>
      </c>
      <c r="B5540" s="1" t="str">
        <f aca="false">CONCATENATE(I5540,"     ",J5540)</f>
        <v>Онацкий Даниил     1</v>
      </c>
      <c r="D5540" s="1" t="s">
        <v>66</v>
      </c>
      <c r="E5540" s="1" t="s">
        <v>12</v>
      </c>
      <c r="F5540" s="1" t="s">
        <v>811</v>
      </c>
      <c r="G5540" s="1" t="s">
        <v>811</v>
      </c>
      <c r="H5540" s="5" t="n">
        <v>36902</v>
      </c>
      <c r="I5540" s="1" t="s">
        <v>11609</v>
      </c>
      <c r="J5540" s="1" t="s">
        <v>15</v>
      </c>
    </row>
    <row r="5541" customFormat="false" ht="12.75" hidden="false" customHeight="false" outlineLevel="0" collapsed="false">
      <c r="A5541" s="1" t="s">
        <v>11610</v>
      </c>
      <c r="B5541" s="1" t="str">
        <f aca="false">CONCATENATE(I5541,"     ",J5541)</f>
        <v>Оникиенко Виталий     кмс</v>
      </c>
      <c r="D5541" s="1" t="s">
        <v>244</v>
      </c>
      <c r="E5541" s="1" t="s">
        <v>12</v>
      </c>
      <c r="F5541" s="1" t="s">
        <v>11611</v>
      </c>
      <c r="G5541" s="1" t="s">
        <v>11611</v>
      </c>
      <c r="H5541" s="5" t="n">
        <v>27488</v>
      </c>
      <c r="I5541" s="1" t="s">
        <v>11612</v>
      </c>
      <c r="J5541" s="1" t="s">
        <v>20</v>
      </c>
    </row>
    <row r="5542" customFormat="false" ht="12.75" hidden="false" customHeight="false" outlineLevel="0" collapsed="false">
      <c r="A5542" s="1" t="s">
        <v>11613</v>
      </c>
      <c r="B5542" s="1" t="str">
        <f aca="false">CONCATENATE(I5542,"     ",J5542)</f>
        <v>Оним Владимир     1</v>
      </c>
      <c r="D5542" s="1" t="s">
        <v>41</v>
      </c>
      <c r="E5542" s="1" t="s">
        <v>12</v>
      </c>
      <c r="F5542" s="1" t="s">
        <v>1022</v>
      </c>
      <c r="G5542" s="1" t="s">
        <v>1022</v>
      </c>
      <c r="H5542" s="5" t="n">
        <v>15357</v>
      </c>
      <c r="I5542" s="1" t="s">
        <v>11614</v>
      </c>
      <c r="J5542" s="1" t="s">
        <v>15</v>
      </c>
    </row>
    <row r="5543" customFormat="false" ht="12.75" hidden="false" customHeight="false" outlineLevel="0" collapsed="false">
      <c r="A5543" s="1" t="s">
        <v>11615</v>
      </c>
      <c r="B5543" s="1" t="str">
        <f aca="false">CONCATENATE(I5543,"     ",J5543)</f>
        <v>Онисько Ирина     1</v>
      </c>
      <c r="D5543" s="1" t="s">
        <v>41</v>
      </c>
      <c r="E5543" s="1" t="s">
        <v>125</v>
      </c>
      <c r="F5543" s="1" t="s">
        <v>1261</v>
      </c>
      <c r="G5543" s="1" t="s">
        <v>1261</v>
      </c>
      <c r="H5543" s="5" t="n">
        <v>34909</v>
      </c>
      <c r="I5543" s="1" t="s">
        <v>11616</v>
      </c>
      <c r="J5543" s="1" t="s">
        <v>15</v>
      </c>
    </row>
    <row r="5544" customFormat="false" ht="12.75" hidden="false" customHeight="false" outlineLevel="0" collapsed="false">
      <c r="A5544" s="1" t="s">
        <v>11617</v>
      </c>
      <c r="B5544" s="1" t="str">
        <f aca="false">CONCATENATE(I5544,"     ",J5544)</f>
        <v>Онищак Артур     1</v>
      </c>
      <c r="D5544" s="1" t="s">
        <v>41</v>
      </c>
      <c r="E5544" s="1" t="s">
        <v>34</v>
      </c>
      <c r="F5544" s="1" t="s">
        <v>197</v>
      </c>
      <c r="G5544" s="1" t="s">
        <v>197</v>
      </c>
      <c r="H5544" s="5" t="n">
        <v>35404</v>
      </c>
      <c r="I5544" s="1" t="s">
        <v>11618</v>
      </c>
      <c r="J5544" s="1" t="s">
        <v>15</v>
      </c>
    </row>
    <row r="5545" customFormat="false" ht="12.75" hidden="false" customHeight="false" outlineLevel="0" collapsed="false">
      <c r="A5545" s="1" t="s">
        <v>11619</v>
      </c>
      <c r="B5545" s="1" t="str">
        <f aca="false">CONCATENATE(I5545,"     ",J5545)</f>
        <v>Онищенко Виктор     1</v>
      </c>
      <c r="D5545" s="1" t="s">
        <v>244</v>
      </c>
      <c r="E5545" s="1" t="s">
        <v>12</v>
      </c>
      <c r="F5545" s="1" t="s">
        <v>221</v>
      </c>
      <c r="G5545" s="1" t="s">
        <v>221</v>
      </c>
      <c r="H5545" s="5" t="n">
        <v>19021</v>
      </c>
      <c r="I5545" s="1" t="s">
        <v>11620</v>
      </c>
      <c r="J5545" s="1" t="s">
        <v>15</v>
      </c>
    </row>
    <row r="5546" customFormat="false" ht="12.75" hidden="false" customHeight="false" outlineLevel="0" collapsed="false">
      <c r="A5546" s="1" t="s">
        <v>11621</v>
      </c>
      <c r="B5546" s="1" t="str">
        <f aca="false">CONCATENATE(I5546,"     ",J5546)</f>
        <v>Онищенко Владислав     1</v>
      </c>
      <c r="D5546" s="1" t="s">
        <v>101</v>
      </c>
      <c r="E5546" s="1" t="s">
        <v>12</v>
      </c>
      <c r="F5546" s="1" t="s">
        <v>11622</v>
      </c>
      <c r="G5546" s="1" t="s">
        <v>11622</v>
      </c>
      <c r="H5546" s="5" t="n">
        <v>35788</v>
      </c>
      <c r="I5546" s="1" t="s">
        <v>11623</v>
      </c>
      <c r="J5546" s="1" t="s">
        <v>15</v>
      </c>
    </row>
    <row r="5547" customFormat="false" ht="12.75" hidden="false" customHeight="false" outlineLevel="0" collapsed="false">
      <c r="A5547" s="1" t="s">
        <v>11624</v>
      </c>
      <c r="B5547" s="1" t="str">
        <f aca="false">CONCATENATE(I5547,"     ",J5547)</f>
        <v>Онищенко Карина     </v>
      </c>
      <c r="D5547" s="1" t="s">
        <v>101</v>
      </c>
      <c r="E5547" s="1" t="s">
        <v>125</v>
      </c>
      <c r="F5547" s="1" t="s">
        <v>238</v>
      </c>
      <c r="G5547" s="1" t="s">
        <v>238</v>
      </c>
      <c r="H5547" s="5" t="n">
        <v>37889</v>
      </c>
      <c r="I5547" s="1" t="s">
        <v>11625</v>
      </c>
      <c r="J5547" s="1"/>
    </row>
    <row r="5548" customFormat="false" ht="12.75" hidden="false" customHeight="false" outlineLevel="0" collapsed="false">
      <c r="A5548" s="1" t="s">
        <v>11626</v>
      </c>
      <c r="B5548" s="1" t="str">
        <f aca="false">CONCATENATE(I5548,"     ",J5548)</f>
        <v>Онищенко Станислав     1</v>
      </c>
      <c r="D5548" s="1" t="s">
        <v>101</v>
      </c>
      <c r="E5548" s="1" t="s">
        <v>12</v>
      </c>
      <c r="F5548" s="1" t="s">
        <v>1776</v>
      </c>
      <c r="G5548" s="1" t="s">
        <v>1776</v>
      </c>
      <c r="H5548" s="5" t="n">
        <v>36350</v>
      </c>
      <c r="I5548" s="1" t="s">
        <v>11627</v>
      </c>
      <c r="J5548" s="1" t="s">
        <v>15</v>
      </c>
    </row>
    <row r="5549" customFormat="false" ht="12.75" hidden="false" customHeight="false" outlineLevel="0" collapsed="false">
      <c r="A5549" s="1" t="s">
        <v>11628</v>
      </c>
      <c r="B5549" s="1" t="str">
        <f aca="false">CONCATENATE(I5549,"     ",J5549)</f>
        <v>Онищук Анастасия     мф/мс</v>
      </c>
      <c r="D5549" s="1" t="s">
        <v>22</v>
      </c>
      <c r="E5549" s="1" t="s">
        <v>70</v>
      </c>
      <c r="F5549" s="1" t="s">
        <v>444</v>
      </c>
      <c r="G5549" s="1" t="s">
        <v>444</v>
      </c>
      <c r="H5549" s="5" t="n">
        <v>29369</v>
      </c>
      <c r="I5549" s="1" t="s">
        <v>11629</v>
      </c>
      <c r="J5549" s="1" t="s">
        <v>630</v>
      </c>
    </row>
    <row r="5550" customFormat="false" ht="12.75" hidden="false" customHeight="false" outlineLevel="0" collapsed="false">
      <c r="A5550" s="1" t="s">
        <v>11630</v>
      </c>
      <c r="B5550" s="1" t="str">
        <f aca="false">CONCATENATE(I5550,"     ",J5550)</f>
        <v>Онищук Андрей     1</v>
      </c>
      <c r="D5550" s="1" t="s">
        <v>583</v>
      </c>
      <c r="E5550" s="1" t="s">
        <v>12</v>
      </c>
      <c r="F5550" s="1" t="s">
        <v>2518</v>
      </c>
      <c r="G5550" s="1" t="s">
        <v>2518</v>
      </c>
      <c r="H5550" s="5" t="n">
        <v>35593</v>
      </c>
      <c r="I5550" s="1" t="s">
        <v>11631</v>
      </c>
      <c r="J5550" s="1" t="s">
        <v>15</v>
      </c>
    </row>
    <row r="5551" customFormat="false" ht="12.75" hidden="false" customHeight="false" outlineLevel="0" collapsed="false">
      <c r="A5551" s="1" t="s">
        <v>11632</v>
      </c>
      <c r="B5551" s="1" t="str">
        <f aca="false">CONCATENATE(I5551,"     ",J5551)</f>
        <v>Онищук Владимир     мг/мс</v>
      </c>
      <c r="D5551" s="1" t="s">
        <v>224</v>
      </c>
      <c r="E5551" s="1" t="s">
        <v>12</v>
      </c>
      <c r="F5551" s="1" t="s">
        <v>9734</v>
      </c>
      <c r="G5551" s="1" t="s">
        <v>9734</v>
      </c>
      <c r="H5551" s="5" t="n">
        <v>33440</v>
      </c>
      <c r="I5551" s="1" t="s">
        <v>11633</v>
      </c>
      <c r="J5551" s="1" t="s">
        <v>233</v>
      </c>
    </row>
    <row r="5552" customFormat="false" ht="12.75" hidden="false" customHeight="false" outlineLevel="0" collapsed="false">
      <c r="A5552" s="1" t="s">
        <v>11634</v>
      </c>
      <c r="B5552" s="1" t="str">
        <f aca="false">CONCATENATE(I5552,"     ",J5552)</f>
        <v>Онищук Кристина     1</v>
      </c>
      <c r="D5552" s="1" t="s">
        <v>224</v>
      </c>
      <c r="E5552" s="1" t="s">
        <v>12</v>
      </c>
      <c r="F5552" s="1" t="s">
        <v>2101</v>
      </c>
      <c r="G5552" s="1" t="s">
        <v>2101</v>
      </c>
      <c r="H5552" s="5" t="n">
        <v>33295</v>
      </c>
      <c r="I5552" s="1" t="s">
        <v>11635</v>
      </c>
      <c r="J5552" s="1" t="s">
        <v>15</v>
      </c>
    </row>
    <row r="5553" customFormat="false" ht="12.75" hidden="false" customHeight="false" outlineLevel="0" collapsed="false">
      <c r="A5553" s="1" t="s">
        <v>11636</v>
      </c>
      <c r="B5553" s="1" t="str">
        <f aca="false">CONCATENATE(I5553,"     ",J5553)</f>
        <v>Онищук Ростислав     1</v>
      </c>
      <c r="D5553" s="1" t="s">
        <v>224</v>
      </c>
      <c r="E5553" s="1" t="s">
        <v>12</v>
      </c>
      <c r="F5553" s="1" t="s">
        <v>359</v>
      </c>
      <c r="G5553" s="1" t="s">
        <v>359</v>
      </c>
      <c r="H5553" s="5" t="n">
        <v>35877</v>
      </c>
      <c r="I5553" s="1" t="s">
        <v>11637</v>
      </c>
      <c r="J5553" s="1" t="s">
        <v>15</v>
      </c>
    </row>
    <row r="5554" customFormat="false" ht="12.75" hidden="false" customHeight="false" outlineLevel="0" collapsed="false">
      <c r="A5554" s="1" t="s">
        <v>11638</v>
      </c>
      <c r="B5554" s="1" t="str">
        <f aca="false">CONCATENATE(I5554,"     ",J5554)</f>
        <v>Онищук Сергей     кмс</v>
      </c>
      <c r="D5554" s="1" t="s">
        <v>224</v>
      </c>
      <c r="E5554" s="1" t="s">
        <v>12</v>
      </c>
      <c r="F5554" s="1" t="s">
        <v>672</v>
      </c>
      <c r="G5554" s="1" t="s">
        <v>672</v>
      </c>
      <c r="H5554" s="5" t="n">
        <v>24076</v>
      </c>
      <c r="I5554" s="1" t="s">
        <v>11639</v>
      </c>
      <c r="J5554" s="1" t="s">
        <v>20</v>
      </c>
    </row>
    <row r="5555" customFormat="false" ht="12.75" hidden="false" customHeight="false" outlineLevel="0" collapsed="false">
      <c r="A5555" s="1" t="s">
        <v>11640</v>
      </c>
      <c r="B5555" s="1" t="str">
        <f aca="false">CONCATENATE(I5555,"     ",J5555)</f>
        <v>Онищук Яна     кмс</v>
      </c>
      <c r="D5555" s="1" t="s">
        <v>158</v>
      </c>
      <c r="E5555" s="1" t="s">
        <v>70</v>
      </c>
      <c r="F5555" s="1" t="s">
        <v>225</v>
      </c>
      <c r="G5555" s="1" t="s">
        <v>225</v>
      </c>
      <c r="H5555" s="5" t="n">
        <v>30603</v>
      </c>
      <c r="I5555" s="1" t="s">
        <v>11641</v>
      </c>
      <c r="J5555" s="1" t="s">
        <v>20</v>
      </c>
    </row>
    <row r="5556" customFormat="false" ht="12.75" hidden="false" customHeight="false" outlineLevel="0" collapsed="false">
      <c r="A5556" s="1" t="s">
        <v>11642</v>
      </c>
      <c r="B5556" s="1" t="str">
        <f aca="false">CONCATENATE(I5556,"     ",J5556)</f>
        <v>Онокиенко Александра     кмс</v>
      </c>
      <c r="D5556" s="1" t="s">
        <v>78</v>
      </c>
      <c r="E5556" s="1" t="s">
        <v>125</v>
      </c>
      <c r="F5556" s="1" t="s">
        <v>2135</v>
      </c>
      <c r="G5556" s="1" t="s">
        <v>2135</v>
      </c>
      <c r="H5556" s="5" t="n">
        <v>34983</v>
      </c>
      <c r="I5556" s="1" t="s">
        <v>11643</v>
      </c>
      <c r="J5556" s="1" t="s">
        <v>20</v>
      </c>
    </row>
    <row r="5557" customFormat="false" ht="12.75" hidden="false" customHeight="false" outlineLevel="0" collapsed="false">
      <c r="A5557" s="1" t="s">
        <v>11644</v>
      </c>
      <c r="B5557" s="1" t="str">
        <f aca="false">CONCATENATE(I5557,"     ",J5557)</f>
        <v>Онопко Александр     кмс</v>
      </c>
      <c r="D5557" s="1" t="s">
        <v>33</v>
      </c>
      <c r="E5557" s="1" t="s">
        <v>34</v>
      </c>
      <c r="F5557" s="1" t="s">
        <v>1373</v>
      </c>
      <c r="G5557" s="1" t="s">
        <v>1373</v>
      </c>
      <c r="H5557" s="5" t="n">
        <v>30880</v>
      </c>
      <c r="I5557" s="1" t="s">
        <v>11645</v>
      </c>
      <c r="J5557" s="1" t="s">
        <v>20</v>
      </c>
    </row>
    <row r="5558" customFormat="false" ht="12.75" hidden="false" customHeight="false" outlineLevel="0" collapsed="false">
      <c r="A5558" s="1" t="s">
        <v>11646</v>
      </c>
      <c r="B5558" s="1" t="str">
        <f aca="false">CONCATENATE(I5558,"     ",J5558)</f>
        <v>Оноприенко Герман     1</v>
      </c>
      <c r="D5558" s="1" t="s">
        <v>22</v>
      </c>
      <c r="E5558" s="1" t="s">
        <v>12</v>
      </c>
      <c r="F5558" s="1" t="s">
        <v>326</v>
      </c>
      <c r="G5558" s="1" t="s">
        <v>326</v>
      </c>
      <c r="H5558" s="5" t="n">
        <v>36305</v>
      </c>
      <c r="I5558" s="1" t="s">
        <v>11647</v>
      </c>
      <c r="J5558" s="1" t="s">
        <v>15</v>
      </c>
    </row>
    <row r="5559" customFormat="false" ht="12.75" hidden="false" customHeight="false" outlineLevel="0" collapsed="false">
      <c r="A5559" s="1" t="s">
        <v>11648</v>
      </c>
      <c r="B5559" s="1" t="str">
        <f aca="false">CONCATENATE(I5559,"     ",J5559)</f>
        <v>Оноприенко Григорий     кмс</v>
      </c>
      <c r="D5559" s="1" t="s">
        <v>78</v>
      </c>
      <c r="E5559" s="1" t="s">
        <v>12</v>
      </c>
      <c r="F5559" s="1" t="s">
        <v>225</v>
      </c>
      <c r="G5559" s="1" t="s">
        <v>225</v>
      </c>
      <c r="H5559" s="5" t="n">
        <v>18883</v>
      </c>
      <c r="I5559" s="1" t="s">
        <v>11649</v>
      </c>
      <c r="J5559" s="1" t="s">
        <v>20</v>
      </c>
    </row>
    <row r="5560" customFormat="false" ht="12.75" hidden="false" customHeight="false" outlineLevel="0" collapsed="false">
      <c r="A5560" s="1" t="s">
        <v>11650</v>
      </c>
      <c r="B5560" s="1" t="str">
        <f aca="false">CONCATENATE(I5560,"     ",J5560)</f>
        <v>Оноприенко Сергей     1</v>
      </c>
      <c r="D5560" s="1" t="s">
        <v>244</v>
      </c>
      <c r="E5560" s="1" t="s">
        <v>12</v>
      </c>
      <c r="F5560" s="1" t="s">
        <v>1351</v>
      </c>
      <c r="G5560" s="1" t="s">
        <v>1351</v>
      </c>
      <c r="H5560" s="5" t="n">
        <v>22621</v>
      </c>
      <c r="I5560" s="1" t="s">
        <v>11651</v>
      </c>
      <c r="J5560" s="1" t="s">
        <v>15</v>
      </c>
    </row>
    <row r="5561" customFormat="false" ht="12.75" hidden="false" customHeight="false" outlineLevel="0" collapsed="false">
      <c r="A5561" s="1" t="s">
        <v>11652</v>
      </c>
      <c r="B5561" s="1" t="str">
        <f aca="false">CONCATENATE(I5561,"     ",J5561)</f>
        <v>Оноприенко Сергей     1</v>
      </c>
      <c r="D5561" s="1" t="s">
        <v>772</v>
      </c>
      <c r="E5561" s="1" t="s">
        <v>12</v>
      </c>
      <c r="F5561" s="1" t="s">
        <v>347</v>
      </c>
      <c r="G5561" s="1" t="s">
        <v>347</v>
      </c>
      <c r="H5561" s="5" t="n">
        <v>32680</v>
      </c>
      <c r="I5561" s="1" t="s">
        <v>11651</v>
      </c>
      <c r="J5561" s="1" t="s">
        <v>15</v>
      </c>
    </row>
    <row r="5562" customFormat="false" ht="12.75" hidden="false" customHeight="false" outlineLevel="0" collapsed="false">
      <c r="A5562" s="1" t="s">
        <v>11653</v>
      </c>
      <c r="B5562" s="1" t="str">
        <f aca="false">CONCATENATE(I5562,"     ",J5562)</f>
        <v>Онуфриенко Виктор     1</v>
      </c>
      <c r="D5562" s="1" t="s">
        <v>96</v>
      </c>
      <c r="E5562" s="1" t="s">
        <v>34</v>
      </c>
      <c r="F5562" s="1" t="s">
        <v>225</v>
      </c>
      <c r="G5562" s="1" t="s">
        <v>225</v>
      </c>
      <c r="H5562" s="5" t="n">
        <v>17182</v>
      </c>
      <c r="I5562" s="1" t="s">
        <v>11654</v>
      </c>
      <c r="J5562" s="1" t="s">
        <v>15</v>
      </c>
    </row>
    <row r="5563" customFormat="false" ht="12.75" hidden="false" customHeight="false" outlineLevel="0" collapsed="false">
      <c r="A5563" s="1" t="s">
        <v>11655</v>
      </c>
      <c r="B5563" s="1" t="str">
        <f aca="false">CONCATENATE(I5563,"     ",J5563)</f>
        <v>Онысько Виталий     1</v>
      </c>
      <c r="D5563" s="1" t="s">
        <v>744</v>
      </c>
      <c r="E5563" s="1" t="s">
        <v>34</v>
      </c>
      <c r="F5563" s="1" t="s">
        <v>23</v>
      </c>
      <c r="G5563" s="1" t="s">
        <v>23</v>
      </c>
      <c r="H5563" s="5" t="n">
        <v>30246</v>
      </c>
      <c r="I5563" s="1" t="s">
        <v>11656</v>
      </c>
      <c r="J5563" s="1" t="s">
        <v>15</v>
      </c>
    </row>
    <row r="5564" customFormat="false" ht="12.75" hidden="false" customHeight="false" outlineLevel="0" collapsed="false">
      <c r="A5564" s="1" t="s">
        <v>11657</v>
      </c>
      <c r="B5564" s="1" t="str">
        <f aca="false">CONCATENATE(I5564,"     ",J5564)</f>
        <v>Онянов Иван     1</v>
      </c>
      <c r="D5564" s="1" t="s">
        <v>772</v>
      </c>
      <c r="E5564" s="1" t="s">
        <v>12</v>
      </c>
      <c r="F5564" s="1" t="s">
        <v>176</v>
      </c>
      <c r="G5564" s="1" t="s">
        <v>176</v>
      </c>
      <c r="H5564" s="5" t="n">
        <v>17955</v>
      </c>
      <c r="I5564" s="1" t="s">
        <v>11658</v>
      </c>
      <c r="J5564" s="1" t="s">
        <v>15</v>
      </c>
    </row>
    <row r="5565" customFormat="false" ht="12.75" hidden="false" customHeight="false" outlineLevel="0" collapsed="false">
      <c r="A5565" s="1" t="s">
        <v>11659</v>
      </c>
      <c r="B5565" s="1" t="str">
        <f aca="false">CONCATENATE(I5565,"     ",J5565)</f>
        <v>Опалинский Юрий     кмс</v>
      </c>
      <c r="D5565" s="1" t="s">
        <v>41</v>
      </c>
      <c r="E5565" s="1" t="s">
        <v>34</v>
      </c>
      <c r="F5565" s="1" t="s">
        <v>605</v>
      </c>
      <c r="G5565" s="1" t="s">
        <v>605</v>
      </c>
      <c r="H5565" s="5" t="n">
        <v>31353</v>
      </c>
      <c r="I5565" s="1" t="s">
        <v>11660</v>
      </c>
      <c r="J5565" s="1" t="s">
        <v>20</v>
      </c>
    </row>
    <row r="5566" customFormat="false" ht="12.75" hidden="false" customHeight="false" outlineLevel="0" collapsed="false">
      <c r="A5566" s="1" t="s">
        <v>11661</v>
      </c>
      <c r="B5566" s="1" t="str">
        <f aca="false">CONCATENATE(I5566,"     ",J5566)</f>
        <v>Опанасюк Александр     1</v>
      </c>
      <c r="D5566" s="1" t="s">
        <v>403</v>
      </c>
      <c r="E5566" s="1" t="s">
        <v>12</v>
      </c>
      <c r="F5566" s="1" t="s">
        <v>611</v>
      </c>
      <c r="G5566" s="1" t="s">
        <v>611</v>
      </c>
      <c r="H5566" s="5" t="n">
        <v>36711</v>
      </c>
      <c r="I5566" s="1" t="s">
        <v>11662</v>
      </c>
      <c r="J5566" s="1" t="s">
        <v>15</v>
      </c>
    </row>
    <row r="5567" customFormat="false" ht="12.75" hidden="false" customHeight="false" outlineLevel="0" collapsed="false">
      <c r="A5567" s="1" t="s">
        <v>11663</v>
      </c>
      <c r="B5567" s="1" t="str">
        <f aca="false">CONCATENATE(I5567,"     ",J5567)</f>
        <v>Опенышев Владимир     кмс</v>
      </c>
      <c r="D5567" s="1" t="s">
        <v>41</v>
      </c>
      <c r="E5567" s="1" t="s">
        <v>12</v>
      </c>
      <c r="F5567" s="1" t="s">
        <v>1767</v>
      </c>
      <c r="G5567" s="1" t="s">
        <v>1767</v>
      </c>
      <c r="H5567" s="5" t="n">
        <v>15148</v>
      </c>
      <c r="I5567" s="1" t="s">
        <v>11664</v>
      </c>
      <c r="J5567" s="1" t="s">
        <v>20</v>
      </c>
    </row>
    <row r="5568" customFormat="false" ht="12.75" hidden="false" customHeight="false" outlineLevel="0" collapsed="false">
      <c r="A5568" s="1" t="s">
        <v>11665</v>
      </c>
      <c r="B5568" s="1" t="str">
        <f aca="false">CONCATENATE(I5568,"     ",J5568)</f>
        <v>Опрыск Нестор     1</v>
      </c>
      <c r="D5568" s="1" t="s">
        <v>41</v>
      </c>
      <c r="E5568" s="1" t="s">
        <v>12</v>
      </c>
      <c r="F5568" s="1" t="s">
        <v>85</v>
      </c>
      <c r="G5568" s="1" t="s">
        <v>85</v>
      </c>
      <c r="H5568" s="5" t="n">
        <v>35359</v>
      </c>
      <c r="I5568" s="1" t="s">
        <v>11666</v>
      </c>
      <c r="J5568" s="1" t="s">
        <v>15</v>
      </c>
    </row>
    <row r="5569" customFormat="false" ht="12.75" hidden="false" customHeight="false" outlineLevel="0" collapsed="false">
      <c r="A5569" s="1" t="s">
        <v>11667</v>
      </c>
      <c r="B5569" s="1" t="str">
        <f aca="false">CONCATENATE(I5569,"     ",J5569)</f>
        <v>Опрышко Станислав     кмс</v>
      </c>
      <c r="D5569" s="1" t="s">
        <v>744</v>
      </c>
      <c r="E5569" s="1" t="s">
        <v>12</v>
      </c>
      <c r="F5569" s="1" t="s">
        <v>483</v>
      </c>
      <c r="G5569" s="1" t="s">
        <v>483</v>
      </c>
      <c r="H5569" s="5" t="n">
        <v>27166</v>
      </c>
      <c r="I5569" s="1" t="s">
        <v>11668</v>
      </c>
      <c r="J5569" s="1" t="s">
        <v>20</v>
      </c>
    </row>
    <row r="5570" customFormat="false" ht="12.75" hidden="false" customHeight="false" outlineLevel="0" collapsed="false">
      <c r="A5570" s="1" t="s">
        <v>11669</v>
      </c>
      <c r="B5570" s="1" t="str">
        <f aca="false">CONCATENATE(I5570,"     ",J5570)</f>
        <v>Орел Григорий     кмс</v>
      </c>
      <c r="D5570" s="1" t="s">
        <v>11</v>
      </c>
      <c r="E5570" s="1" t="s">
        <v>12</v>
      </c>
      <c r="F5570" s="1" t="s">
        <v>291</v>
      </c>
      <c r="G5570" s="1" t="s">
        <v>291</v>
      </c>
      <c r="H5570" s="5" t="n">
        <v>17737</v>
      </c>
      <c r="I5570" s="1" t="s">
        <v>11670</v>
      </c>
      <c r="J5570" s="1" t="s">
        <v>20</v>
      </c>
    </row>
    <row r="5571" customFormat="false" ht="12.75" hidden="false" customHeight="false" outlineLevel="0" collapsed="false">
      <c r="A5571" s="1" t="s">
        <v>11671</v>
      </c>
      <c r="B5571" s="1" t="str">
        <f aca="false">CONCATENATE(I5571,"     ",J5571)</f>
        <v>Ореханов Александр     кмс</v>
      </c>
      <c r="D5571" s="1" t="s">
        <v>53</v>
      </c>
      <c r="E5571" s="1" t="s">
        <v>12</v>
      </c>
      <c r="F5571" s="1" t="s">
        <v>347</v>
      </c>
      <c r="G5571" s="1" t="s">
        <v>347</v>
      </c>
      <c r="H5571" s="5" t="n">
        <v>30025</v>
      </c>
      <c r="I5571" s="1" t="s">
        <v>11672</v>
      </c>
      <c r="J5571" s="1" t="s">
        <v>20</v>
      </c>
    </row>
    <row r="5572" customFormat="false" ht="12.75" hidden="false" customHeight="false" outlineLevel="0" collapsed="false">
      <c r="A5572" s="1" t="s">
        <v>11673</v>
      </c>
      <c r="B5572" s="1" t="str">
        <f aca="false">CONCATENATE(I5572,"     ",J5572)</f>
        <v>Орехов Евгений     1</v>
      </c>
      <c r="D5572" s="1" t="s">
        <v>101</v>
      </c>
      <c r="E5572" s="1" t="s">
        <v>12</v>
      </c>
      <c r="F5572" s="1" t="s">
        <v>449</v>
      </c>
      <c r="G5572" s="1" t="s">
        <v>449</v>
      </c>
      <c r="H5572" s="5" t="n">
        <v>36208</v>
      </c>
      <c r="I5572" s="1" t="s">
        <v>11674</v>
      </c>
      <c r="J5572" s="1" t="s">
        <v>15</v>
      </c>
    </row>
    <row r="5573" customFormat="false" ht="12.75" hidden="false" customHeight="false" outlineLevel="0" collapsed="false">
      <c r="A5573" s="1" t="s">
        <v>11675</v>
      </c>
      <c r="B5573" s="1" t="str">
        <f aca="false">CONCATENATE(I5573,"     ",J5573)</f>
        <v>Ореховский Дмитрий     1</v>
      </c>
      <c r="D5573" s="1" t="s">
        <v>78</v>
      </c>
      <c r="E5573" s="1" t="s">
        <v>12</v>
      </c>
      <c r="F5573" s="1" t="s">
        <v>471</v>
      </c>
      <c r="G5573" s="1" t="s">
        <v>471</v>
      </c>
      <c r="H5573" s="5" t="n">
        <v>36531</v>
      </c>
      <c r="I5573" s="1" t="s">
        <v>11676</v>
      </c>
      <c r="J5573" s="1" t="s">
        <v>15</v>
      </c>
    </row>
    <row r="5574" customFormat="false" ht="12.75" hidden="false" customHeight="false" outlineLevel="0" collapsed="false">
      <c r="A5574" s="1" t="s">
        <v>11677</v>
      </c>
      <c r="B5574" s="1" t="str">
        <f aca="false">CONCATENATE(I5574,"     ",J5574)</f>
        <v>Оришко Остап     1</v>
      </c>
      <c r="D5574" s="1" t="s">
        <v>224</v>
      </c>
      <c r="E5574" s="1" t="s">
        <v>34</v>
      </c>
      <c r="F5574" s="1" t="s">
        <v>2220</v>
      </c>
      <c r="G5574" s="1" t="s">
        <v>2220</v>
      </c>
      <c r="H5574" s="5" t="n">
        <v>35495</v>
      </c>
      <c r="I5574" s="1" t="s">
        <v>11678</v>
      </c>
      <c r="J5574" s="1" t="s">
        <v>15</v>
      </c>
    </row>
    <row r="5575" customFormat="false" ht="12.75" hidden="false" customHeight="false" outlineLevel="0" collapsed="false">
      <c r="A5575" s="1" t="s">
        <v>11679</v>
      </c>
      <c r="B5575" s="1" t="str">
        <f aca="false">CONCATENATE(I5575,"     ",J5575)</f>
        <v>Оришко Ярослав     кмс</v>
      </c>
      <c r="D5575" s="1" t="s">
        <v>224</v>
      </c>
      <c r="E5575" s="1" t="s">
        <v>34</v>
      </c>
      <c r="F5575" s="1" t="s">
        <v>3211</v>
      </c>
      <c r="G5575" s="1" t="s">
        <v>3211</v>
      </c>
      <c r="H5575" s="5" t="n">
        <v>25523</v>
      </c>
      <c r="I5575" s="1" t="s">
        <v>11680</v>
      </c>
      <c r="J5575" s="1" t="s">
        <v>20</v>
      </c>
    </row>
    <row r="5576" customFormat="false" ht="12.75" hidden="false" customHeight="false" outlineLevel="0" collapsed="false">
      <c r="A5576" s="1" t="s">
        <v>11681</v>
      </c>
      <c r="B5576" s="1" t="str">
        <f aca="false">CONCATENATE(I5576,"     ",J5576)</f>
        <v>Орлов Владимир     мф/кмс</v>
      </c>
      <c r="D5576" s="1" t="s">
        <v>33</v>
      </c>
      <c r="E5576" s="1" t="s">
        <v>12</v>
      </c>
      <c r="F5576" s="1" t="s">
        <v>6487</v>
      </c>
      <c r="G5576" s="1" t="s">
        <v>6487</v>
      </c>
      <c r="H5576" s="5" t="n">
        <v>14689</v>
      </c>
      <c r="I5576" s="1" t="s">
        <v>11682</v>
      </c>
      <c r="J5576" s="1" t="s">
        <v>570</v>
      </c>
    </row>
    <row r="5577" customFormat="false" ht="12.75" hidden="false" customHeight="false" outlineLevel="0" collapsed="false">
      <c r="A5577" s="1" t="s">
        <v>11683</v>
      </c>
      <c r="B5577" s="1" t="str">
        <f aca="false">CONCATENATE(I5577,"     ",J5577)</f>
        <v>Орлов Дмитрий     1</v>
      </c>
      <c r="D5577" s="1" t="s">
        <v>101</v>
      </c>
      <c r="E5577" s="1" t="s">
        <v>12</v>
      </c>
      <c r="F5577" s="1" t="s">
        <v>1657</v>
      </c>
      <c r="G5577" s="1" t="s">
        <v>1657</v>
      </c>
      <c r="H5577" s="5" t="n">
        <v>37764</v>
      </c>
      <c r="I5577" s="1" t="s">
        <v>11684</v>
      </c>
      <c r="J5577" s="1" t="s">
        <v>15</v>
      </c>
    </row>
    <row r="5578" customFormat="false" ht="12.75" hidden="false" customHeight="false" outlineLevel="0" collapsed="false">
      <c r="A5578" s="1" t="s">
        <v>11685</v>
      </c>
      <c r="B5578" s="1" t="str">
        <f aca="false">CONCATENATE(I5578,"     ",J5578)</f>
        <v>Орлов Евгений     1</v>
      </c>
      <c r="D5578" s="1" t="s">
        <v>11</v>
      </c>
      <c r="E5578" s="1" t="s">
        <v>12</v>
      </c>
      <c r="F5578" s="1" t="s">
        <v>418</v>
      </c>
      <c r="G5578" s="1" t="s">
        <v>418</v>
      </c>
      <c r="H5578" s="5" t="n">
        <v>34232</v>
      </c>
      <c r="I5578" s="1" t="s">
        <v>11686</v>
      </c>
      <c r="J5578" s="1" t="s">
        <v>15</v>
      </c>
    </row>
    <row r="5579" customFormat="false" ht="12.75" hidden="false" customHeight="false" outlineLevel="0" collapsed="false">
      <c r="A5579" s="1" t="s">
        <v>11687</v>
      </c>
      <c r="B5579" s="1" t="str">
        <f aca="false">CONCATENATE(I5579,"     ",J5579)</f>
        <v>Орловский Михаил     1</v>
      </c>
      <c r="D5579" s="1" t="s">
        <v>101</v>
      </c>
      <c r="E5579" s="1" t="s">
        <v>12</v>
      </c>
      <c r="F5579" s="1" t="s">
        <v>960</v>
      </c>
      <c r="G5579" s="1" t="s">
        <v>960</v>
      </c>
      <c r="H5579" s="5" t="n">
        <v>35445</v>
      </c>
      <c r="I5579" s="1" t="s">
        <v>11688</v>
      </c>
      <c r="J5579" s="1" t="s">
        <v>15</v>
      </c>
    </row>
    <row r="5580" customFormat="false" ht="12.75" hidden="false" customHeight="false" outlineLevel="0" collapsed="false">
      <c r="A5580" s="1" t="s">
        <v>11689</v>
      </c>
      <c r="B5580" s="1" t="str">
        <f aca="false">CONCATENATE(I5580,"     ",J5580)</f>
        <v>Орлянская Дарья     мф/мс</v>
      </c>
      <c r="D5580" s="1" t="s">
        <v>22</v>
      </c>
      <c r="E5580" s="1" t="s">
        <v>125</v>
      </c>
      <c r="F5580" s="1" t="s">
        <v>2870</v>
      </c>
      <c r="G5580" s="1" t="s">
        <v>2870</v>
      </c>
      <c r="H5580" s="5" t="n">
        <v>32524</v>
      </c>
      <c r="I5580" s="1" t="s">
        <v>11690</v>
      </c>
      <c r="J5580" s="1" t="s">
        <v>630</v>
      </c>
    </row>
    <row r="5581" customFormat="false" ht="12.75" hidden="false" customHeight="false" outlineLevel="0" collapsed="false">
      <c r="A5581" s="1" t="s">
        <v>11691</v>
      </c>
      <c r="B5581" s="1" t="str">
        <f aca="false">CONCATENATE(I5581,"     ",J5581)</f>
        <v>Оробец Николай     кмс</v>
      </c>
      <c r="D5581" s="1" t="s">
        <v>244</v>
      </c>
      <c r="E5581" s="1" t="s">
        <v>12</v>
      </c>
      <c r="F5581" s="1" t="s">
        <v>891</v>
      </c>
      <c r="G5581" s="1" t="s">
        <v>891</v>
      </c>
      <c r="H5581" s="5" t="n">
        <v>26806</v>
      </c>
      <c r="I5581" s="1" t="s">
        <v>11692</v>
      </c>
      <c r="J5581" s="1" t="s">
        <v>20</v>
      </c>
    </row>
    <row r="5582" customFormat="false" ht="12.75" hidden="false" customHeight="false" outlineLevel="0" collapsed="false">
      <c r="A5582" s="1" t="s">
        <v>11693</v>
      </c>
      <c r="B5582" s="1" t="str">
        <f aca="false">CONCATENATE(I5582,"     ",J5582)</f>
        <v>Орос Роберт     мф/кмс</v>
      </c>
      <c r="D5582" s="1" t="s">
        <v>74</v>
      </c>
      <c r="E5582" s="1" t="s">
        <v>12</v>
      </c>
      <c r="F5582" s="1" t="s">
        <v>11694</v>
      </c>
      <c r="G5582" s="1" t="s">
        <v>11694</v>
      </c>
      <c r="H5582" s="5" t="n">
        <v>30213</v>
      </c>
      <c r="I5582" s="1" t="s">
        <v>11695</v>
      </c>
      <c r="J5582" s="1" t="s">
        <v>570</v>
      </c>
    </row>
    <row r="5583" customFormat="false" ht="12.75" hidden="false" customHeight="false" outlineLevel="0" collapsed="false">
      <c r="A5583" s="1" t="s">
        <v>11696</v>
      </c>
      <c r="B5583" s="1" t="str">
        <f aca="false">CONCATENATE(I5583,"     ",J5583)</f>
        <v>Осадчий Валентин     1</v>
      </c>
      <c r="D5583" s="1" t="s">
        <v>22</v>
      </c>
      <c r="E5583" s="1" t="s">
        <v>12</v>
      </c>
      <c r="F5583" s="1" t="s">
        <v>2559</v>
      </c>
      <c r="G5583" s="1" t="s">
        <v>2559</v>
      </c>
      <c r="I5583" s="1" t="s">
        <v>11697</v>
      </c>
      <c r="J5583" s="1" t="s">
        <v>15</v>
      </c>
    </row>
    <row r="5584" customFormat="false" ht="12.75" hidden="false" customHeight="false" outlineLevel="0" collapsed="false">
      <c r="A5584" s="1" t="s">
        <v>11698</v>
      </c>
      <c r="B5584" s="1" t="str">
        <f aca="false">CONCATENATE(I5584,"     ",J5584)</f>
        <v>Осадчук Анастасия     1</v>
      </c>
      <c r="D5584" s="1" t="s">
        <v>403</v>
      </c>
      <c r="E5584" s="1" t="s">
        <v>70</v>
      </c>
      <c r="F5584" s="1" t="s">
        <v>611</v>
      </c>
      <c r="G5584" s="1" t="s">
        <v>611</v>
      </c>
      <c r="H5584" s="5" t="n">
        <v>35417</v>
      </c>
      <c r="I5584" s="1" t="s">
        <v>11699</v>
      </c>
      <c r="J5584" s="1" t="s">
        <v>15</v>
      </c>
    </row>
    <row r="5585" customFormat="false" ht="12.75" hidden="false" customHeight="false" outlineLevel="0" collapsed="false">
      <c r="A5585" s="1" t="s">
        <v>11700</v>
      </c>
      <c r="B5585" s="1" t="str">
        <f aca="false">CONCATENATE(I5585,"     ",J5585)</f>
        <v>Осадчук Анатолий     1</v>
      </c>
      <c r="D5585" s="1" t="s">
        <v>49</v>
      </c>
      <c r="E5585" s="1" t="s">
        <v>12</v>
      </c>
      <c r="F5585" s="1" t="s">
        <v>750</v>
      </c>
      <c r="G5585" s="1" t="s">
        <v>750</v>
      </c>
      <c r="H5585" s="5" t="n">
        <v>20513</v>
      </c>
      <c r="I5585" s="1" t="s">
        <v>11701</v>
      </c>
      <c r="J5585" s="1" t="s">
        <v>15</v>
      </c>
    </row>
    <row r="5586" customFormat="false" ht="12.75" hidden="false" customHeight="false" outlineLevel="0" collapsed="false">
      <c r="A5586" s="1" t="s">
        <v>11702</v>
      </c>
      <c r="B5586" s="1" t="str">
        <f aca="false">CONCATENATE(I5586,"     ",J5586)</f>
        <v>Осадчук Дмитрий     1</v>
      </c>
      <c r="D5586" s="1" t="s">
        <v>403</v>
      </c>
      <c r="E5586" s="1" t="s">
        <v>12</v>
      </c>
      <c r="F5586" s="1" t="s">
        <v>1938</v>
      </c>
      <c r="G5586" s="1" t="s">
        <v>1938</v>
      </c>
      <c r="H5586" s="5" t="n">
        <v>37693</v>
      </c>
      <c r="I5586" s="1" t="s">
        <v>11703</v>
      </c>
      <c r="J5586" s="1" t="s">
        <v>15</v>
      </c>
    </row>
    <row r="5587" customFormat="false" ht="12.75" hidden="false" customHeight="false" outlineLevel="0" collapsed="false">
      <c r="A5587" s="1" t="s">
        <v>11704</v>
      </c>
      <c r="B5587" s="1" t="str">
        <f aca="false">CONCATENATE(I5587,"     ",J5587)</f>
        <v>Осадчук Иван     1</v>
      </c>
      <c r="D5587" s="1" t="s">
        <v>651</v>
      </c>
      <c r="E5587" s="1" t="s">
        <v>12</v>
      </c>
      <c r="F5587" s="1" t="s">
        <v>1022</v>
      </c>
      <c r="G5587" s="1" t="s">
        <v>1022</v>
      </c>
      <c r="H5587" s="5" t="n">
        <v>14570</v>
      </c>
      <c r="I5587" s="1" t="s">
        <v>11705</v>
      </c>
      <c r="J5587" s="1" t="s">
        <v>15</v>
      </c>
    </row>
    <row r="5588" customFormat="false" ht="12.75" hidden="false" customHeight="false" outlineLevel="0" collapsed="false">
      <c r="A5588" s="1" t="s">
        <v>1468</v>
      </c>
      <c r="B5588" s="1" t="str">
        <f aca="false">CONCATENATE(I5588,"     ",J5588)</f>
        <v>Осауленко Александр     кмс</v>
      </c>
      <c r="D5588" s="1" t="s">
        <v>86</v>
      </c>
      <c r="E5588" s="1" t="s">
        <v>12</v>
      </c>
      <c r="F5588" s="1" t="s">
        <v>632</v>
      </c>
      <c r="G5588" s="1" t="s">
        <v>632</v>
      </c>
      <c r="H5588" s="5" t="n">
        <v>22588</v>
      </c>
      <c r="I5588" s="1" t="s">
        <v>11706</v>
      </c>
      <c r="J5588" s="1" t="s">
        <v>20</v>
      </c>
    </row>
    <row r="5589" customFormat="false" ht="12.75" hidden="false" customHeight="false" outlineLevel="0" collapsed="false">
      <c r="A5589" s="1" t="s">
        <v>11707</v>
      </c>
      <c r="B5589" s="1" t="str">
        <f aca="false">CONCATENATE(I5589,"     ",J5589)</f>
        <v>Осауленко Вячеслав     1</v>
      </c>
      <c r="D5589" s="1" t="s">
        <v>744</v>
      </c>
      <c r="E5589" s="1" t="s">
        <v>12</v>
      </c>
      <c r="F5589" s="1" t="s">
        <v>960</v>
      </c>
      <c r="G5589" s="1" t="s">
        <v>960</v>
      </c>
      <c r="H5589" s="5" t="n">
        <v>37065</v>
      </c>
      <c r="I5589" s="1" t="s">
        <v>11708</v>
      </c>
      <c r="J5589" s="1" t="s">
        <v>15</v>
      </c>
    </row>
    <row r="5590" customFormat="false" ht="12.75" hidden="false" customHeight="false" outlineLevel="0" collapsed="false">
      <c r="A5590" s="1" t="s">
        <v>11709</v>
      </c>
      <c r="B5590" s="1" t="str">
        <f aca="false">CONCATENATE(I5590,"     ",J5590)</f>
        <v>Осинцев Никита     1</v>
      </c>
      <c r="D5590" s="1" t="s">
        <v>29</v>
      </c>
      <c r="E5590" s="1" t="s">
        <v>12</v>
      </c>
      <c r="F5590" s="1" t="s">
        <v>1911</v>
      </c>
      <c r="G5590" s="1" t="s">
        <v>1911</v>
      </c>
      <c r="H5590" s="5" t="n">
        <v>35576</v>
      </c>
      <c r="I5590" s="1" t="s">
        <v>11710</v>
      </c>
      <c r="J5590" s="1" t="s">
        <v>15</v>
      </c>
    </row>
    <row r="5591" customFormat="false" ht="12.75" hidden="false" customHeight="false" outlineLevel="0" collapsed="false">
      <c r="A5591" s="1" t="s">
        <v>11711</v>
      </c>
      <c r="B5591" s="1" t="str">
        <f aca="false">CONCATENATE(I5591,"     ",J5591)</f>
        <v>Осипенко Андрей     1</v>
      </c>
      <c r="D5591" s="1" t="s">
        <v>17</v>
      </c>
      <c r="E5591" s="1" t="s">
        <v>12</v>
      </c>
      <c r="F5591" s="1" t="s">
        <v>447</v>
      </c>
      <c r="G5591" s="1" t="s">
        <v>447</v>
      </c>
      <c r="H5591" s="5" t="n">
        <v>15235</v>
      </c>
      <c r="I5591" s="1" t="s">
        <v>11712</v>
      </c>
      <c r="J5591" s="1" t="s">
        <v>15</v>
      </c>
    </row>
    <row r="5592" customFormat="false" ht="12.75" hidden="false" customHeight="false" outlineLevel="0" collapsed="false">
      <c r="A5592" s="1" t="s">
        <v>11713</v>
      </c>
      <c r="B5592" s="1" t="str">
        <f aca="false">CONCATENATE(I5592,"     ",J5592)</f>
        <v>Осипенко Виктор     кмс</v>
      </c>
      <c r="D5592" s="1" t="s">
        <v>78</v>
      </c>
      <c r="E5592" s="1" t="s">
        <v>12</v>
      </c>
      <c r="F5592" s="1" t="s">
        <v>783</v>
      </c>
      <c r="G5592" s="1" t="s">
        <v>783</v>
      </c>
      <c r="H5592" s="5" t="n">
        <v>16377</v>
      </c>
      <c r="I5592" s="1" t="s">
        <v>11714</v>
      </c>
      <c r="J5592" s="1" t="s">
        <v>20</v>
      </c>
    </row>
    <row r="5593" customFormat="false" ht="12.75" hidden="false" customHeight="false" outlineLevel="0" collapsed="false">
      <c r="A5593" s="1" t="s">
        <v>11715</v>
      </c>
      <c r="B5593" s="1" t="str">
        <f aca="false">CONCATENATE(I5593,"     ",J5593)</f>
        <v>Осипов Антон     1</v>
      </c>
      <c r="D5593" s="1" t="s">
        <v>158</v>
      </c>
      <c r="E5593" s="1" t="s">
        <v>12</v>
      </c>
      <c r="F5593" s="1" t="s">
        <v>159</v>
      </c>
      <c r="G5593" s="1" t="s">
        <v>159</v>
      </c>
      <c r="H5593" s="5" t="n">
        <v>33284</v>
      </c>
      <c r="I5593" s="1" t="s">
        <v>11716</v>
      </c>
      <c r="J5593" s="1" t="s">
        <v>15</v>
      </c>
    </row>
    <row r="5594" customFormat="false" ht="12.75" hidden="false" customHeight="false" outlineLevel="0" collapsed="false">
      <c r="A5594" s="1" t="s">
        <v>11717</v>
      </c>
      <c r="B5594" s="1" t="str">
        <f aca="false">CONCATENATE(I5594,"     ",J5594)</f>
        <v>Осипов Владислав     1</v>
      </c>
      <c r="D5594" s="1" t="s">
        <v>33</v>
      </c>
      <c r="E5594" s="1" t="s">
        <v>12</v>
      </c>
      <c r="F5594" s="1" t="s">
        <v>1008</v>
      </c>
      <c r="G5594" s="1" t="s">
        <v>1008</v>
      </c>
      <c r="H5594" s="5" t="n">
        <v>36495</v>
      </c>
      <c r="I5594" s="1" t="s">
        <v>11718</v>
      </c>
      <c r="J5594" s="1" t="s">
        <v>15</v>
      </c>
    </row>
    <row r="5595" customFormat="false" ht="12.75" hidden="false" customHeight="false" outlineLevel="0" collapsed="false">
      <c r="A5595" s="1" t="s">
        <v>783</v>
      </c>
      <c r="B5595" s="1" t="str">
        <f aca="false">CONCATENATE(I5595,"     ",J5595)</f>
        <v>Осипов Игорь     кмс</v>
      </c>
      <c r="D5595" s="1" t="s">
        <v>86</v>
      </c>
      <c r="E5595" s="1" t="s">
        <v>12</v>
      </c>
      <c r="F5595" s="1" t="s">
        <v>63</v>
      </c>
      <c r="G5595" s="1" t="s">
        <v>63</v>
      </c>
      <c r="H5595" s="5" t="n">
        <v>22405</v>
      </c>
      <c r="I5595" s="1" t="s">
        <v>11719</v>
      </c>
      <c r="J5595" s="1" t="s">
        <v>20</v>
      </c>
    </row>
    <row r="5596" customFormat="false" ht="12.75" hidden="false" customHeight="false" outlineLevel="0" collapsed="false">
      <c r="A5596" s="1" t="s">
        <v>11720</v>
      </c>
      <c r="B5596" s="1" t="str">
        <f aca="false">CONCATENATE(I5596,"     ",J5596)</f>
        <v>Осипова Алена     1</v>
      </c>
      <c r="D5596" s="1" t="s">
        <v>33</v>
      </c>
      <c r="E5596" s="1" t="s">
        <v>125</v>
      </c>
      <c r="F5596" s="1" t="s">
        <v>769</v>
      </c>
      <c r="G5596" s="1" t="s">
        <v>769</v>
      </c>
      <c r="H5596" s="5" t="n">
        <v>33276</v>
      </c>
      <c r="I5596" s="1" t="s">
        <v>11721</v>
      </c>
      <c r="J5596" s="1" t="s">
        <v>15</v>
      </c>
    </row>
    <row r="5597" customFormat="false" ht="12.75" hidden="false" customHeight="false" outlineLevel="0" collapsed="false">
      <c r="A5597" s="1" t="s">
        <v>11722</v>
      </c>
      <c r="B5597" s="1" t="str">
        <f aca="false">CONCATENATE(I5597,"     ",J5597)</f>
        <v>Осичанский Владимир     кмс</v>
      </c>
      <c r="D5597" s="1" t="s">
        <v>78</v>
      </c>
      <c r="E5597" s="1" t="s">
        <v>12</v>
      </c>
      <c r="F5597" s="1" t="s">
        <v>181</v>
      </c>
      <c r="G5597" s="1" t="s">
        <v>181</v>
      </c>
      <c r="H5597" s="5" t="n">
        <v>13963</v>
      </c>
      <c r="I5597" s="1" t="s">
        <v>11723</v>
      </c>
      <c r="J5597" s="1" t="s">
        <v>20</v>
      </c>
    </row>
    <row r="5598" customFormat="false" ht="12.75" hidden="false" customHeight="false" outlineLevel="0" collapsed="false">
      <c r="A5598" s="1" t="s">
        <v>11724</v>
      </c>
      <c r="B5598" s="1" t="str">
        <f aca="false">CONCATENATE(I5598,"     ",J5598)</f>
        <v>Осмонова Алина     кмс</v>
      </c>
      <c r="D5598" s="1" t="s">
        <v>22</v>
      </c>
      <c r="E5598" s="1" t="s">
        <v>70</v>
      </c>
      <c r="F5598" s="1" t="s">
        <v>965</v>
      </c>
      <c r="G5598" s="1" t="s">
        <v>965</v>
      </c>
      <c r="H5598" s="5" t="n">
        <v>34382</v>
      </c>
      <c r="I5598" s="1" t="s">
        <v>11725</v>
      </c>
      <c r="J5598" s="1" t="s">
        <v>20</v>
      </c>
    </row>
    <row r="5599" customFormat="false" ht="12.75" hidden="false" customHeight="false" outlineLevel="0" collapsed="false">
      <c r="A5599" s="1" t="s">
        <v>11726</v>
      </c>
      <c r="B5599" s="1" t="str">
        <f aca="false">CONCATENATE(I5599,"     ",J5599)</f>
        <v>Остапенко Андрей     кмс</v>
      </c>
      <c r="D5599" s="1" t="s">
        <v>78</v>
      </c>
      <c r="E5599" s="1" t="s">
        <v>34</v>
      </c>
      <c r="F5599" s="1" t="s">
        <v>2369</v>
      </c>
      <c r="G5599" s="1" t="s">
        <v>2369</v>
      </c>
      <c r="H5599" s="5" t="n">
        <v>28251</v>
      </c>
      <c r="I5599" s="1" t="s">
        <v>11727</v>
      </c>
      <c r="J5599" s="1" t="s">
        <v>20</v>
      </c>
    </row>
    <row r="5600" customFormat="false" ht="12.75" hidden="false" customHeight="false" outlineLevel="0" collapsed="false">
      <c r="A5600" s="1" t="s">
        <v>11728</v>
      </c>
      <c r="B5600" s="1" t="str">
        <f aca="false">CONCATENATE(I5600,"     ",J5600)</f>
        <v>Остапенко Леонид     1</v>
      </c>
      <c r="D5600" s="1" t="s">
        <v>224</v>
      </c>
      <c r="E5600" s="1" t="s">
        <v>12</v>
      </c>
      <c r="F5600" s="1" t="s">
        <v>709</v>
      </c>
      <c r="G5600" s="1" t="s">
        <v>709</v>
      </c>
      <c r="H5600" s="5" t="n">
        <v>20291</v>
      </c>
      <c r="I5600" s="1" t="s">
        <v>11729</v>
      </c>
      <c r="J5600" s="1" t="s">
        <v>15</v>
      </c>
    </row>
    <row r="5601" customFormat="false" ht="12.75" hidden="false" customHeight="false" outlineLevel="0" collapsed="false">
      <c r="A5601" s="1" t="s">
        <v>11730</v>
      </c>
      <c r="B5601" s="1" t="str">
        <f aca="false">CONCATENATE(I5601,"     ",J5601)</f>
        <v>Остапенко Олег     1</v>
      </c>
      <c r="D5601" s="1" t="s">
        <v>244</v>
      </c>
      <c r="E5601" s="1" t="s">
        <v>12</v>
      </c>
      <c r="F5601" s="1" t="s">
        <v>155</v>
      </c>
      <c r="G5601" s="1" t="s">
        <v>155</v>
      </c>
      <c r="H5601" s="5" t="n">
        <v>34442</v>
      </c>
      <c r="I5601" s="1" t="s">
        <v>11731</v>
      </c>
      <c r="J5601" s="1" t="s">
        <v>15</v>
      </c>
    </row>
    <row r="5602" customFormat="false" ht="12.75" hidden="false" customHeight="false" outlineLevel="0" collapsed="false">
      <c r="A5602" s="1" t="s">
        <v>11732</v>
      </c>
      <c r="B5602" s="1" t="str">
        <f aca="false">CONCATENATE(I5602,"     ",J5602)</f>
        <v>Остапенко Олег И.     1</v>
      </c>
      <c r="D5602" s="1" t="s">
        <v>22</v>
      </c>
      <c r="E5602" s="1" t="s">
        <v>12</v>
      </c>
      <c r="F5602" s="1" t="s">
        <v>1005</v>
      </c>
      <c r="G5602" s="1" t="s">
        <v>1005</v>
      </c>
      <c r="H5602" s="5" t="n">
        <v>14158</v>
      </c>
      <c r="I5602" s="1" t="s">
        <v>11733</v>
      </c>
      <c r="J5602" s="1" t="s">
        <v>15</v>
      </c>
    </row>
    <row r="5603" customFormat="false" ht="12.75" hidden="false" customHeight="false" outlineLevel="0" collapsed="false">
      <c r="A5603" s="1" t="s">
        <v>11734</v>
      </c>
      <c r="B5603" s="1" t="str">
        <f aca="false">CONCATENATE(I5603,"     ",J5603)</f>
        <v>Остапенко Роман     </v>
      </c>
      <c r="D5603" s="1" t="s">
        <v>45</v>
      </c>
      <c r="E5603" s="1" t="s">
        <v>34</v>
      </c>
      <c r="F5603" s="1" t="s">
        <v>2559</v>
      </c>
      <c r="G5603" s="1" t="s">
        <v>2559</v>
      </c>
      <c r="H5603" s="5" t="n">
        <v>24992</v>
      </c>
      <c r="I5603" s="1" t="s">
        <v>11735</v>
      </c>
      <c r="J5603" s="1"/>
    </row>
    <row r="5604" customFormat="false" ht="12.75" hidden="false" customHeight="false" outlineLevel="0" collapsed="false">
      <c r="A5604" s="1" t="s">
        <v>11736</v>
      </c>
      <c r="B5604" s="1" t="str">
        <f aca="false">CONCATENATE(I5604,"     ",J5604)</f>
        <v>Остапец Виталий     </v>
      </c>
      <c r="D5604" s="1" t="s">
        <v>11</v>
      </c>
      <c r="E5604" s="1" t="s">
        <v>12</v>
      </c>
      <c r="F5604" s="1" t="s">
        <v>441</v>
      </c>
      <c r="G5604" s="1" t="s">
        <v>441</v>
      </c>
      <c r="H5604" s="5" t="n">
        <v>21920</v>
      </c>
      <c r="I5604" s="1" t="s">
        <v>11737</v>
      </c>
      <c r="J5604" s="1"/>
    </row>
    <row r="5605" customFormat="false" ht="12.75" hidden="false" customHeight="false" outlineLevel="0" collapsed="false">
      <c r="A5605" s="1" t="s">
        <v>11738</v>
      </c>
      <c r="B5605" s="1" t="str">
        <f aca="false">CONCATENATE(I5605,"     ",J5605)</f>
        <v>Остапец Дмитрий     кмс</v>
      </c>
      <c r="D5605" s="1" t="s">
        <v>45</v>
      </c>
      <c r="E5605" s="1" t="s">
        <v>12</v>
      </c>
      <c r="F5605" s="1" t="s">
        <v>949</v>
      </c>
      <c r="G5605" s="1" t="s">
        <v>949</v>
      </c>
      <c r="H5605" s="5" t="n">
        <v>28286</v>
      </c>
      <c r="I5605" s="1" t="s">
        <v>11739</v>
      </c>
      <c r="J5605" s="1" t="s">
        <v>20</v>
      </c>
    </row>
    <row r="5606" customFormat="false" ht="12.75" hidden="false" customHeight="false" outlineLevel="0" collapsed="false">
      <c r="A5606" s="1" t="s">
        <v>11740</v>
      </c>
      <c r="B5606" s="1" t="str">
        <f aca="false">CONCATENATE(I5606,"     ",J5606)</f>
        <v>Остапчук Александр     1</v>
      </c>
      <c r="D5606" s="1" t="s">
        <v>96</v>
      </c>
      <c r="E5606" s="1" t="s">
        <v>12</v>
      </c>
      <c r="F5606" s="1" t="s">
        <v>122</v>
      </c>
      <c r="G5606" s="1" t="s">
        <v>122</v>
      </c>
      <c r="H5606" s="5" t="n">
        <v>26854</v>
      </c>
      <c r="I5606" s="1" t="s">
        <v>11741</v>
      </c>
      <c r="J5606" s="1" t="s">
        <v>15</v>
      </c>
    </row>
    <row r="5607" customFormat="false" ht="12.75" hidden="false" customHeight="false" outlineLevel="0" collapsed="false">
      <c r="A5607" s="1" t="s">
        <v>11742</v>
      </c>
      <c r="B5607" s="1" t="str">
        <f aca="false">CONCATENATE(I5607,"     ",J5607)</f>
        <v>Остапчук Анатолий     1</v>
      </c>
      <c r="D5607" s="1" t="s">
        <v>82</v>
      </c>
      <c r="E5607" s="1" t="s">
        <v>12</v>
      </c>
      <c r="F5607" s="1" t="s">
        <v>605</v>
      </c>
      <c r="G5607" s="1" t="s">
        <v>605</v>
      </c>
      <c r="H5607" s="5" t="n">
        <v>17168</v>
      </c>
      <c r="I5607" s="1" t="s">
        <v>11743</v>
      </c>
      <c r="J5607" s="1" t="s">
        <v>15</v>
      </c>
    </row>
    <row r="5608" customFormat="false" ht="12.75" hidden="false" customHeight="false" outlineLevel="0" collapsed="false">
      <c r="A5608" s="1" t="s">
        <v>11744</v>
      </c>
      <c r="B5608" s="1" t="str">
        <f aca="false">CONCATENATE(I5608,"     ",J5608)</f>
        <v>Остапчук Богдан     1</v>
      </c>
      <c r="D5608" s="1" t="s">
        <v>49</v>
      </c>
      <c r="E5608" s="1" t="s">
        <v>12</v>
      </c>
      <c r="F5608" s="1" t="s">
        <v>13</v>
      </c>
      <c r="G5608" s="1" t="s">
        <v>13</v>
      </c>
      <c r="H5608" s="5" t="n">
        <v>36794</v>
      </c>
      <c r="I5608" s="1" t="s">
        <v>11745</v>
      </c>
      <c r="J5608" s="1" t="s">
        <v>15</v>
      </c>
    </row>
    <row r="5609" customFormat="false" ht="12.75" hidden="false" customHeight="false" outlineLevel="0" collapsed="false">
      <c r="A5609" s="1" t="s">
        <v>11746</v>
      </c>
      <c r="B5609" s="1" t="str">
        <f aca="false">CONCATENATE(I5609,"     ",J5609)</f>
        <v>Остапчук Ирина     1</v>
      </c>
      <c r="D5609" s="1" t="s">
        <v>49</v>
      </c>
      <c r="E5609" s="1" t="s">
        <v>125</v>
      </c>
      <c r="F5609" s="1" t="s">
        <v>1002</v>
      </c>
      <c r="G5609" s="1" t="s">
        <v>1002</v>
      </c>
      <c r="H5609" s="5" t="n">
        <v>36977</v>
      </c>
      <c r="I5609" s="1" t="s">
        <v>11747</v>
      </c>
      <c r="J5609" s="1" t="s">
        <v>15</v>
      </c>
    </row>
    <row r="5610" customFormat="false" ht="12.75" hidden="false" customHeight="false" outlineLevel="0" collapsed="false">
      <c r="A5610" s="1" t="s">
        <v>11748</v>
      </c>
      <c r="B5610" s="1" t="str">
        <f aca="false">CONCATENATE(I5610,"     ",J5610)</f>
        <v>Остапчук Матвей     </v>
      </c>
      <c r="D5610" s="1" t="s">
        <v>11</v>
      </c>
      <c r="E5610" s="1" t="s">
        <v>12</v>
      </c>
      <c r="F5610" s="1" t="s">
        <v>1583</v>
      </c>
      <c r="G5610" s="1" t="s">
        <v>1583</v>
      </c>
      <c r="H5610" s="5" t="n">
        <v>37616</v>
      </c>
      <c r="I5610" s="1" t="s">
        <v>11749</v>
      </c>
      <c r="J5610" s="1"/>
    </row>
    <row r="5611" customFormat="false" ht="12.75" hidden="false" customHeight="false" outlineLevel="0" collapsed="false">
      <c r="A5611" s="1" t="s">
        <v>11750</v>
      </c>
      <c r="B5611" s="1" t="str">
        <f aca="false">CONCATENATE(I5611,"     ",J5611)</f>
        <v>Остапчук Руслан     1</v>
      </c>
      <c r="D5611" s="1" t="s">
        <v>49</v>
      </c>
      <c r="E5611" s="1" t="s">
        <v>12</v>
      </c>
      <c r="F5611" s="1" t="s">
        <v>117</v>
      </c>
      <c r="G5611" s="1" t="s">
        <v>117</v>
      </c>
      <c r="H5611" s="5" t="n">
        <v>31140</v>
      </c>
      <c r="I5611" s="1" t="s">
        <v>11751</v>
      </c>
      <c r="J5611" s="1" t="s">
        <v>15</v>
      </c>
    </row>
    <row r="5612" customFormat="false" ht="12.75" hidden="false" customHeight="false" outlineLevel="0" collapsed="false">
      <c r="A5612" s="1" t="s">
        <v>11752</v>
      </c>
      <c r="B5612" s="1" t="str">
        <f aca="false">CONCATENATE(I5612,"     ",J5612)</f>
        <v>Остапюк Алексей     кмс</v>
      </c>
      <c r="D5612" s="1" t="s">
        <v>66</v>
      </c>
      <c r="E5612" s="1" t="s">
        <v>34</v>
      </c>
      <c r="F5612" s="1" t="s">
        <v>637</v>
      </c>
      <c r="G5612" s="1" t="s">
        <v>637</v>
      </c>
      <c r="H5612" s="5" t="n">
        <v>30539</v>
      </c>
      <c r="I5612" s="1" t="s">
        <v>11753</v>
      </c>
      <c r="J5612" s="1" t="s">
        <v>20</v>
      </c>
    </row>
    <row r="5613" customFormat="false" ht="12.75" hidden="false" customHeight="false" outlineLevel="0" collapsed="false">
      <c r="A5613" s="1" t="s">
        <v>11754</v>
      </c>
      <c r="B5613" s="1" t="str">
        <f aca="false">CONCATENATE(I5613,"     ",J5613)</f>
        <v>Остах Иван     кмс</v>
      </c>
      <c r="D5613" s="1" t="s">
        <v>11</v>
      </c>
      <c r="E5613" s="1" t="s">
        <v>12</v>
      </c>
      <c r="F5613" s="1" t="s">
        <v>568</v>
      </c>
      <c r="G5613" s="1" t="s">
        <v>568</v>
      </c>
      <c r="H5613" s="5" t="n">
        <v>22320</v>
      </c>
      <c r="I5613" s="1" t="s">
        <v>11755</v>
      </c>
      <c r="J5613" s="1" t="s">
        <v>20</v>
      </c>
    </row>
    <row r="5614" customFormat="false" ht="12.75" hidden="false" customHeight="false" outlineLevel="0" collapsed="false">
      <c r="A5614" s="1" t="s">
        <v>11756</v>
      </c>
      <c r="B5614" s="1" t="str">
        <f aca="false">CONCATENATE(I5614,"     ",J5614)</f>
        <v>Остах Ярослав     1</v>
      </c>
      <c r="D5614" s="1" t="s">
        <v>11</v>
      </c>
      <c r="E5614" s="1" t="s">
        <v>34</v>
      </c>
      <c r="F5614" s="1" t="s">
        <v>656</v>
      </c>
      <c r="G5614" s="1" t="s">
        <v>656</v>
      </c>
      <c r="H5614" s="5" t="n">
        <v>34383</v>
      </c>
      <c r="I5614" s="1" t="s">
        <v>11757</v>
      </c>
      <c r="J5614" s="1" t="s">
        <v>15</v>
      </c>
    </row>
    <row r="5615" customFormat="false" ht="12.75" hidden="false" customHeight="false" outlineLevel="0" collapsed="false">
      <c r="A5615" s="1" t="s">
        <v>11758</v>
      </c>
      <c r="B5615" s="1" t="str">
        <f aca="false">CONCATENATE(I5615,"     ",J5615)</f>
        <v>Остахнович Владислав     кмс</v>
      </c>
      <c r="D5615" s="1" t="s">
        <v>86</v>
      </c>
      <c r="E5615" s="1" t="s">
        <v>12</v>
      </c>
      <c r="F5615" s="1" t="s">
        <v>753</v>
      </c>
      <c r="G5615" s="1" t="s">
        <v>753</v>
      </c>
      <c r="H5615" s="5" t="n">
        <v>33521</v>
      </c>
      <c r="I5615" s="1" t="s">
        <v>11759</v>
      </c>
      <c r="J5615" s="1" t="s">
        <v>20</v>
      </c>
    </row>
    <row r="5616" customFormat="false" ht="12.75" hidden="false" customHeight="false" outlineLevel="0" collapsed="false">
      <c r="A5616" s="1" t="s">
        <v>11760</v>
      </c>
      <c r="B5616" s="1" t="str">
        <f aca="false">CONCATENATE(I5616,"     ",J5616)</f>
        <v>Островерхов Алексей     кмс</v>
      </c>
      <c r="D5616" s="1" t="s">
        <v>33</v>
      </c>
      <c r="E5616" s="1" t="s">
        <v>34</v>
      </c>
      <c r="F5616" s="1" t="s">
        <v>1471</v>
      </c>
      <c r="G5616" s="1" t="s">
        <v>1471</v>
      </c>
      <c r="H5616" s="5" t="n">
        <v>31832</v>
      </c>
      <c r="I5616" s="1" t="s">
        <v>11761</v>
      </c>
      <c r="J5616" s="1" t="s">
        <v>20</v>
      </c>
    </row>
    <row r="5617" customFormat="false" ht="12.75" hidden="false" customHeight="false" outlineLevel="0" collapsed="false">
      <c r="A5617" s="1" t="s">
        <v>11762</v>
      </c>
      <c r="B5617" s="1" t="str">
        <f aca="false">CONCATENATE(I5617,"     ",J5617)</f>
        <v>Островерхова Юлия     1</v>
      </c>
      <c r="D5617" s="1" t="s">
        <v>33</v>
      </c>
      <c r="E5617" s="1" t="s">
        <v>70</v>
      </c>
      <c r="F5617" s="1" t="s">
        <v>215</v>
      </c>
      <c r="G5617" s="1" t="s">
        <v>215</v>
      </c>
      <c r="H5617" s="5" t="n">
        <v>34133</v>
      </c>
      <c r="I5617" s="1" t="s">
        <v>11763</v>
      </c>
      <c r="J5617" s="1" t="s">
        <v>15</v>
      </c>
    </row>
    <row r="5618" customFormat="false" ht="12.75" hidden="false" customHeight="false" outlineLevel="0" collapsed="false">
      <c r="A5618" s="1" t="s">
        <v>11764</v>
      </c>
      <c r="B5618" s="1" t="str">
        <f aca="false">CONCATENATE(I5618,"     ",J5618)</f>
        <v>Островский Алексей     кмс</v>
      </c>
      <c r="D5618" s="1" t="s">
        <v>53</v>
      </c>
      <c r="E5618" s="1" t="s">
        <v>34</v>
      </c>
      <c r="F5618" s="1" t="s">
        <v>508</v>
      </c>
      <c r="G5618" s="1" t="s">
        <v>508</v>
      </c>
      <c r="H5618" s="5" t="n">
        <v>31188</v>
      </c>
      <c r="I5618" s="1" t="s">
        <v>11765</v>
      </c>
      <c r="J5618" s="1" t="s">
        <v>20</v>
      </c>
    </row>
    <row r="5619" customFormat="false" ht="12.75" hidden="false" customHeight="false" outlineLevel="0" collapsed="false">
      <c r="A5619" s="1" t="s">
        <v>11766</v>
      </c>
      <c r="B5619" s="1" t="str">
        <f aca="false">CONCATENATE(I5619,"     ",J5619)</f>
        <v>Островский Андрей     мм/мс</v>
      </c>
      <c r="D5619" s="1" t="s">
        <v>66</v>
      </c>
      <c r="E5619" s="1" t="s">
        <v>12</v>
      </c>
      <c r="F5619" s="1" t="s">
        <v>9342</v>
      </c>
      <c r="G5619" s="1" t="s">
        <v>9342</v>
      </c>
      <c r="H5619" s="5" t="n">
        <v>32761</v>
      </c>
      <c r="I5619" s="1" t="s">
        <v>11767</v>
      </c>
      <c r="J5619" s="1" t="s">
        <v>297</v>
      </c>
    </row>
    <row r="5620" customFormat="false" ht="12.75" hidden="false" customHeight="false" outlineLevel="0" collapsed="false">
      <c r="A5620" s="1" t="s">
        <v>11768</v>
      </c>
      <c r="B5620" s="1" t="str">
        <f aca="false">CONCATENATE(I5620,"     ",J5620)</f>
        <v>Островский Дмитрий     1</v>
      </c>
      <c r="D5620" s="1" t="s">
        <v>66</v>
      </c>
      <c r="E5620" s="1" t="s">
        <v>34</v>
      </c>
      <c r="F5620" s="1" t="s">
        <v>120</v>
      </c>
      <c r="G5620" s="1" t="s">
        <v>120</v>
      </c>
      <c r="H5620" s="5" t="n">
        <v>34135</v>
      </c>
      <c r="I5620" s="1" t="s">
        <v>11769</v>
      </c>
      <c r="J5620" s="1" t="s">
        <v>15</v>
      </c>
    </row>
    <row r="5621" customFormat="false" ht="12.75" hidden="false" customHeight="false" outlineLevel="0" collapsed="false">
      <c r="A5621" s="1" t="s">
        <v>11770</v>
      </c>
      <c r="B5621" s="1" t="str">
        <f aca="false">CONCATENATE(I5621,"     ",J5621)</f>
        <v>Островский Николай     </v>
      </c>
      <c r="D5621" s="1" t="s">
        <v>78</v>
      </c>
      <c r="E5621" s="1" t="s">
        <v>12</v>
      </c>
      <c r="F5621" s="1" t="s">
        <v>1261</v>
      </c>
      <c r="G5621" s="1" t="s">
        <v>1261</v>
      </c>
      <c r="H5621" s="5" t="n">
        <v>17204</v>
      </c>
      <c r="I5621" s="1" t="s">
        <v>11771</v>
      </c>
      <c r="J5621" s="1"/>
    </row>
    <row r="5622" customFormat="false" ht="12.75" hidden="false" customHeight="false" outlineLevel="0" collapsed="false">
      <c r="A5622" s="1" t="s">
        <v>11772</v>
      </c>
      <c r="B5622" s="1" t="str">
        <f aca="false">CONCATENATE(I5622,"     ",J5622)</f>
        <v>Островский Ярослав     1</v>
      </c>
      <c r="D5622" s="1" t="s">
        <v>113</v>
      </c>
      <c r="E5622" s="1" t="s">
        <v>34</v>
      </c>
      <c r="F5622" s="1" t="s">
        <v>656</v>
      </c>
      <c r="G5622" s="1" t="s">
        <v>656</v>
      </c>
      <c r="H5622" s="5" t="n">
        <v>33544</v>
      </c>
      <c r="I5622" s="1" t="s">
        <v>11773</v>
      </c>
      <c r="J5622" s="1" t="s">
        <v>15</v>
      </c>
    </row>
    <row r="5623" customFormat="false" ht="12.75" hidden="false" customHeight="false" outlineLevel="0" collapsed="false">
      <c r="A5623" s="1" t="s">
        <v>11774</v>
      </c>
      <c r="B5623" s="1" t="str">
        <f aca="false">CONCATENATE(I5623,"     ",J5623)</f>
        <v>Остроухов Владимир     1</v>
      </c>
      <c r="D5623" s="1" t="s">
        <v>78</v>
      </c>
      <c r="E5623" s="1" t="s">
        <v>12</v>
      </c>
      <c r="F5623" s="1" t="s">
        <v>2196</v>
      </c>
      <c r="G5623" s="1" t="s">
        <v>2196</v>
      </c>
      <c r="H5623" s="5" t="n">
        <v>17832</v>
      </c>
      <c r="I5623" s="1" t="s">
        <v>11775</v>
      </c>
      <c r="J5623" s="1" t="s">
        <v>15</v>
      </c>
    </row>
    <row r="5624" customFormat="false" ht="12.75" hidden="false" customHeight="false" outlineLevel="0" collapsed="false">
      <c r="A5624" s="1" t="s">
        <v>11776</v>
      </c>
      <c r="B5624" s="1" t="str">
        <f aca="false">CONCATENATE(I5624,"     ",J5624)</f>
        <v>Остяк Диана     1</v>
      </c>
      <c r="D5624" s="1" t="s">
        <v>224</v>
      </c>
      <c r="E5624" s="1" t="s">
        <v>125</v>
      </c>
      <c r="F5624" s="1" t="s">
        <v>75</v>
      </c>
      <c r="G5624" s="1" t="s">
        <v>75</v>
      </c>
      <c r="H5624" s="5" t="n">
        <v>36213</v>
      </c>
      <c r="I5624" s="1" t="s">
        <v>11777</v>
      </c>
      <c r="J5624" s="1" t="s">
        <v>15</v>
      </c>
    </row>
    <row r="5625" customFormat="false" ht="12.75" hidden="false" customHeight="false" outlineLevel="0" collapsed="false">
      <c r="A5625" s="1" t="s">
        <v>11778</v>
      </c>
      <c r="B5625" s="1" t="str">
        <f aca="false">CONCATENATE(I5625,"     ",J5625)</f>
        <v>Осыпа Ростислав     1</v>
      </c>
      <c r="D5625" s="1" t="s">
        <v>78</v>
      </c>
      <c r="E5625" s="1" t="s">
        <v>12</v>
      </c>
      <c r="F5625" s="1" t="s">
        <v>2101</v>
      </c>
      <c r="G5625" s="1" t="s">
        <v>2101</v>
      </c>
      <c r="H5625" s="5" t="n">
        <v>36913</v>
      </c>
      <c r="I5625" s="1" t="s">
        <v>11779</v>
      </c>
      <c r="J5625" s="1" t="s">
        <v>15</v>
      </c>
    </row>
    <row r="5626" customFormat="false" ht="12.75" hidden="false" customHeight="false" outlineLevel="0" collapsed="false">
      <c r="A5626" s="1" t="s">
        <v>11780</v>
      </c>
      <c r="B5626" s="1" t="str">
        <f aca="false">CONCATENATE(I5626,"     ",J5626)</f>
        <v>Осыпчук Александр     1</v>
      </c>
      <c r="D5626" s="1" t="s">
        <v>78</v>
      </c>
      <c r="E5626" s="1" t="s">
        <v>12</v>
      </c>
      <c r="F5626" s="1" t="s">
        <v>441</v>
      </c>
      <c r="G5626" s="1" t="s">
        <v>441</v>
      </c>
      <c r="H5626" s="5" t="n">
        <v>37756</v>
      </c>
      <c r="I5626" s="1" t="s">
        <v>11781</v>
      </c>
      <c r="J5626" s="1" t="s">
        <v>15</v>
      </c>
    </row>
    <row r="5627" customFormat="false" ht="12.75" hidden="false" customHeight="false" outlineLevel="0" collapsed="false">
      <c r="A5627" s="1" t="s">
        <v>11782</v>
      </c>
      <c r="B5627" s="1" t="str">
        <f aca="false">CONCATENATE(I5627,"     ",J5627)</f>
        <v>Оськин Илья     1</v>
      </c>
      <c r="D5627" s="1" t="s">
        <v>96</v>
      </c>
      <c r="E5627" s="1" t="s">
        <v>34</v>
      </c>
      <c r="F5627" s="1" t="s">
        <v>642</v>
      </c>
      <c r="G5627" s="1" t="s">
        <v>642</v>
      </c>
      <c r="H5627" s="5" t="n">
        <v>26121</v>
      </c>
      <c r="I5627" s="1" t="s">
        <v>11783</v>
      </c>
      <c r="J5627" s="1" t="s">
        <v>15</v>
      </c>
    </row>
    <row r="5628" customFormat="false" ht="12.75" hidden="false" customHeight="false" outlineLevel="0" collapsed="false">
      <c r="A5628" s="1" t="s">
        <v>11784</v>
      </c>
      <c r="B5628" s="1" t="str">
        <f aca="false">CONCATENATE(I5628,"     ",J5628)</f>
        <v>Осьмак Юлия     мф/мс</v>
      </c>
      <c r="D5628" s="1" t="s">
        <v>78</v>
      </c>
      <c r="E5628" s="1" t="s">
        <v>125</v>
      </c>
      <c r="F5628" s="1" t="s">
        <v>4783</v>
      </c>
      <c r="G5628" s="1" t="s">
        <v>4783</v>
      </c>
      <c r="H5628" s="5" t="n">
        <v>35860</v>
      </c>
      <c r="I5628" s="1" t="s">
        <v>11785</v>
      </c>
      <c r="J5628" s="1" t="s">
        <v>630</v>
      </c>
    </row>
    <row r="5629" customFormat="false" ht="12.75" hidden="false" customHeight="false" outlineLevel="0" collapsed="false">
      <c r="A5629" s="1" t="s">
        <v>11786</v>
      </c>
      <c r="B5629" s="1" t="str">
        <f aca="false">CONCATENATE(I5629,"     ",J5629)</f>
        <v>Отрошенко Ирина     кмс</v>
      </c>
      <c r="D5629" s="1" t="s">
        <v>78</v>
      </c>
      <c r="E5629" s="1" t="s">
        <v>70</v>
      </c>
      <c r="F5629" s="1" t="s">
        <v>1767</v>
      </c>
      <c r="G5629" s="1" t="s">
        <v>1767</v>
      </c>
      <c r="H5629" s="5" t="n">
        <v>31378</v>
      </c>
      <c r="I5629" s="1" t="s">
        <v>11787</v>
      </c>
      <c r="J5629" s="1" t="s">
        <v>20</v>
      </c>
    </row>
    <row r="5630" customFormat="false" ht="12.75" hidden="false" customHeight="false" outlineLevel="0" collapsed="false">
      <c r="A5630" s="1" t="s">
        <v>11788</v>
      </c>
      <c r="B5630" s="1" t="str">
        <f aca="false">CONCATENATE(I5630,"     ",J5630)</f>
        <v>Отскочный Игорь     1</v>
      </c>
      <c r="D5630" s="1" t="s">
        <v>45</v>
      </c>
      <c r="E5630" s="1" t="s">
        <v>12</v>
      </c>
      <c r="F5630" s="1" t="s">
        <v>2148</v>
      </c>
      <c r="G5630" s="1" t="s">
        <v>2148</v>
      </c>
      <c r="H5630" s="5" t="n">
        <v>25564</v>
      </c>
      <c r="I5630" s="1" t="s">
        <v>11789</v>
      </c>
      <c r="J5630" s="1" t="s">
        <v>15</v>
      </c>
    </row>
    <row r="5631" customFormat="false" ht="12.75" hidden="false" customHeight="false" outlineLevel="0" collapsed="false">
      <c r="A5631" s="1" t="s">
        <v>11790</v>
      </c>
      <c r="B5631" s="1" t="str">
        <f aca="false">CONCATENATE(I5631,"     ",J5631)</f>
        <v>Отчиев Арслан     мсТ</v>
      </c>
      <c r="D5631" s="1" t="s">
        <v>78</v>
      </c>
      <c r="E5631" s="1" t="s">
        <v>34</v>
      </c>
      <c r="F5631" s="1" t="s">
        <v>11791</v>
      </c>
      <c r="G5631" s="1" t="s">
        <v>11791</v>
      </c>
      <c r="H5631" s="5" t="n">
        <v>33088</v>
      </c>
      <c r="I5631" s="1" t="s">
        <v>11792</v>
      </c>
      <c r="J5631" s="1" t="s">
        <v>11793</v>
      </c>
    </row>
    <row r="5632" customFormat="false" ht="12.75" hidden="false" customHeight="false" outlineLevel="0" collapsed="false">
      <c r="A5632" s="1" t="s">
        <v>11794</v>
      </c>
      <c r="B5632" s="1" t="str">
        <f aca="false">CONCATENATE(I5632,"     ",J5632)</f>
        <v>Отыч Борис     кмс</v>
      </c>
      <c r="D5632" s="1" t="s">
        <v>772</v>
      </c>
      <c r="E5632" s="1" t="s">
        <v>34</v>
      </c>
      <c r="F5632" s="1" t="s">
        <v>2135</v>
      </c>
      <c r="G5632" s="1" t="s">
        <v>2135</v>
      </c>
      <c r="H5632" s="5" t="n">
        <v>33392</v>
      </c>
      <c r="I5632" s="1" t="s">
        <v>11795</v>
      </c>
      <c r="J5632" s="1" t="s">
        <v>20</v>
      </c>
    </row>
    <row r="5633" customFormat="false" ht="12.75" hidden="false" customHeight="false" outlineLevel="0" collapsed="false">
      <c r="A5633" s="1" t="s">
        <v>11796</v>
      </c>
      <c r="B5633" s="1" t="str">
        <f aca="false">CONCATENATE(I5633,"     ",J5633)</f>
        <v>Офицеров Олег     1</v>
      </c>
      <c r="D5633" s="1" t="s">
        <v>101</v>
      </c>
      <c r="E5633" s="1" t="s">
        <v>34</v>
      </c>
      <c r="F5633" s="1" t="s">
        <v>3697</v>
      </c>
      <c r="G5633" s="1" t="s">
        <v>3697</v>
      </c>
      <c r="H5633" s="5" t="n">
        <v>33959</v>
      </c>
      <c r="I5633" s="1" t="s">
        <v>11797</v>
      </c>
      <c r="J5633" s="1" t="s">
        <v>15</v>
      </c>
    </row>
    <row r="5634" customFormat="false" ht="12.75" hidden="false" customHeight="false" outlineLevel="0" collapsed="false">
      <c r="A5634" s="1" t="s">
        <v>11798</v>
      </c>
      <c r="B5634" s="1" t="str">
        <f aca="false">CONCATENATE(I5634,"     ",J5634)</f>
        <v>Охотник Владимир     мм/мс</v>
      </c>
      <c r="D5634" s="1" t="s">
        <v>74</v>
      </c>
      <c r="E5634" s="1" t="s">
        <v>12</v>
      </c>
      <c r="F5634" s="1" t="s">
        <v>2503</v>
      </c>
      <c r="G5634" s="1" t="s">
        <v>2503</v>
      </c>
      <c r="H5634" s="5" t="n">
        <v>18322</v>
      </c>
      <c r="I5634" s="1" t="s">
        <v>11799</v>
      </c>
      <c r="J5634" s="1" t="s">
        <v>297</v>
      </c>
    </row>
    <row r="5635" customFormat="false" ht="12.75" hidden="false" customHeight="false" outlineLevel="0" collapsed="false">
      <c r="A5635" s="1" t="s">
        <v>11800</v>
      </c>
      <c r="B5635" s="1" t="str">
        <f aca="false">CONCATENATE(I5635,"     ",J5635)</f>
        <v>Охременко Александр     </v>
      </c>
      <c r="D5635" s="1" t="s">
        <v>33</v>
      </c>
      <c r="E5635" s="1" t="s">
        <v>12</v>
      </c>
      <c r="F5635" s="1" t="s">
        <v>149</v>
      </c>
      <c r="G5635" s="1" t="s">
        <v>149</v>
      </c>
      <c r="H5635" s="5" t="n">
        <v>37003</v>
      </c>
      <c r="I5635" s="1" t="s">
        <v>11801</v>
      </c>
      <c r="J5635" s="1"/>
    </row>
    <row r="5636" customFormat="false" ht="12.75" hidden="false" customHeight="false" outlineLevel="0" collapsed="false">
      <c r="A5636" s="1" t="s">
        <v>11802</v>
      </c>
      <c r="B5636" s="1" t="str">
        <f aca="false">CONCATENATE(I5636,"     ",J5636)</f>
        <v>Охрименко Дмитрий     1</v>
      </c>
      <c r="D5636" s="1" t="s">
        <v>33</v>
      </c>
      <c r="E5636" s="1" t="s">
        <v>34</v>
      </c>
      <c r="F5636" s="1" t="s">
        <v>75</v>
      </c>
      <c r="G5636" s="1" t="s">
        <v>75</v>
      </c>
      <c r="H5636" s="5" t="n">
        <v>31388</v>
      </c>
      <c r="I5636" s="1" t="s">
        <v>11803</v>
      </c>
      <c r="J5636" s="1" t="s">
        <v>15</v>
      </c>
    </row>
    <row r="5637" customFormat="false" ht="12.75" hidden="false" customHeight="false" outlineLevel="0" collapsed="false">
      <c r="A5637" s="1" t="s">
        <v>11804</v>
      </c>
      <c r="B5637" s="1" t="str">
        <f aca="false">CONCATENATE(I5637,"     ",J5637)</f>
        <v>Охрименко Евгений     1</v>
      </c>
      <c r="D5637" s="1" t="s">
        <v>86</v>
      </c>
      <c r="E5637" s="1" t="s">
        <v>12</v>
      </c>
      <c r="F5637" s="1" t="s">
        <v>1530</v>
      </c>
      <c r="G5637" s="1" t="s">
        <v>1530</v>
      </c>
      <c r="H5637" s="5" t="n">
        <v>25159</v>
      </c>
      <c r="I5637" s="1" t="s">
        <v>11805</v>
      </c>
      <c r="J5637" s="1" t="s">
        <v>15</v>
      </c>
    </row>
    <row r="5638" customFormat="false" ht="12.75" hidden="false" customHeight="false" outlineLevel="0" collapsed="false">
      <c r="A5638" s="1" t="s">
        <v>11806</v>
      </c>
      <c r="B5638" s="1" t="str">
        <f aca="false">CONCATENATE(I5638,"     ",J5638)</f>
        <v>Охрименко Михаил     1</v>
      </c>
      <c r="D5638" s="1" t="s">
        <v>66</v>
      </c>
      <c r="E5638" s="1" t="s">
        <v>12</v>
      </c>
      <c r="F5638" s="1" t="s">
        <v>441</v>
      </c>
      <c r="G5638" s="1" t="s">
        <v>441</v>
      </c>
      <c r="H5638" s="5" t="n">
        <v>35586</v>
      </c>
      <c r="I5638" s="1" t="s">
        <v>11807</v>
      </c>
      <c r="J5638" s="1" t="s">
        <v>15</v>
      </c>
    </row>
    <row r="5639" customFormat="false" ht="12.75" hidden="false" customHeight="false" outlineLevel="0" collapsed="false">
      <c r="A5639" s="1" t="s">
        <v>11808</v>
      </c>
      <c r="B5639" s="1" t="str">
        <f aca="false">CONCATENATE(I5639,"     ",J5639)</f>
        <v>Охрименко Михаил     1</v>
      </c>
      <c r="D5639" s="1" t="s">
        <v>772</v>
      </c>
      <c r="E5639" s="1" t="s">
        <v>12</v>
      </c>
      <c r="F5639" s="1" t="s">
        <v>421</v>
      </c>
      <c r="G5639" s="1" t="s">
        <v>421</v>
      </c>
      <c r="H5639" s="5" t="n">
        <v>15250</v>
      </c>
      <c r="I5639" s="1" t="s">
        <v>11807</v>
      </c>
      <c r="J5639" s="1" t="s">
        <v>15</v>
      </c>
    </row>
    <row r="5640" customFormat="false" ht="12.75" hidden="false" customHeight="false" outlineLevel="0" collapsed="false">
      <c r="A5640" s="1" t="s">
        <v>11809</v>
      </c>
      <c r="B5640" s="1" t="str">
        <f aca="false">CONCATENATE(I5640,"     ",J5640)</f>
        <v>Охрименко Сергей     кмс</v>
      </c>
      <c r="D5640" s="1" t="s">
        <v>403</v>
      </c>
      <c r="E5640" s="1" t="s">
        <v>12</v>
      </c>
      <c r="F5640" s="1" t="s">
        <v>11810</v>
      </c>
      <c r="G5640" s="1" t="s">
        <v>11810</v>
      </c>
      <c r="H5640" s="5" t="n">
        <v>25955</v>
      </c>
      <c r="I5640" s="1" t="s">
        <v>11811</v>
      </c>
      <c r="J5640" s="1" t="s">
        <v>20</v>
      </c>
    </row>
    <row r="5641" customFormat="false" ht="12.75" hidden="false" customHeight="false" outlineLevel="0" collapsed="false">
      <c r="A5641" s="1" t="s">
        <v>11812</v>
      </c>
      <c r="B5641" s="1" t="str">
        <f aca="false">CONCATENATE(I5641,"     ",J5641)</f>
        <v>Охримец Виктор     1</v>
      </c>
      <c r="D5641" s="1" t="s">
        <v>113</v>
      </c>
      <c r="E5641" s="1" t="s">
        <v>12</v>
      </c>
      <c r="F5641" s="1" t="s">
        <v>107</v>
      </c>
      <c r="G5641" s="1" t="s">
        <v>107</v>
      </c>
      <c r="H5641" s="5" t="n">
        <v>19522</v>
      </c>
      <c r="I5641" s="1" t="s">
        <v>11813</v>
      </c>
      <c r="J5641" s="1" t="s">
        <v>15</v>
      </c>
    </row>
    <row r="5642" customFormat="false" ht="12.75" hidden="false" customHeight="false" outlineLevel="0" collapsed="false">
      <c r="A5642" s="1" t="s">
        <v>11814</v>
      </c>
      <c r="B5642" s="1" t="str">
        <f aca="false">CONCATENATE(I5642,"     ",J5642)</f>
        <v>Очеретный Анатолий     </v>
      </c>
      <c r="D5642" s="1" t="s">
        <v>49</v>
      </c>
      <c r="E5642" s="1" t="s">
        <v>12</v>
      </c>
      <c r="F5642" s="1" t="s">
        <v>1065</v>
      </c>
      <c r="G5642" s="1" t="s">
        <v>1065</v>
      </c>
      <c r="H5642" s="5" t="n">
        <v>36191</v>
      </c>
      <c r="I5642" s="1" t="s">
        <v>11815</v>
      </c>
      <c r="J5642" s="1"/>
    </row>
    <row r="5643" customFormat="false" ht="12.75" hidden="false" customHeight="false" outlineLevel="0" collapsed="false">
      <c r="A5643" s="1" t="s">
        <v>11816</v>
      </c>
      <c r="B5643" s="1" t="str">
        <f aca="false">CONCATENATE(I5643,"     ",J5643)</f>
        <v>Очеретный Андрей     1</v>
      </c>
      <c r="D5643" s="1" t="s">
        <v>49</v>
      </c>
      <c r="E5643" s="1" t="s">
        <v>12</v>
      </c>
      <c r="F5643" s="1" t="s">
        <v>808</v>
      </c>
      <c r="G5643" s="1" t="s">
        <v>808</v>
      </c>
      <c r="H5643" s="5" t="n">
        <v>23358</v>
      </c>
      <c r="I5643" s="1" t="s">
        <v>11817</v>
      </c>
      <c r="J5643" s="1" t="s">
        <v>15</v>
      </c>
    </row>
    <row r="5644" customFormat="false" ht="12.75" hidden="false" customHeight="false" outlineLevel="0" collapsed="false">
      <c r="A5644" s="1" t="s">
        <v>11818</v>
      </c>
      <c r="B5644" s="1" t="str">
        <f aca="false">CONCATENATE(I5644,"     ",J5644)</f>
        <v>Очкасов Михаил     </v>
      </c>
      <c r="D5644" s="1" t="s">
        <v>22</v>
      </c>
      <c r="E5644" s="1" t="s">
        <v>12</v>
      </c>
      <c r="F5644" s="1" t="s">
        <v>667</v>
      </c>
      <c r="G5644" s="1" t="s">
        <v>667</v>
      </c>
      <c r="H5644" s="5" t="n">
        <v>37636</v>
      </c>
      <c r="I5644" s="1" t="s">
        <v>11819</v>
      </c>
      <c r="J5644" s="1"/>
    </row>
    <row r="5645" customFormat="false" ht="12.75" hidden="false" customHeight="false" outlineLevel="0" collapsed="false">
      <c r="A5645" s="1" t="s">
        <v>11820</v>
      </c>
      <c r="B5645" s="1" t="str">
        <f aca="false">CONCATENATE(I5645,"     ",J5645)</f>
        <v>Ошаровский Михаил     1</v>
      </c>
      <c r="D5645" s="1" t="s">
        <v>11</v>
      </c>
      <c r="E5645" s="1" t="s">
        <v>34</v>
      </c>
      <c r="F5645" s="1" t="s">
        <v>1468</v>
      </c>
      <c r="G5645" s="1" t="s">
        <v>1468</v>
      </c>
      <c r="H5645" s="5" t="n">
        <v>18956</v>
      </c>
      <c r="I5645" s="1" t="s">
        <v>11821</v>
      </c>
      <c r="J5645" s="1" t="s">
        <v>15</v>
      </c>
    </row>
    <row r="5646" customFormat="false" ht="12.75" hidden="false" customHeight="false" outlineLevel="0" collapsed="false">
      <c r="A5646" s="1" t="s">
        <v>11822</v>
      </c>
      <c r="B5646" s="1" t="str">
        <f aca="false">CONCATENATE(I5646,"     ",J5646)</f>
        <v>Ощенко Игорь     1</v>
      </c>
      <c r="D5646" s="1" t="s">
        <v>22</v>
      </c>
      <c r="E5646" s="1" t="s">
        <v>12</v>
      </c>
      <c r="F5646" s="1" t="s">
        <v>866</v>
      </c>
      <c r="G5646" s="1" t="s">
        <v>866</v>
      </c>
      <c r="I5646" s="1" t="s">
        <v>11823</v>
      </c>
      <c r="J5646" s="1" t="s">
        <v>15</v>
      </c>
    </row>
    <row r="5647" customFormat="false" ht="12.75" hidden="false" customHeight="false" outlineLevel="0" collapsed="false">
      <c r="A5647" s="1" t="s">
        <v>11824</v>
      </c>
      <c r="B5647" s="1" t="str">
        <f aca="false">CONCATENATE(I5647,"     ",J5647)</f>
        <v>Ощепков Евгений     </v>
      </c>
      <c r="D5647" s="1" t="s">
        <v>33</v>
      </c>
      <c r="E5647" s="1" t="s">
        <v>12</v>
      </c>
      <c r="F5647" s="1" t="s">
        <v>3088</v>
      </c>
      <c r="G5647" s="1" t="s">
        <v>3088</v>
      </c>
      <c r="H5647" s="5" t="n">
        <v>37686</v>
      </c>
      <c r="I5647" s="1" t="s">
        <v>11825</v>
      </c>
      <c r="J5647" s="1"/>
    </row>
    <row r="5648" customFormat="false" ht="12.75" hidden="false" customHeight="false" outlineLevel="0" collapsed="false">
      <c r="A5648" s="1" t="s">
        <v>11826</v>
      </c>
      <c r="B5648" s="1" t="str">
        <f aca="false">CONCATENATE(I5648,"     ",J5648)</f>
        <v>Ощипко Василий     1</v>
      </c>
      <c r="D5648" s="1" t="s">
        <v>224</v>
      </c>
      <c r="E5648" s="1" t="s">
        <v>12</v>
      </c>
      <c r="F5648" s="1" t="s">
        <v>159</v>
      </c>
      <c r="G5648" s="1" t="s">
        <v>159</v>
      </c>
      <c r="H5648" s="5" t="n">
        <v>19369</v>
      </c>
      <c r="I5648" s="1" t="s">
        <v>11827</v>
      </c>
      <c r="J5648" s="1" t="s">
        <v>15</v>
      </c>
    </row>
    <row r="5649" customFormat="false" ht="12.75" hidden="false" customHeight="false" outlineLevel="0" collapsed="false">
      <c r="A5649" s="1" t="s">
        <v>11828</v>
      </c>
      <c r="B5649" s="1" t="str">
        <f aca="false">CONCATENATE(I5649,"     ",J5649)</f>
        <v>Павелко Владимир     1</v>
      </c>
      <c r="D5649" s="1" t="s">
        <v>17</v>
      </c>
      <c r="E5649" s="1" t="s">
        <v>12</v>
      </c>
      <c r="F5649" s="1" t="s">
        <v>7494</v>
      </c>
      <c r="G5649" s="1" t="s">
        <v>7494</v>
      </c>
      <c r="H5649" s="5" t="n">
        <v>36765</v>
      </c>
      <c r="I5649" s="1" t="s">
        <v>11829</v>
      </c>
      <c r="J5649" s="1" t="s">
        <v>15</v>
      </c>
    </row>
    <row r="5650" customFormat="false" ht="12.75" hidden="false" customHeight="false" outlineLevel="0" collapsed="false">
      <c r="A5650" s="1" t="s">
        <v>11830</v>
      </c>
      <c r="B5650" s="1" t="str">
        <f aca="false">CONCATENATE(I5650,"     ",J5650)</f>
        <v>Павелко Владислав     1</v>
      </c>
      <c r="D5650" s="1" t="s">
        <v>22</v>
      </c>
      <c r="E5650" s="1" t="s">
        <v>12</v>
      </c>
      <c r="F5650" s="1" t="s">
        <v>511</v>
      </c>
      <c r="G5650" s="1" t="s">
        <v>511</v>
      </c>
      <c r="H5650" s="5" t="n">
        <v>37751</v>
      </c>
      <c r="I5650" s="1" t="s">
        <v>11831</v>
      </c>
      <c r="J5650" s="1" t="s">
        <v>15</v>
      </c>
    </row>
    <row r="5651" customFormat="false" ht="12.75" hidden="false" customHeight="false" outlineLevel="0" collapsed="false">
      <c r="A5651" s="1" t="s">
        <v>11832</v>
      </c>
      <c r="B5651" s="1" t="str">
        <f aca="false">CONCATENATE(I5651,"     ",J5651)</f>
        <v>Павельчак Э.     1</v>
      </c>
      <c r="D5651" s="1" t="s">
        <v>66</v>
      </c>
      <c r="E5651" s="1" t="s">
        <v>12</v>
      </c>
      <c r="F5651" s="1" t="s">
        <v>2270</v>
      </c>
      <c r="G5651" s="1" t="s">
        <v>2270</v>
      </c>
      <c r="I5651" s="1" t="s">
        <v>11833</v>
      </c>
      <c r="J5651" s="1" t="s">
        <v>15</v>
      </c>
    </row>
    <row r="5652" customFormat="false" ht="12.75" hidden="false" customHeight="false" outlineLevel="0" collapsed="false">
      <c r="A5652" s="1" t="s">
        <v>11834</v>
      </c>
      <c r="B5652" s="1" t="str">
        <f aca="false">CONCATENATE(I5652,"     ",J5652)</f>
        <v>Павленко Александр     1</v>
      </c>
      <c r="D5652" s="1" t="s">
        <v>403</v>
      </c>
      <c r="E5652" s="1" t="s">
        <v>34</v>
      </c>
      <c r="F5652" s="1" t="s">
        <v>132</v>
      </c>
      <c r="G5652" s="1" t="s">
        <v>132</v>
      </c>
      <c r="H5652" s="5" t="n">
        <v>28491</v>
      </c>
      <c r="I5652" s="1" t="s">
        <v>11835</v>
      </c>
      <c r="J5652" s="1" t="s">
        <v>15</v>
      </c>
    </row>
    <row r="5653" customFormat="false" ht="12.75" hidden="false" customHeight="false" outlineLevel="0" collapsed="false">
      <c r="A5653" s="1" t="s">
        <v>11836</v>
      </c>
      <c r="B5653" s="1" t="str">
        <f aca="false">CONCATENATE(I5653,"     ",J5653)</f>
        <v>Павленко Аурелия     1</v>
      </c>
      <c r="D5653" s="1" t="s">
        <v>33</v>
      </c>
      <c r="E5653" s="1" t="s">
        <v>125</v>
      </c>
      <c r="F5653" s="1" t="s">
        <v>288</v>
      </c>
      <c r="G5653" s="1" t="s">
        <v>288</v>
      </c>
      <c r="H5653" s="5" t="n">
        <v>37280</v>
      </c>
      <c r="I5653" s="1" t="s">
        <v>11837</v>
      </c>
      <c r="J5653" s="1" t="s">
        <v>15</v>
      </c>
    </row>
    <row r="5654" customFormat="false" ht="12.75" hidden="false" customHeight="false" outlineLevel="0" collapsed="false">
      <c r="A5654" s="1" t="s">
        <v>11838</v>
      </c>
      <c r="B5654" s="1" t="str">
        <f aca="false">CONCATENATE(I5654,"     ",J5654)</f>
        <v>Павленко Виталий     кмс</v>
      </c>
      <c r="D5654" s="1" t="s">
        <v>11</v>
      </c>
      <c r="E5654" s="1" t="s">
        <v>12</v>
      </c>
      <c r="F5654" s="1" t="s">
        <v>42</v>
      </c>
      <c r="G5654" s="1" t="s">
        <v>42</v>
      </c>
      <c r="H5654" s="5" t="n">
        <v>21028</v>
      </c>
      <c r="I5654" s="1" t="s">
        <v>11839</v>
      </c>
      <c r="J5654" s="1" t="s">
        <v>20</v>
      </c>
    </row>
    <row r="5655" customFormat="false" ht="12.75" hidden="false" customHeight="false" outlineLevel="0" collapsed="false">
      <c r="A5655" s="1" t="s">
        <v>11840</v>
      </c>
      <c r="B5655" s="1" t="str">
        <f aca="false">CONCATENATE(I5655,"     ",J5655)</f>
        <v>Павленко Вячеслав     1</v>
      </c>
      <c r="D5655" s="1" t="s">
        <v>244</v>
      </c>
      <c r="E5655" s="1" t="s">
        <v>12</v>
      </c>
      <c r="F5655" s="1" t="s">
        <v>885</v>
      </c>
      <c r="G5655" s="1" t="s">
        <v>885</v>
      </c>
      <c r="H5655" s="5" t="n">
        <v>29277</v>
      </c>
      <c r="I5655" s="1" t="s">
        <v>11841</v>
      </c>
      <c r="J5655" s="1" t="s">
        <v>15</v>
      </c>
    </row>
    <row r="5656" customFormat="false" ht="12.75" hidden="false" customHeight="false" outlineLevel="0" collapsed="false">
      <c r="A5656" s="1" t="s">
        <v>11842</v>
      </c>
      <c r="B5656" s="1" t="str">
        <f aca="false">CONCATENATE(I5656,"     ",J5656)</f>
        <v>Павленко Григорий     1</v>
      </c>
      <c r="D5656" s="1" t="s">
        <v>82</v>
      </c>
      <c r="E5656" s="1" t="s">
        <v>34</v>
      </c>
      <c r="F5656" s="1" t="s">
        <v>438</v>
      </c>
      <c r="G5656" s="1" t="s">
        <v>438</v>
      </c>
      <c r="I5656" s="1" t="s">
        <v>11843</v>
      </c>
      <c r="J5656" s="1" t="s">
        <v>15</v>
      </c>
    </row>
    <row r="5657" customFormat="false" ht="12.75" hidden="false" customHeight="false" outlineLevel="0" collapsed="false">
      <c r="A5657" s="1" t="s">
        <v>11844</v>
      </c>
      <c r="B5657" s="1" t="str">
        <f aca="false">CONCATENATE(I5657,"     ",J5657)</f>
        <v>Павленков Роман     кмс</v>
      </c>
      <c r="D5657" s="1" t="s">
        <v>101</v>
      </c>
      <c r="E5657" s="1" t="s">
        <v>12</v>
      </c>
      <c r="F5657" s="1" t="s">
        <v>6256</v>
      </c>
      <c r="G5657" s="1" t="s">
        <v>6256</v>
      </c>
      <c r="H5657" s="5" t="n">
        <v>31022</v>
      </c>
      <c r="I5657" s="1" t="s">
        <v>11845</v>
      </c>
      <c r="J5657" s="1" t="s">
        <v>20</v>
      </c>
    </row>
    <row r="5658" customFormat="false" ht="12.75" hidden="false" customHeight="false" outlineLevel="0" collapsed="false">
      <c r="A5658" s="1" t="s">
        <v>11846</v>
      </c>
      <c r="B5658" s="1" t="str">
        <f aca="false">CONCATENATE(I5658,"     ",J5658)</f>
        <v>Павленок Виталий     1</v>
      </c>
      <c r="D5658" s="1" t="s">
        <v>82</v>
      </c>
      <c r="E5658" s="1" t="s">
        <v>12</v>
      </c>
      <c r="F5658" s="1" t="s">
        <v>1555</v>
      </c>
      <c r="G5658" s="1" t="s">
        <v>1555</v>
      </c>
      <c r="H5658" s="5" t="n">
        <v>18503</v>
      </c>
      <c r="I5658" s="1" t="s">
        <v>11847</v>
      </c>
      <c r="J5658" s="1" t="s">
        <v>15</v>
      </c>
    </row>
    <row r="5659" customFormat="false" ht="12.75" hidden="false" customHeight="false" outlineLevel="0" collapsed="false">
      <c r="A5659" s="1" t="s">
        <v>11848</v>
      </c>
      <c r="B5659" s="1" t="str">
        <f aca="false">CONCATENATE(I5659,"     ",J5659)</f>
        <v>Павлик Назарий     1</v>
      </c>
      <c r="D5659" s="1" t="s">
        <v>41</v>
      </c>
      <c r="E5659" s="1" t="s">
        <v>12</v>
      </c>
      <c r="F5659" s="1" t="s">
        <v>1086</v>
      </c>
      <c r="G5659" s="1" t="s">
        <v>1086</v>
      </c>
      <c r="H5659" s="5" t="n">
        <v>35712</v>
      </c>
      <c r="I5659" s="1" t="s">
        <v>11849</v>
      </c>
      <c r="J5659" s="1" t="s">
        <v>15</v>
      </c>
    </row>
    <row r="5660" customFormat="false" ht="12.75" hidden="false" customHeight="false" outlineLevel="0" collapsed="false">
      <c r="A5660" s="1" t="s">
        <v>11850</v>
      </c>
      <c r="B5660" s="1" t="str">
        <f aca="false">CONCATENATE(I5660,"     ",J5660)</f>
        <v>Павликовский Олег     1</v>
      </c>
      <c r="D5660" s="1" t="s">
        <v>224</v>
      </c>
      <c r="E5660" s="1" t="s">
        <v>12</v>
      </c>
      <c r="F5660" s="1" t="s">
        <v>235</v>
      </c>
      <c r="G5660" s="1" t="s">
        <v>235</v>
      </c>
      <c r="H5660" s="5" t="n">
        <v>35100</v>
      </c>
      <c r="I5660" s="1" t="s">
        <v>11851</v>
      </c>
      <c r="J5660" s="1" t="s">
        <v>15</v>
      </c>
    </row>
    <row r="5661" customFormat="false" ht="12.75" hidden="false" customHeight="false" outlineLevel="0" collapsed="false">
      <c r="A5661" s="1" t="s">
        <v>11852</v>
      </c>
      <c r="B5661" s="1" t="str">
        <f aca="false">CONCATENATE(I5661,"     ",J5661)</f>
        <v>Павлишин Павел     1</v>
      </c>
      <c r="D5661" s="1" t="s">
        <v>41</v>
      </c>
      <c r="E5661" s="1" t="s">
        <v>12</v>
      </c>
      <c r="F5661" s="1" t="s">
        <v>1938</v>
      </c>
      <c r="G5661" s="1" t="s">
        <v>1938</v>
      </c>
      <c r="H5661" s="5" t="n">
        <v>34162</v>
      </c>
      <c r="I5661" s="1" t="s">
        <v>11853</v>
      </c>
      <c r="J5661" s="1" t="s">
        <v>15</v>
      </c>
    </row>
    <row r="5662" customFormat="false" ht="12.75" hidden="false" customHeight="false" outlineLevel="0" collapsed="false">
      <c r="A5662" s="1" t="s">
        <v>11854</v>
      </c>
      <c r="B5662" s="1" t="str">
        <f aca="false">CONCATENATE(I5662,"     ",J5662)</f>
        <v>Павлишин Ярослав     1</v>
      </c>
      <c r="D5662" s="1" t="s">
        <v>41</v>
      </c>
      <c r="E5662" s="1" t="s">
        <v>34</v>
      </c>
      <c r="F5662" s="1" t="s">
        <v>353</v>
      </c>
      <c r="G5662" s="1" t="s">
        <v>353</v>
      </c>
      <c r="H5662" s="5" t="n">
        <v>33503</v>
      </c>
      <c r="I5662" s="1" t="s">
        <v>11855</v>
      </c>
      <c r="J5662" s="1" t="s">
        <v>15</v>
      </c>
    </row>
    <row r="5663" customFormat="false" ht="12.75" hidden="false" customHeight="false" outlineLevel="0" collapsed="false">
      <c r="A5663" s="1" t="s">
        <v>11856</v>
      </c>
      <c r="B5663" s="1" t="str">
        <f aca="false">CONCATENATE(I5663,"     ",J5663)</f>
        <v>Павлищев Руслан     кмс</v>
      </c>
      <c r="D5663" s="1" t="s">
        <v>66</v>
      </c>
      <c r="E5663" s="1" t="s">
        <v>12</v>
      </c>
      <c r="F5663" s="1" t="s">
        <v>3250</v>
      </c>
      <c r="G5663" s="1" t="s">
        <v>3250</v>
      </c>
      <c r="H5663" s="5" t="n">
        <v>28855</v>
      </c>
      <c r="I5663" s="1" t="s">
        <v>11857</v>
      </c>
      <c r="J5663" s="1" t="s">
        <v>20</v>
      </c>
    </row>
    <row r="5664" customFormat="false" ht="12.75" hidden="false" customHeight="false" outlineLevel="0" collapsed="false">
      <c r="A5664" s="1" t="s">
        <v>11858</v>
      </c>
      <c r="B5664" s="1" t="str">
        <f aca="false">CONCATENATE(I5664,"     ",J5664)</f>
        <v>Павлов Александр     кмс</v>
      </c>
      <c r="D5664" s="1" t="s">
        <v>22</v>
      </c>
      <c r="E5664" s="1" t="s">
        <v>12</v>
      </c>
      <c r="F5664" s="1" t="s">
        <v>1732</v>
      </c>
      <c r="G5664" s="1" t="s">
        <v>1732</v>
      </c>
      <c r="H5664" s="5" t="n">
        <v>14783</v>
      </c>
      <c r="I5664" s="1" t="s">
        <v>11859</v>
      </c>
      <c r="J5664" s="1" t="s">
        <v>20</v>
      </c>
    </row>
    <row r="5665" customFormat="false" ht="12.75" hidden="false" customHeight="false" outlineLevel="0" collapsed="false">
      <c r="A5665" s="1" t="s">
        <v>11860</v>
      </c>
      <c r="B5665" s="1" t="str">
        <f aca="false">CONCATENATE(I5665,"     ",J5665)</f>
        <v>Павлов Александр     1</v>
      </c>
      <c r="D5665" s="1" t="s">
        <v>45</v>
      </c>
      <c r="E5665" s="1" t="s">
        <v>12</v>
      </c>
      <c r="F5665" s="1" t="s">
        <v>181</v>
      </c>
      <c r="G5665" s="1" t="s">
        <v>181</v>
      </c>
      <c r="H5665" s="5" t="n">
        <v>31305</v>
      </c>
      <c r="I5665" s="1" t="s">
        <v>11859</v>
      </c>
      <c r="J5665" s="1" t="s">
        <v>15</v>
      </c>
    </row>
    <row r="5666" customFormat="false" ht="12.75" hidden="false" customHeight="false" outlineLevel="0" collapsed="false">
      <c r="A5666" s="1" t="s">
        <v>11861</v>
      </c>
      <c r="B5666" s="1" t="str">
        <f aca="false">CONCATENATE(I5666,"     ",J5666)</f>
        <v>Павлов Вадим     1</v>
      </c>
      <c r="D5666" s="1" t="s">
        <v>66</v>
      </c>
      <c r="E5666" s="1" t="s">
        <v>12</v>
      </c>
      <c r="F5666" s="1" t="s">
        <v>2312</v>
      </c>
      <c r="G5666" s="1" t="s">
        <v>2312</v>
      </c>
      <c r="H5666" s="5" t="n">
        <v>35892</v>
      </c>
      <c r="I5666" s="1" t="s">
        <v>11862</v>
      </c>
      <c r="J5666" s="1" t="s">
        <v>15</v>
      </c>
    </row>
    <row r="5667" customFormat="false" ht="12.75" hidden="false" customHeight="false" outlineLevel="0" collapsed="false">
      <c r="A5667" s="1" t="s">
        <v>11863</v>
      </c>
      <c r="B5667" s="1" t="str">
        <f aca="false">CONCATENATE(I5667,"     ",J5667)</f>
        <v>Павлов Владимир     1</v>
      </c>
      <c r="D5667" s="1" t="s">
        <v>22</v>
      </c>
      <c r="E5667" s="1" t="s">
        <v>12</v>
      </c>
      <c r="F5667" s="1" t="s">
        <v>1530</v>
      </c>
      <c r="G5667" s="1" t="s">
        <v>1530</v>
      </c>
      <c r="H5667" s="5" t="n">
        <v>14399</v>
      </c>
      <c r="I5667" s="1" t="s">
        <v>11864</v>
      </c>
      <c r="J5667" s="1" t="s">
        <v>15</v>
      </c>
    </row>
    <row r="5668" customFormat="false" ht="12.75" hidden="false" customHeight="false" outlineLevel="0" collapsed="false">
      <c r="A5668" s="1" t="s">
        <v>11865</v>
      </c>
      <c r="B5668" s="1" t="str">
        <f aca="false">CONCATENATE(I5668,"     ",J5668)</f>
        <v>Павлов Вячеслав     кмс</v>
      </c>
      <c r="D5668" s="1" t="s">
        <v>53</v>
      </c>
      <c r="E5668" s="1" t="s">
        <v>34</v>
      </c>
      <c r="F5668" s="1" t="s">
        <v>1043</v>
      </c>
      <c r="G5668" s="1" t="s">
        <v>1043</v>
      </c>
      <c r="H5668" s="5" t="n">
        <v>19703</v>
      </c>
      <c r="I5668" s="1" t="s">
        <v>11866</v>
      </c>
      <c r="J5668" s="1" t="s">
        <v>20</v>
      </c>
    </row>
    <row r="5669" customFormat="false" ht="12.75" hidden="false" customHeight="false" outlineLevel="0" collapsed="false">
      <c r="A5669" s="1" t="s">
        <v>11867</v>
      </c>
      <c r="B5669" s="1" t="str">
        <f aca="false">CONCATENATE(I5669,"     ",J5669)</f>
        <v>Павлов Максим     мг/мс</v>
      </c>
      <c r="D5669" s="1" t="s">
        <v>17</v>
      </c>
      <c r="E5669" s="1" t="s">
        <v>12</v>
      </c>
      <c r="F5669" s="1" t="s">
        <v>11868</v>
      </c>
      <c r="G5669" s="1" t="s">
        <v>11868</v>
      </c>
      <c r="H5669" s="5" t="n">
        <v>29019</v>
      </c>
      <c r="I5669" s="1" t="s">
        <v>11869</v>
      </c>
      <c r="J5669" s="1" t="s">
        <v>233</v>
      </c>
    </row>
    <row r="5670" customFormat="false" ht="12.75" hidden="false" customHeight="false" outlineLevel="0" collapsed="false">
      <c r="A5670" s="1" t="s">
        <v>11870</v>
      </c>
      <c r="B5670" s="1" t="str">
        <f aca="false">CONCATENATE(I5670,"     ",J5670)</f>
        <v>Павлов Марк     1</v>
      </c>
      <c r="D5670" s="1" t="s">
        <v>66</v>
      </c>
      <c r="E5670" s="1" t="s">
        <v>12</v>
      </c>
      <c r="F5670" s="1" t="s">
        <v>1719</v>
      </c>
      <c r="G5670" s="1" t="s">
        <v>1719</v>
      </c>
      <c r="H5670" s="5" t="n">
        <v>36230</v>
      </c>
      <c r="I5670" s="1" t="s">
        <v>11871</v>
      </c>
      <c r="J5670" s="1" t="s">
        <v>15</v>
      </c>
    </row>
    <row r="5671" customFormat="false" ht="12.75" hidden="false" customHeight="false" outlineLevel="0" collapsed="false">
      <c r="A5671" s="1" t="s">
        <v>11872</v>
      </c>
      <c r="B5671" s="1" t="str">
        <f aca="false">CONCATENATE(I5671,"     ",J5671)</f>
        <v>Павлов Сергей     мм/мс</v>
      </c>
      <c r="D5671" s="1" t="s">
        <v>78</v>
      </c>
      <c r="E5671" s="1" t="s">
        <v>12</v>
      </c>
      <c r="F5671" s="1" t="s">
        <v>11873</v>
      </c>
      <c r="G5671" s="1" t="s">
        <v>11873</v>
      </c>
      <c r="H5671" s="5" t="n">
        <v>32046</v>
      </c>
      <c r="I5671" s="1" t="s">
        <v>11874</v>
      </c>
      <c r="J5671" s="1" t="s">
        <v>297</v>
      </c>
    </row>
    <row r="5672" customFormat="false" ht="12.75" hidden="false" customHeight="false" outlineLevel="0" collapsed="false">
      <c r="A5672" s="1" t="s">
        <v>11875</v>
      </c>
      <c r="B5672" s="1" t="str">
        <f aca="false">CONCATENATE(I5672,"     ",J5672)</f>
        <v>Павлова Марьяна     2</v>
      </c>
      <c r="D5672" s="1" t="s">
        <v>29</v>
      </c>
      <c r="E5672" s="1" t="s">
        <v>125</v>
      </c>
      <c r="F5672" s="1" t="s">
        <v>1387</v>
      </c>
      <c r="G5672" s="1" t="s">
        <v>1387</v>
      </c>
      <c r="H5672" s="5" t="n">
        <v>38209</v>
      </c>
      <c r="I5672" s="1" t="s">
        <v>11876</v>
      </c>
      <c r="J5672" s="1" t="s">
        <v>189</v>
      </c>
    </row>
    <row r="5673" customFormat="false" ht="12.75" hidden="false" customHeight="false" outlineLevel="0" collapsed="false">
      <c r="A5673" s="1" t="s">
        <v>11877</v>
      </c>
      <c r="B5673" s="1" t="str">
        <f aca="false">CONCATENATE(I5673,"     ",J5673)</f>
        <v>Павловский Владимир     1</v>
      </c>
      <c r="D5673" s="1" t="s">
        <v>49</v>
      </c>
      <c r="E5673" s="1" t="s">
        <v>12</v>
      </c>
      <c r="F5673" s="1" t="s">
        <v>1392</v>
      </c>
      <c r="G5673" s="1" t="s">
        <v>1392</v>
      </c>
      <c r="H5673" s="5" t="n">
        <v>21719</v>
      </c>
      <c r="I5673" s="1" t="s">
        <v>11878</v>
      </c>
      <c r="J5673" s="1" t="s">
        <v>15</v>
      </c>
    </row>
    <row r="5674" customFormat="false" ht="12.75" hidden="false" customHeight="false" outlineLevel="0" collapsed="false">
      <c r="A5674" s="1" t="s">
        <v>11879</v>
      </c>
      <c r="B5674" s="1" t="str">
        <f aca="false">CONCATENATE(I5674,"     ",J5674)</f>
        <v>Павловский Денис     1</v>
      </c>
      <c r="D5674" s="1" t="s">
        <v>403</v>
      </c>
      <c r="E5674" s="1" t="s">
        <v>12</v>
      </c>
      <c r="F5674" s="1" t="s">
        <v>1177</v>
      </c>
      <c r="G5674" s="1" t="s">
        <v>1177</v>
      </c>
      <c r="H5674" s="5" t="n">
        <v>32683</v>
      </c>
      <c r="I5674" s="1" t="s">
        <v>11880</v>
      </c>
      <c r="J5674" s="1" t="s">
        <v>15</v>
      </c>
    </row>
    <row r="5675" customFormat="false" ht="12.75" hidden="false" customHeight="false" outlineLevel="0" collapsed="false">
      <c r="A5675" s="1" t="s">
        <v>11881</v>
      </c>
      <c r="B5675" s="1" t="str">
        <f aca="false">CONCATENATE(I5675,"     ",J5675)</f>
        <v>Павлюк Владислав     кмс</v>
      </c>
      <c r="D5675" s="1" t="s">
        <v>22</v>
      </c>
      <c r="E5675" s="1" t="s">
        <v>12</v>
      </c>
      <c r="F5675" s="1" t="s">
        <v>5099</v>
      </c>
      <c r="G5675" s="1" t="s">
        <v>5099</v>
      </c>
      <c r="H5675" s="5" t="n">
        <v>37177</v>
      </c>
      <c r="I5675" s="1" t="s">
        <v>11882</v>
      </c>
      <c r="J5675" s="1" t="s">
        <v>20</v>
      </c>
    </row>
    <row r="5676" customFormat="false" ht="12.75" hidden="false" customHeight="false" outlineLevel="0" collapsed="false">
      <c r="A5676" s="1" t="s">
        <v>11883</v>
      </c>
      <c r="B5676" s="1" t="str">
        <f aca="false">CONCATENATE(I5676,"     ",J5676)</f>
        <v>Павлюк Иван-Павел     1</v>
      </c>
      <c r="D5676" s="1" t="s">
        <v>224</v>
      </c>
      <c r="E5676" s="1" t="s">
        <v>12</v>
      </c>
      <c r="F5676" s="1" t="s">
        <v>304</v>
      </c>
      <c r="G5676" s="1" t="s">
        <v>304</v>
      </c>
      <c r="H5676" s="5" t="n">
        <v>35605</v>
      </c>
      <c r="I5676" s="1" t="s">
        <v>11884</v>
      </c>
      <c r="J5676" s="1" t="s">
        <v>15</v>
      </c>
    </row>
    <row r="5677" customFormat="false" ht="12.75" hidden="false" customHeight="false" outlineLevel="0" collapsed="false">
      <c r="A5677" s="1" t="s">
        <v>11885</v>
      </c>
      <c r="B5677" s="1" t="str">
        <f aca="false">CONCATENATE(I5677,"     ",J5677)</f>
        <v>Павлюк Николай     1</v>
      </c>
      <c r="D5677" s="1" t="s">
        <v>224</v>
      </c>
      <c r="E5677" s="1" t="s">
        <v>12</v>
      </c>
      <c r="F5677" s="1" t="s">
        <v>38</v>
      </c>
      <c r="G5677" s="1" t="s">
        <v>38</v>
      </c>
      <c r="H5677" s="5" t="n">
        <v>20260</v>
      </c>
      <c r="I5677" s="1" t="s">
        <v>11886</v>
      </c>
      <c r="J5677" s="1" t="s">
        <v>15</v>
      </c>
    </row>
    <row r="5678" customFormat="false" ht="12.75" hidden="false" customHeight="false" outlineLevel="0" collapsed="false">
      <c r="A5678" s="1" t="s">
        <v>11887</v>
      </c>
      <c r="B5678" s="1" t="str">
        <f aca="false">CONCATENATE(I5678,"     ",J5678)</f>
        <v>Павлюк Ольга     кмс</v>
      </c>
      <c r="D5678" s="1" t="s">
        <v>224</v>
      </c>
      <c r="E5678" s="1" t="s">
        <v>125</v>
      </c>
      <c r="F5678" s="1" t="s">
        <v>271</v>
      </c>
      <c r="G5678" s="1" t="s">
        <v>271</v>
      </c>
      <c r="H5678" s="5" t="n">
        <v>34200</v>
      </c>
      <c r="I5678" s="1" t="s">
        <v>11888</v>
      </c>
      <c r="J5678" s="1" t="s">
        <v>20</v>
      </c>
    </row>
    <row r="5679" customFormat="false" ht="12.75" hidden="false" customHeight="false" outlineLevel="0" collapsed="false">
      <c r="A5679" s="1" t="s">
        <v>11889</v>
      </c>
      <c r="B5679" s="1" t="str">
        <f aca="false">CONCATENATE(I5679,"     ",J5679)</f>
        <v>Павлюк Роман     кмс</v>
      </c>
      <c r="D5679" s="1" t="s">
        <v>224</v>
      </c>
      <c r="E5679" s="1" t="s">
        <v>12</v>
      </c>
      <c r="F5679" s="1" t="s">
        <v>30</v>
      </c>
      <c r="G5679" s="1" t="s">
        <v>30</v>
      </c>
      <c r="H5679" s="5" t="n">
        <v>22647</v>
      </c>
      <c r="I5679" s="1" t="s">
        <v>11890</v>
      </c>
      <c r="J5679" s="1" t="s">
        <v>20</v>
      </c>
    </row>
    <row r="5680" customFormat="false" ht="12.75" hidden="false" customHeight="false" outlineLevel="0" collapsed="false">
      <c r="A5680" s="1" t="s">
        <v>11891</v>
      </c>
      <c r="B5680" s="1" t="str">
        <f aca="false">CONCATENATE(I5680,"     ",J5680)</f>
        <v>Павлюк Семен     </v>
      </c>
      <c r="D5680" s="1" t="s">
        <v>82</v>
      </c>
      <c r="E5680" s="1" t="s">
        <v>12</v>
      </c>
      <c r="F5680" s="1" t="s">
        <v>184</v>
      </c>
      <c r="G5680" s="1" t="s">
        <v>184</v>
      </c>
      <c r="H5680" s="5" t="n">
        <v>16204</v>
      </c>
      <c r="I5680" s="1" t="s">
        <v>11892</v>
      </c>
      <c r="J5680" s="1"/>
    </row>
    <row r="5681" customFormat="false" ht="12.75" hidden="false" customHeight="false" outlineLevel="0" collapsed="false">
      <c r="A5681" s="1" t="s">
        <v>11893</v>
      </c>
      <c r="B5681" s="1" t="str">
        <f aca="false">CONCATENATE(I5681,"     ",J5681)</f>
        <v>Павлючкова Ксения     1</v>
      </c>
      <c r="D5681" s="1" t="s">
        <v>22</v>
      </c>
      <c r="E5681" s="1" t="s">
        <v>125</v>
      </c>
      <c r="F5681" s="1" t="s">
        <v>934</v>
      </c>
      <c r="G5681" s="1" t="s">
        <v>934</v>
      </c>
      <c r="H5681" s="5" t="n">
        <v>38020</v>
      </c>
      <c r="I5681" s="1" t="s">
        <v>11894</v>
      </c>
      <c r="J5681" s="1" t="s">
        <v>15</v>
      </c>
    </row>
    <row r="5682" customFormat="false" ht="12.75" hidden="false" customHeight="false" outlineLevel="0" collapsed="false">
      <c r="A5682" s="1" t="s">
        <v>11895</v>
      </c>
      <c r="B5682" s="1" t="str">
        <f aca="false">CONCATENATE(I5682,"     ",J5682)</f>
        <v>Павшок Юрий     1</v>
      </c>
      <c r="D5682" s="1" t="s">
        <v>583</v>
      </c>
      <c r="E5682" s="1" t="s">
        <v>12</v>
      </c>
      <c r="F5682" s="1" t="s">
        <v>152</v>
      </c>
      <c r="G5682" s="1" t="s">
        <v>152</v>
      </c>
      <c r="H5682" s="5" t="n">
        <v>35921</v>
      </c>
      <c r="I5682" s="1" t="s">
        <v>11896</v>
      </c>
      <c r="J5682" s="1" t="s">
        <v>15</v>
      </c>
    </row>
    <row r="5683" customFormat="false" ht="12.75" hidden="false" customHeight="false" outlineLevel="0" collapsed="false">
      <c r="A5683" s="1" t="s">
        <v>11897</v>
      </c>
      <c r="B5683" s="1" t="str">
        <f aca="false">CONCATENATE(I5683,"     ",J5683)</f>
        <v>Падалка Артем     кмс</v>
      </c>
      <c r="D5683" s="1" t="s">
        <v>244</v>
      </c>
      <c r="E5683" s="1" t="s">
        <v>12</v>
      </c>
      <c r="F5683" s="1" t="s">
        <v>4621</v>
      </c>
      <c r="G5683" s="1" t="s">
        <v>4621</v>
      </c>
      <c r="H5683" s="5" t="n">
        <v>32762</v>
      </c>
      <c r="I5683" s="1" t="s">
        <v>11898</v>
      </c>
      <c r="J5683" s="1" t="s">
        <v>20</v>
      </c>
    </row>
    <row r="5684" customFormat="false" ht="12.75" hidden="false" customHeight="false" outlineLevel="0" collapsed="false">
      <c r="A5684" s="1" t="s">
        <v>11899</v>
      </c>
      <c r="B5684" s="1" t="str">
        <f aca="false">CONCATENATE(I5684,"     ",J5684)</f>
        <v>Падалка Дмитрий     1</v>
      </c>
      <c r="D5684" s="1" t="s">
        <v>244</v>
      </c>
      <c r="E5684" s="1" t="s">
        <v>34</v>
      </c>
      <c r="F5684" s="1" t="s">
        <v>209</v>
      </c>
      <c r="G5684" s="1" t="s">
        <v>209</v>
      </c>
      <c r="H5684" s="5" t="n">
        <v>33666</v>
      </c>
      <c r="I5684" s="1" t="s">
        <v>11900</v>
      </c>
      <c r="J5684" s="1" t="s">
        <v>15</v>
      </c>
    </row>
    <row r="5685" customFormat="false" ht="12.75" hidden="false" customHeight="false" outlineLevel="0" collapsed="false">
      <c r="A5685" s="1" t="s">
        <v>11901</v>
      </c>
      <c r="B5685" s="1" t="str">
        <f aca="false">CONCATENATE(I5685,"     ",J5685)</f>
        <v>Падалкин Илья     кмс</v>
      </c>
      <c r="D5685" s="1" t="s">
        <v>78</v>
      </c>
      <c r="E5685" s="1" t="s">
        <v>34</v>
      </c>
      <c r="F5685" s="1" t="s">
        <v>194</v>
      </c>
      <c r="G5685" s="1" t="s">
        <v>194</v>
      </c>
      <c r="H5685" s="5" t="n">
        <v>32107</v>
      </c>
      <c r="I5685" s="1" t="s">
        <v>11902</v>
      </c>
      <c r="J5685" s="1" t="s">
        <v>20</v>
      </c>
    </row>
    <row r="5686" customFormat="false" ht="12.75" hidden="false" customHeight="false" outlineLevel="0" collapsed="false">
      <c r="A5686" s="1" t="s">
        <v>11903</v>
      </c>
      <c r="B5686" s="1" t="str">
        <f aca="false">CONCATENATE(I5686,"     ",J5686)</f>
        <v>Падалко Григорий     1</v>
      </c>
      <c r="D5686" s="1" t="s">
        <v>101</v>
      </c>
      <c r="E5686" s="1" t="s">
        <v>34</v>
      </c>
      <c r="F5686" s="1" t="s">
        <v>549</v>
      </c>
      <c r="G5686" s="1" t="s">
        <v>549</v>
      </c>
      <c r="H5686" s="5" t="n">
        <v>14462</v>
      </c>
      <c r="I5686" s="1" t="s">
        <v>11904</v>
      </c>
      <c r="J5686" s="1" t="s">
        <v>15</v>
      </c>
    </row>
    <row r="5687" customFormat="false" ht="12.75" hidden="false" customHeight="false" outlineLevel="0" collapsed="false">
      <c r="A5687" s="1" t="s">
        <v>11905</v>
      </c>
      <c r="B5687" s="1" t="str">
        <f aca="false">CONCATENATE(I5687,"     ",J5687)</f>
        <v>Падурец Григорий     кмс</v>
      </c>
      <c r="D5687" s="1" t="s">
        <v>744</v>
      </c>
      <c r="E5687" s="1" t="s">
        <v>12</v>
      </c>
      <c r="F5687" s="1" t="s">
        <v>656</v>
      </c>
      <c r="G5687" s="1" t="s">
        <v>656</v>
      </c>
      <c r="H5687" s="5" t="n">
        <v>15803</v>
      </c>
      <c r="I5687" s="1" t="s">
        <v>11906</v>
      </c>
      <c r="J5687" s="1" t="s">
        <v>20</v>
      </c>
    </row>
    <row r="5688" customFormat="false" ht="12.75" hidden="false" customHeight="false" outlineLevel="0" collapsed="false">
      <c r="A5688" s="1" t="s">
        <v>11907</v>
      </c>
      <c r="B5688" s="1" t="str">
        <f aca="false">CONCATENATE(I5688,"     ",J5688)</f>
        <v>Пазинич Захарий     </v>
      </c>
      <c r="D5688" s="1" t="s">
        <v>1171</v>
      </c>
      <c r="E5688" s="1" t="s">
        <v>12</v>
      </c>
      <c r="F5688" s="1" t="s">
        <v>1637</v>
      </c>
      <c r="G5688" s="1" t="s">
        <v>1637</v>
      </c>
      <c r="H5688" s="5" t="n">
        <v>37243</v>
      </c>
      <c r="I5688" s="1" t="s">
        <v>11908</v>
      </c>
      <c r="J5688" s="1"/>
    </row>
    <row r="5689" customFormat="false" ht="12.75" hidden="false" customHeight="false" outlineLevel="0" collapsed="false">
      <c r="A5689" s="1" t="s">
        <v>11909</v>
      </c>
      <c r="B5689" s="1" t="str">
        <f aca="false">CONCATENATE(I5689,"     ",J5689)</f>
        <v>Пайтина Василий     1</v>
      </c>
      <c r="D5689" s="1" t="s">
        <v>74</v>
      </c>
      <c r="E5689" s="1" t="s">
        <v>12</v>
      </c>
      <c r="F5689" s="1" t="s">
        <v>823</v>
      </c>
      <c r="G5689" s="1" t="s">
        <v>823</v>
      </c>
      <c r="H5689" s="5" t="n">
        <v>32355</v>
      </c>
      <c r="I5689" s="1" t="s">
        <v>11910</v>
      </c>
      <c r="J5689" s="1" t="s">
        <v>15</v>
      </c>
    </row>
    <row r="5690" customFormat="false" ht="12.75" hidden="false" customHeight="false" outlineLevel="0" collapsed="false">
      <c r="A5690" s="1" t="s">
        <v>11911</v>
      </c>
      <c r="B5690" s="1" t="str">
        <f aca="false">CONCATENATE(I5690,"     ",J5690)</f>
        <v>Пак Валерий     1</v>
      </c>
      <c r="D5690" s="1" t="s">
        <v>78</v>
      </c>
      <c r="E5690" s="1" t="s">
        <v>34</v>
      </c>
      <c r="F5690" s="1" t="s">
        <v>1217</v>
      </c>
      <c r="G5690" s="1" t="s">
        <v>1217</v>
      </c>
      <c r="H5690" s="5" t="n">
        <v>13112</v>
      </c>
      <c r="I5690" s="1" t="s">
        <v>11912</v>
      </c>
      <c r="J5690" s="1" t="s">
        <v>15</v>
      </c>
    </row>
    <row r="5691" customFormat="false" ht="12.75" hidden="false" customHeight="false" outlineLevel="0" collapsed="false">
      <c r="A5691" s="1" t="s">
        <v>11913</v>
      </c>
      <c r="B5691" s="1" t="str">
        <f aca="false">CONCATENATE(I5691,"     ",J5691)</f>
        <v>Пак Владимир     кмс</v>
      </c>
      <c r="D5691" s="1" t="s">
        <v>53</v>
      </c>
      <c r="E5691" s="1" t="s">
        <v>34</v>
      </c>
      <c r="F5691" s="1" t="s">
        <v>2598</v>
      </c>
      <c r="G5691" s="1" t="s">
        <v>2598</v>
      </c>
      <c r="H5691" s="5" t="n">
        <v>14972</v>
      </c>
      <c r="I5691" s="1" t="s">
        <v>11914</v>
      </c>
      <c r="J5691" s="1" t="s">
        <v>20</v>
      </c>
    </row>
    <row r="5692" customFormat="false" ht="12.75" hidden="false" customHeight="false" outlineLevel="0" collapsed="false">
      <c r="A5692" s="1" t="s">
        <v>11915</v>
      </c>
      <c r="B5692" s="1" t="str">
        <f aca="false">CONCATENATE(I5692,"     ",J5692)</f>
        <v>Пакина Варвара     </v>
      </c>
      <c r="D5692" s="1" t="s">
        <v>66</v>
      </c>
      <c r="E5692" s="1" t="s">
        <v>125</v>
      </c>
      <c r="F5692" s="1" t="s">
        <v>320</v>
      </c>
      <c r="G5692" s="1" t="s">
        <v>320</v>
      </c>
      <c r="H5692" s="5" t="n">
        <v>38682</v>
      </c>
      <c r="I5692" s="1" t="s">
        <v>11916</v>
      </c>
      <c r="J5692" s="1"/>
    </row>
    <row r="5693" customFormat="false" ht="12.75" hidden="false" customHeight="false" outlineLevel="0" collapsed="false">
      <c r="A5693" s="1" t="s">
        <v>11917</v>
      </c>
      <c r="B5693" s="1" t="str">
        <f aca="false">CONCATENATE(I5693,"     ",J5693)</f>
        <v>Палагнюк Артем     </v>
      </c>
      <c r="D5693" s="1" t="s">
        <v>651</v>
      </c>
      <c r="E5693" s="1" t="s">
        <v>12</v>
      </c>
      <c r="F5693" s="1" t="s">
        <v>187</v>
      </c>
      <c r="G5693" s="1" t="s">
        <v>187</v>
      </c>
      <c r="H5693" s="5" t="n">
        <v>38215</v>
      </c>
      <c r="I5693" s="1" t="s">
        <v>11918</v>
      </c>
      <c r="J5693" s="1"/>
    </row>
    <row r="5694" customFormat="false" ht="12.75" hidden="false" customHeight="false" outlineLevel="0" collapsed="false">
      <c r="A5694" s="1" t="s">
        <v>11919</v>
      </c>
      <c r="B5694" s="1" t="str">
        <f aca="false">CONCATENATE(I5694,"     ",J5694)</f>
        <v>Палагута Глеб     </v>
      </c>
      <c r="D5694" s="1" t="s">
        <v>22</v>
      </c>
      <c r="E5694" s="1" t="s">
        <v>12</v>
      </c>
      <c r="F5694" s="1" t="s">
        <v>741</v>
      </c>
      <c r="G5694" s="1" t="s">
        <v>741</v>
      </c>
      <c r="H5694" s="5" t="n">
        <v>36520</v>
      </c>
      <c r="I5694" s="1" t="s">
        <v>11920</v>
      </c>
      <c r="J5694" s="1"/>
    </row>
    <row r="5695" customFormat="false" ht="12.75" hidden="false" customHeight="false" outlineLevel="0" collapsed="false">
      <c r="A5695" s="1" t="s">
        <v>11921</v>
      </c>
      <c r="B5695" s="1" t="str">
        <f aca="false">CONCATENATE(I5695,"     ",J5695)</f>
        <v>Палаженко Валентин     1</v>
      </c>
      <c r="D5695" s="1" t="s">
        <v>244</v>
      </c>
      <c r="E5695" s="1" t="s">
        <v>12</v>
      </c>
      <c r="F5695" s="1" t="s">
        <v>309</v>
      </c>
      <c r="G5695" s="1" t="s">
        <v>309</v>
      </c>
      <c r="H5695" s="5" t="n">
        <v>15064</v>
      </c>
      <c r="I5695" s="1" t="s">
        <v>11922</v>
      </c>
      <c r="J5695" s="1" t="s">
        <v>15</v>
      </c>
    </row>
    <row r="5696" customFormat="false" ht="12.75" hidden="false" customHeight="false" outlineLevel="0" collapsed="false">
      <c r="A5696" s="1" t="s">
        <v>11923</v>
      </c>
      <c r="B5696" s="1" t="str">
        <f aca="false">CONCATENATE(I5696,"     ",J5696)</f>
        <v>Паламар Яков     1</v>
      </c>
      <c r="D5696" s="1" t="s">
        <v>41</v>
      </c>
      <c r="E5696" s="1" t="s">
        <v>12</v>
      </c>
      <c r="F5696" s="1" t="s">
        <v>353</v>
      </c>
      <c r="G5696" s="1" t="s">
        <v>353</v>
      </c>
      <c r="H5696" s="5" t="n">
        <v>28370</v>
      </c>
      <c r="I5696" s="1" t="s">
        <v>11924</v>
      </c>
      <c r="J5696" s="1" t="s">
        <v>15</v>
      </c>
    </row>
    <row r="5697" customFormat="false" ht="12.75" hidden="false" customHeight="false" outlineLevel="0" collapsed="false">
      <c r="A5697" s="1" t="s">
        <v>11925</v>
      </c>
      <c r="B5697" s="1" t="str">
        <f aca="false">CONCATENATE(I5697,"     ",J5697)</f>
        <v>Паламарчук Андрей     кмс</v>
      </c>
      <c r="D5697" s="1" t="s">
        <v>96</v>
      </c>
      <c r="E5697" s="1" t="s">
        <v>12</v>
      </c>
      <c r="F5697" s="1" t="s">
        <v>30</v>
      </c>
      <c r="G5697" s="1" t="s">
        <v>30</v>
      </c>
      <c r="H5697" s="5" t="n">
        <v>37126</v>
      </c>
      <c r="I5697" s="1" t="s">
        <v>11926</v>
      </c>
      <c r="J5697" s="1" t="s">
        <v>20</v>
      </c>
    </row>
    <row r="5698" customFormat="false" ht="12.75" hidden="false" customHeight="false" outlineLevel="0" collapsed="false">
      <c r="A5698" s="1" t="s">
        <v>11927</v>
      </c>
      <c r="B5698" s="1" t="str">
        <f aca="false">CONCATENATE(I5698,"     ",J5698)</f>
        <v>Паламарчук Виталий     1</v>
      </c>
      <c r="D5698" s="1" t="s">
        <v>53</v>
      </c>
      <c r="E5698" s="1" t="s">
        <v>12</v>
      </c>
      <c r="F5698" s="1" t="s">
        <v>1008</v>
      </c>
      <c r="G5698" s="1" t="s">
        <v>1008</v>
      </c>
      <c r="H5698" s="5" t="n">
        <v>27783</v>
      </c>
      <c r="I5698" s="1" t="s">
        <v>11928</v>
      </c>
      <c r="J5698" s="1" t="s">
        <v>15</v>
      </c>
    </row>
    <row r="5699" customFormat="false" ht="12.75" hidden="false" customHeight="false" outlineLevel="0" collapsed="false">
      <c r="A5699" s="1" t="s">
        <v>11929</v>
      </c>
      <c r="B5699" s="1" t="str">
        <f aca="false">CONCATENATE(I5699,"     ",J5699)</f>
        <v>Паламарчук Игорь     </v>
      </c>
      <c r="D5699" s="1" t="s">
        <v>53</v>
      </c>
      <c r="E5699" s="1" t="s">
        <v>12</v>
      </c>
      <c r="F5699" s="1" t="s">
        <v>3374</v>
      </c>
      <c r="G5699" s="1" t="s">
        <v>3374</v>
      </c>
      <c r="H5699" s="5" t="n">
        <v>28333</v>
      </c>
      <c r="I5699" s="1" t="s">
        <v>11930</v>
      </c>
      <c r="J5699" s="1"/>
    </row>
    <row r="5700" customFormat="false" ht="12.75" hidden="false" customHeight="false" outlineLevel="0" collapsed="false">
      <c r="A5700" s="1" t="s">
        <v>11931</v>
      </c>
      <c r="B5700" s="1" t="str">
        <f aca="false">CONCATENATE(I5700,"     ",J5700)</f>
        <v>Палант Владимир     кмс</v>
      </c>
      <c r="D5700" s="1" t="s">
        <v>33</v>
      </c>
      <c r="E5700" s="1" t="s">
        <v>34</v>
      </c>
      <c r="F5700" s="1" t="s">
        <v>1667</v>
      </c>
      <c r="G5700" s="1" t="s">
        <v>1667</v>
      </c>
      <c r="H5700" s="5" t="n">
        <v>25684</v>
      </c>
      <c r="I5700" s="1" t="s">
        <v>11932</v>
      </c>
      <c r="J5700" s="1" t="s">
        <v>20</v>
      </c>
    </row>
    <row r="5701" customFormat="false" ht="12.75" hidden="false" customHeight="false" outlineLevel="0" collapsed="false">
      <c r="A5701" s="1" t="s">
        <v>11933</v>
      </c>
      <c r="B5701" s="1" t="str">
        <f aca="false">CONCATENATE(I5701,"     ",J5701)</f>
        <v>Паленков Павел     </v>
      </c>
      <c r="D5701" s="1" t="s">
        <v>11</v>
      </c>
      <c r="E5701" s="1" t="s">
        <v>12</v>
      </c>
      <c r="F5701" s="1" t="s">
        <v>580</v>
      </c>
      <c r="G5701" s="1" t="s">
        <v>580</v>
      </c>
      <c r="H5701" s="5" t="n">
        <v>38642</v>
      </c>
      <c r="I5701" s="1" t="s">
        <v>11934</v>
      </c>
      <c r="J5701" s="1"/>
    </row>
    <row r="5702" customFormat="false" ht="12.75" hidden="false" customHeight="false" outlineLevel="0" collapsed="false">
      <c r="A5702" s="1" t="s">
        <v>11935</v>
      </c>
      <c r="B5702" s="1" t="str">
        <f aca="false">CONCATENATE(I5702,"     ",J5702)</f>
        <v>Палеха Алексей     мм</v>
      </c>
      <c r="D5702" s="1" t="s">
        <v>66</v>
      </c>
      <c r="E5702" s="1" t="s">
        <v>34</v>
      </c>
      <c r="F5702" s="1" t="s">
        <v>5292</v>
      </c>
      <c r="G5702" s="1" t="s">
        <v>5292</v>
      </c>
      <c r="H5702" s="5" t="n">
        <v>31196</v>
      </c>
      <c r="I5702" s="1" t="s">
        <v>11936</v>
      </c>
      <c r="J5702" s="1" t="s">
        <v>137</v>
      </c>
    </row>
    <row r="5703" customFormat="false" ht="12.75" hidden="false" customHeight="false" outlineLevel="0" collapsed="false">
      <c r="A5703" s="1" t="s">
        <v>11937</v>
      </c>
      <c r="B5703" s="1" t="str">
        <f aca="false">CONCATENATE(I5703,"     ",J5703)</f>
        <v>Паливода Людмила     </v>
      </c>
      <c r="D5703" s="1" t="s">
        <v>33</v>
      </c>
      <c r="E5703" s="1" t="s">
        <v>125</v>
      </c>
      <c r="F5703" s="1" t="s">
        <v>107</v>
      </c>
      <c r="G5703" s="1" t="s">
        <v>107</v>
      </c>
      <c r="H5703" s="5" t="n">
        <v>22706</v>
      </c>
      <c r="I5703" s="1" t="s">
        <v>11938</v>
      </c>
      <c r="J5703" s="1"/>
    </row>
    <row r="5704" customFormat="false" ht="12.75" hidden="false" customHeight="false" outlineLevel="0" collapsed="false">
      <c r="A5704" s="1" t="s">
        <v>11939</v>
      </c>
      <c r="B5704" s="1" t="str">
        <f aca="false">CONCATENATE(I5704,"     ",J5704)</f>
        <v>Палиенко Никита     1</v>
      </c>
      <c r="D5704" s="1" t="s">
        <v>96</v>
      </c>
      <c r="E5704" s="1" t="s">
        <v>12</v>
      </c>
      <c r="F5704" s="1" t="s">
        <v>1880</v>
      </c>
      <c r="G5704" s="1" t="s">
        <v>1880</v>
      </c>
      <c r="H5704" s="5" t="n">
        <v>36449</v>
      </c>
      <c r="I5704" s="1" t="s">
        <v>11940</v>
      </c>
      <c r="J5704" s="1" t="s">
        <v>15</v>
      </c>
    </row>
    <row r="5705" customFormat="false" ht="12.75" hidden="false" customHeight="false" outlineLevel="0" collapsed="false">
      <c r="A5705" s="1" t="s">
        <v>11941</v>
      </c>
      <c r="B5705" s="1" t="str">
        <f aca="false">CONCATENATE(I5705,"     ",J5705)</f>
        <v>Палий Андрей     1</v>
      </c>
      <c r="D5705" s="1" t="s">
        <v>82</v>
      </c>
      <c r="E5705" s="1" t="s">
        <v>12</v>
      </c>
      <c r="F5705" s="1" t="s">
        <v>1109</v>
      </c>
      <c r="G5705" s="1" t="s">
        <v>1109</v>
      </c>
      <c r="H5705" s="5" t="n">
        <v>34065</v>
      </c>
      <c r="I5705" s="1" t="s">
        <v>11942</v>
      </c>
      <c r="J5705" s="1" t="s">
        <v>15</v>
      </c>
    </row>
    <row r="5706" customFormat="false" ht="12.75" hidden="false" customHeight="false" outlineLevel="0" collapsed="false">
      <c r="A5706" s="1" t="s">
        <v>11943</v>
      </c>
      <c r="B5706" s="1" t="str">
        <f aca="false">CONCATENATE(I5706,"     ",J5706)</f>
        <v>Палийчук Валерий     1</v>
      </c>
      <c r="D5706" s="1" t="s">
        <v>403</v>
      </c>
      <c r="E5706" s="1" t="s">
        <v>12</v>
      </c>
      <c r="F5706" s="1" t="s">
        <v>2270</v>
      </c>
      <c r="G5706" s="1" t="s">
        <v>2270</v>
      </c>
      <c r="H5706" s="5" t="n">
        <v>17288</v>
      </c>
      <c r="I5706" s="1" t="s">
        <v>11944</v>
      </c>
      <c r="J5706" s="1" t="s">
        <v>15</v>
      </c>
    </row>
    <row r="5707" customFormat="false" ht="12.75" hidden="false" customHeight="false" outlineLevel="0" collapsed="false">
      <c r="A5707" s="1" t="s">
        <v>11945</v>
      </c>
      <c r="B5707" s="1" t="str">
        <f aca="false">CONCATENATE(I5707,"     ",J5707)</f>
        <v>Палькович Денис     мф/кмс</v>
      </c>
      <c r="D5707" s="1" t="s">
        <v>45</v>
      </c>
      <c r="E5707" s="1" t="s">
        <v>12</v>
      </c>
      <c r="F5707" s="1" t="s">
        <v>664</v>
      </c>
      <c r="G5707" s="1" t="s">
        <v>664</v>
      </c>
      <c r="H5707" s="5" t="n">
        <v>29412</v>
      </c>
      <c r="I5707" s="1" t="s">
        <v>11946</v>
      </c>
      <c r="J5707" s="1" t="s">
        <v>570</v>
      </c>
    </row>
    <row r="5708" customFormat="false" ht="12.75" hidden="false" customHeight="false" outlineLevel="0" collapsed="false">
      <c r="A5708" s="1" t="s">
        <v>11947</v>
      </c>
      <c r="B5708" s="1" t="str">
        <f aca="false">CONCATENATE(I5708,"     ",J5708)</f>
        <v>Пальчиков Анатолий     1</v>
      </c>
      <c r="D5708" s="1" t="s">
        <v>66</v>
      </c>
      <c r="E5708" s="1" t="s">
        <v>12</v>
      </c>
      <c r="F5708" s="1" t="s">
        <v>13</v>
      </c>
      <c r="G5708" s="1" t="s">
        <v>13</v>
      </c>
      <c r="H5708" s="5" t="n">
        <v>18431</v>
      </c>
      <c r="I5708" s="1" t="s">
        <v>11948</v>
      </c>
      <c r="J5708" s="1" t="s">
        <v>15</v>
      </c>
    </row>
    <row r="5709" customFormat="false" ht="12.75" hidden="false" customHeight="false" outlineLevel="0" collapsed="false">
      <c r="A5709" s="1" t="s">
        <v>11949</v>
      </c>
      <c r="B5709" s="1" t="str">
        <f aca="false">CONCATENATE(I5709,"     ",J5709)</f>
        <v>Пальчиковский Сергей     1</v>
      </c>
      <c r="D5709" s="1" t="s">
        <v>101</v>
      </c>
      <c r="E5709" s="1" t="s">
        <v>34</v>
      </c>
      <c r="F5709" s="1" t="s">
        <v>1777</v>
      </c>
      <c r="G5709" s="1" t="s">
        <v>1777</v>
      </c>
      <c r="H5709" s="5" t="n">
        <v>27434</v>
      </c>
      <c r="I5709" s="1" t="s">
        <v>11950</v>
      </c>
      <c r="J5709" s="1" t="s">
        <v>15</v>
      </c>
    </row>
    <row r="5710" customFormat="false" ht="12.75" hidden="false" customHeight="false" outlineLevel="0" collapsed="false">
      <c r="A5710" s="1" t="s">
        <v>11951</v>
      </c>
      <c r="B5710" s="1" t="str">
        <f aca="false">CONCATENATE(I5710,"     ",J5710)</f>
        <v>Пальчук Андрей     </v>
      </c>
      <c r="D5710" s="1" t="s">
        <v>78</v>
      </c>
      <c r="E5710" s="1" t="s">
        <v>12</v>
      </c>
      <c r="F5710" s="1" t="s">
        <v>904</v>
      </c>
      <c r="G5710" s="1" t="s">
        <v>904</v>
      </c>
      <c r="H5710" s="5" t="n">
        <v>38907</v>
      </c>
      <c r="I5710" s="1" t="s">
        <v>11952</v>
      </c>
      <c r="J5710" s="1"/>
    </row>
    <row r="5711" customFormat="false" ht="12.75" hidden="false" customHeight="false" outlineLevel="0" collapsed="false">
      <c r="A5711" s="1" t="s">
        <v>11953</v>
      </c>
      <c r="B5711" s="1" t="str">
        <f aca="false">CONCATENATE(I5711,"     ",J5711)</f>
        <v>Палюх Олександр     </v>
      </c>
      <c r="D5711" s="1" t="s">
        <v>928</v>
      </c>
      <c r="E5711" s="1" t="s">
        <v>12</v>
      </c>
      <c r="F5711" s="1" t="s">
        <v>987</v>
      </c>
      <c r="G5711" s="1" t="s">
        <v>987</v>
      </c>
      <c r="I5711" s="1" t="s">
        <v>11954</v>
      </c>
      <c r="J5711" s="1"/>
    </row>
    <row r="5712" customFormat="false" ht="12.75" hidden="false" customHeight="false" outlineLevel="0" collapsed="false">
      <c r="A5712" s="1" t="s">
        <v>11955</v>
      </c>
      <c r="B5712" s="1" t="str">
        <f aca="false">CONCATENATE(I5712,"     ",J5712)</f>
        <v>Пампуха Олександра     1</v>
      </c>
      <c r="D5712" s="1" t="s">
        <v>403</v>
      </c>
      <c r="E5712" s="1" t="s">
        <v>125</v>
      </c>
      <c r="F5712" s="1" t="s">
        <v>1555</v>
      </c>
      <c r="G5712" s="1" t="s">
        <v>1555</v>
      </c>
      <c r="H5712" s="5" t="n">
        <v>37679</v>
      </c>
      <c r="I5712" s="1" t="s">
        <v>11956</v>
      </c>
      <c r="J5712" s="1" t="s">
        <v>15</v>
      </c>
    </row>
    <row r="5713" customFormat="false" ht="12.75" hidden="false" customHeight="false" outlineLevel="0" collapsed="false">
      <c r="A5713" s="1" t="s">
        <v>1127</v>
      </c>
      <c r="B5713" s="1" t="str">
        <f aca="false">CONCATENATE(I5713,"     ",J5713)</f>
        <v>Пампушка Александр     1</v>
      </c>
      <c r="D5713" s="1" t="s">
        <v>86</v>
      </c>
      <c r="E5713" s="1" t="s">
        <v>12</v>
      </c>
      <c r="F5713" s="1" t="s">
        <v>1279</v>
      </c>
      <c r="G5713" s="1" t="s">
        <v>1279</v>
      </c>
      <c r="H5713" s="5" t="n">
        <v>36874</v>
      </c>
      <c r="I5713" s="1" t="s">
        <v>11957</v>
      </c>
      <c r="J5713" s="1" t="s">
        <v>15</v>
      </c>
    </row>
    <row r="5714" customFormat="false" ht="12.75" hidden="false" customHeight="false" outlineLevel="0" collapsed="false">
      <c r="A5714" s="1" t="s">
        <v>11958</v>
      </c>
      <c r="B5714" s="1" t="str">
        <f aca="false">CONCATENATE(I5714,"     ",J5714)</f>
        <v>Пампушка Никита     1</v>
      </c>
      <c r="D5714" s="1" t="s">
        <v>53</v>
      </c>
      <c r="E5714" s="1" t="s">
        <v>12</v>
      </c>
      <c r="F5714" s="1" t="s">
        <v>1530</v>
      </c>
      <c r="G5714" s="1" t="s">
        <v>1530</v>
      </c>
      <c r="H5714" s="5" t="n">
        <v>34263</v>
      </c>
      <c r="I5714" s="1" t="s">
        <v>11959</v>
      </c>
      <c r="J5714" s="1" t="s">
        <v>15</v>
      </c>
    </row>
    <row r="5715" customFormat="false" ht="12.75" hidden="false" customHeight="false" outlineLevel="0" collapsed="false">
      <c r="A5715" s="1" t="s">
        <v>11960</v>
      </c>
      <c r="B5715" s="1" t="str">
        <f aca="false">CONCATENATE(I5715,"     ",J5715)</f>
        <v>Панасенко Николай     </v>
      </c>
      <c r="D5715" s="1" t="s">
        <v>29</v>
      </c>
      <c r="E5715" s="1" t="s">
        <v>12</v>
      </c>
      <c r="F5715" s="1" t="s">
        <v>2475</v>
      </c>
      <c r="G5715" s="1" t="s">
        <v>2475</v>
      </c>
      <c r="H5715" s="5" t="n">
        <v>30694</v>
      </c>
      <c r="I5715" s="1" t="s">
        <v>11961</v>
      </c>
      <c r="J5715" s="1"/>
    </row>
    <row r="5716" customFormat="false" ht="12.75" hidden="false" customHeight="false" outlineLevel="0" collapsed="false">
      <c r="A5716" s="1" t="s">
        <v>11962</v>
      </c>
      <c r="B5716" s="1" t="str">
        <f aca="false">CONCATENATE(I5716,"     ",J5716)</f>
        <v>Панасенко Николай     </v>
      </c>
      <c r="D5716" s="1" t="s">
        <v>45</v>
      </c>
      <c r="E5716" s="1" t="s">
        <v>12</v>
      </c>
      <c r="F5716" s="1" t="s">
        <v>2821</v>
      </c>
      <c r="G5716" s="1" t="s">
        <v>2821</v>
      </c>
      <c r="H5716" s="5" t="n">
        <v>17904</v>
      </c>
      <c r="I5716" s="1" t="s">
        <v>11961</v>
      </c>
      <c r="J5716" s="1"/>
    </row>
    <row r="5717" customFormat="false" ht="12.75" hidden="false" customHeight="false" outlineLevel="0" collapsed="false">
      <c r="A5717" s="1" t="s">
        <v>11963</v>
      </c>
      <c r="B5717" s="1" t="str">
        <f aca="false">CONCATENATE(I5717,"     ",J5717)</f>
        <v>Панасенко Эдуард     кмс</v>
      </c>
      <c r="D5717" s="1" t="s">
        <v>66</v>
      </c>
      <c r="E5717" s="1" t="s">
        <v>12</v>
      </c>
      <c r="F5717" s="1" t="s">
        <v>863</v>
      </c>
      <c r="G5717" s="1" t="s">
        <v>863</v>
      </c>
      <c r="H5717" s="5" t="n">
        <v>13131</v>
      </c>
      <c r="I5717" s="1" t="s">
        <v>11964</v>
      </c>
      <c r="J5717" s="1" t="s">
        <v>20</v>
      </c>
    </row>
    <row r="5718" customFormat="false" ht="12.75" hidden="false" customHeight="false" outlineLevel="0" collapsed="false">
      <c r="A5718" s="1" t="s">
        <v>11965</v>
      </c>
      <c r="B5718" s="1" t="str">
        <f aca="false">CONCATENATE(I5718,"     ",J5718)</f>
        <v>Панасенко Ярослав     1</v>
      </c>
      <c r="D5718" s="1" t="s">
        <v>33</v>
      </c>
      <c r="E5718" s="1" t="s">
        <v>12</v>
      </c>
      <c r="F5718" s="1" t="s">
        <v>5610</v>
      </c>
      <c r="G5718" s="1" t="s">
        <v>5610</v>
      </c>
      <c r="H5718" s="5" t="n">
        <v>34703</v>
      </c>
      <c r="I5718" s="1" t="s">
        <v>11966</v>
      </c>
      <c r="J5718" s="1" t="s">
        <v>15</v>
      </c>
    </row>
    <row r="5719" customFormat="false" ht="12.75" hidden="false" customHeight="false" outlineLevel="0" collapsed="false">
      <c r="A5719" s="1" t="s">
        <v>11967</v>
      </c>
      <c r="B5719" s="1" t="str">
        <f aca="false">CONCATENATE(I5719,"     ",J5719)</f>
        <v>Панасюк Владислав     1</v>
      </c>
      <c r="D5719" s="1" t="s">
        <v>49</v>
      </c>
      <c r="E5719" s="1" t="s">
        <v>12</v>
      </c>
      <c r="F5719" s="1" t="s">
        <v>155</v>
      </c>
      <c r="G5719" s="1" t="s">
        <v>155</v>
      </c>
      <c r="H5719" s="5" t="n">
        <v>36986</v>
      </c>
      <c r="I5719" s="1" t="s">
        <v>11968</v>
      </c>
      <c r="J5719" s="1" t="s">
        <v>15</v>
      </c>
    </row>
    <row r="5720" customFormat="false" ht="12.75" hidden="false" customHeight="false" outlineLevel="0" collapsed="false">
      <c r="A5720" s="1" t="s">
        <v>11969</v>
      </c>
      <c r="B5720" s="1" t="str">
        <f aca="false">CONCATENATE(I5720,"     ",J5720)</f>
        <v>Панасюк Леонид     кмс</v>
      </c>
      <c r="D5720" s="1" t="s">
        <v>11</v>
      </c>
      <c r="E5720" s="1" t="s">
        <v>12</v>
      </c>
      <c r="F5720" s="1" t="s">
        <v>974</v>
      </c>
      <c r="G5720" s="1" t="s">
        <v>974</v>
      </c>
      <c r="H5720" s="5" t="n">
        <v>13924</v>
      </c>
      <c r="I5720" s="1" t="s">
        <v>11970</v>
      </c>
      <c r="J5720" s="1" t="s">
        <v>20</v>
      </c>
    </row>
    <row r="5721" customFormat="false" ht="12.75" hidden="false" customHeight="false" outlineLevel="0" collapsed="false">
      <c r="A5721" s="1" t="s">
        <v>11971</v>
      </c>
      <c r="B5721" s="1" t="str">
        <f aca="false">CONCATENATE(I5721,"     ",J5721)</f>
        <v>Панахова Елена     кмс</v>
      </c>
      <c r="D5721" s="1" t="s">
        <v>17</v>
      </c>
      <c r="E5721" s="1" t="s">
        <v>125</v>
      </c>
      <c r="F5721" s="1" t="s">
        <v>1607</v>
      </c>
      <c r="G5721" s="1" t="s">
        <v>1607</v>
      </c>
      <c r="H5721" s="5" t="n">
        <v>25712</v>
      </c>
      <c r="I5721" s="1" t="s">
        <v>11972</v>
      </c>
      <c r="J5721" s="1" t="s">
        <v>20</v>
      </c>
    </row>
    <row r="5722" customFormat="false" ht="12.75" hidden="false" customHeight="false" outlineLevel="0" collapsed="false">
      <c r="A5722" s="1" t="s">
        <v>11973</v>
      </c>
      <c r="B5722" s="1" t="str">
        <f aca="false">CONCATENATE(I5722,"     ",J5722)</f>
        <v>Панашенко Богдан     1</v>
      </c>
      <c r="D5722" s="1" t="s">
        <v>49</v>
      </c>
      <c r="E5722" s="1" t="s">
        <v>12</v>
      </c>
      <c r="F5722" s="1" t="s">
        <v>176</v>
      </c>
      <c r="G5722" s="1" t="s">
        <v>176</v>
      </c>
      <c r="H5722" s="5" t="n">
        <v>34632</v>
      </c>
      <c r="I5722" s="1" t="s">
        <v>11974</v>
      </c>
      <c r="J5722" s="1" t="s">
        <v>15</v>
      </c>
    </row>
    <row r="5723" customFormat="false" ht="12.75" hidden="false" customHeight="false" outlineLevel="0" collapsed="false">
      <c r="A5723" s="1" t="s">
        <v>11975</v>
      </c>
      <c r="B5723" s="1" t="str">
        <f aca="false">CONCATENATE(I5723,"     ",J5723)</f>
        <v>Панин Владимир     1</v>
      </c>
      <c r="D5723" s="1" t="s">
        <v>66</v>
      </c>
      <c r="E5723" s="1" t="s">
        <v>12</v>
      </c>
      <c r="F5723" s="1" t="s">
        <v>529</v>
      </c>
      <c r="G5723" s="1" t="s">
        <v>529</v>
      </c>
      <c r="H5723" s="5" t="n">
        <v>15399</v>
      </c>
      <c r="I5723" s="1" t="s">
        <v>11976</v>
      </c>
      <c r="J5723" s="1" t="s">
        <v>15</v>
      </c>
    </row>
    <row r="5724" customFormat="false" ht="12.75" hidden="false" customHeight="false" outlineLevel="0" collapsed="false">
      <c r="A5724" s="1" t="s">
        <v>11977</v>
      </c>
      <c r="B5724" s="1" t="str">
        <f aca="false">CONCATENATE(I5724,"     ",J5724)</f>
        <v>Панков Богдан     1</v>
      </c>
      <c r="D5724" s="1" t="s">
        <v>33</v>
      </c>
      <c r="E5724" s="1" t="s">
        <v>12</v>
      </c>
      <c r="F5724" s="1" t="s">
        <v>2518</v>
      </c>
      <c r="G5724" s="1" t="s">
        <v>2518</v>
      </c>
      <c r="H5724" s="5" t="n">
        <v>36972</v>
      </c>
      <c r="I5724" s="1" t="s">
        <v>11978</v>
      </c>
      <c r="J5724" s="1" t="s">
        <v>15</v>
      </c>
    </row>
    <row r="5725" customFormat="false" ht="12.75" hidden="false" customHeight="false" outlineLevel="0" collapsed="false">
      <c r="A5725" s="1" t="s">
        <v>11979</v>
      </c>
      <c r="B5725" s="1" t="str">
        <f aca="false">CONCATENATE(I5725,"     ",J5725)</f>
        <v>Панков Денис     1</v>
      </c>
      <c r="D5725" s="1" t="s">
        <v>17</v>
      </c>
      <c r="E5725" s="1" t="s">
        <v>34</v>
      </c>
      <c r="F5725" s="1" t="s">
        <v>1894</v>
      </c>
      <c r="G5725" s="1" t="s">
        <v>1894</v>
      </c>
      <c r="H5725" s="5" t="n">
        <v>31730</v>
      </c>
      <c r="I5725" s="1" t="s">
        <v>11980</v>
      </c>
      <c r="J5725" s="1" t="s">
        <v>15</v>
      </c>
    </row>
    <row r="5726" customFormat="false" ht="12.75" hidden="false" customHeight="false" outlineLevel="0" collapsed="false">
      <c r="A5726" s="1" t="s">
        <v>11981</v>
      </c>
      <c r="B5726" s="1" t="str">
        <f aca="false">CONCATENATE(I5726,"     ",J5726)</f>
        <v>Пантюхина Кристина     1</v>
      </c>
      <c r="D5726" s="1" t="s">
        <v>78</v>
      </c>
      <c r="E5726" s="1" t="s">
        <v>125</v>
      </c>
      <c r="F5726" s="1" t="s">
        <v>869</v>
      </c>
      <c r="G5726" s="1" t="s">
        <v>869</v>
      </c>
      <c r="H5726" s="5" t="n">
        <v>35860</v>
      </c>
      <c r="I5726" s="1" t="s">
        <v>11982</v>
      </c>
      <c r="J5726" s="1" t="s">
        <v>15</v>
      </c>
    </row>
    <row r="5727" customFormat="false" ht="12.75" hidden="false" customHeight="false" outlineLevel="0" collapsed="false">
      <c r="A5727" s="1" t="s">
        <v>11983</v>
      </c>
      <c r="B5727" s="1" t="str">
        <f aca="false">CONCATENATE(I5727,"     ",J5727)</f>
        <v>Панфилов Алексей     1</v>
      </c>
      <c r="D5727" s="1" t="s">
        <v>53</v>
      </c>
      <c r="E5727" s="1" t="s">
        <v>12</v>
      </c>
      <c r="F5727" s="1" t="s">
        <v>477</v>
      </c>
      <c r="G5727" s="1" t="s">
        <v>477</v>
      </c>
      <c r="H5727" s="5" t="n">
        <v>29085</v>
      </c>
      <c r="I5727" s="1" t="s">
        <v>11984</v>
      </c>
      <c r="J5727" s="1" t="s">
        <v>15</v>
      </c>
    </row>
    <row r="5728" customFormat="false" ht="12.75" hidden="false" customHeight="false" outlineLevel="0" collapsed="false">
      <c r="A5728" s="1" t="s">
        <v>11985</v>
      </c>
      <c r="B5728" s="1" t="str">
        <f aca="false">CONCATENATE(I5728,"     ",J5728)</f>
        <v>Панчак Николай     </v>
      </c>
      <c r="D5728" s="1" t="s">
        <v>96</v>
      </c>
      <c r="E5728" s="1" t="s">
        <v>12</v>
      </c>
      <c r="F5728" s="1" t="s">
        <v>329</v>
      </c>
      <c r="G5728" s="1" t="s">
        <v>329</v>
      </c>
      <c r="H5728" s="5" t="n">
        <v>28929</v>
      </c>
      <c r="I5728" s="1" t="s">
        <v>11986</v>
      </c>
      <c r="J5728" s="1"/>
    </row>
    <row r="5729" customFormat="false" ht="12.75" hidden="false" customHeight="false" outlineLevel="0" collapsed="false">
      <c r="A5729" s="1" t="s">
        <v>11987</v>
      </c>
      <c r="B5729" s="1" t="str">
        <f aca="false">CONCATENATE(I5729,"     ",J5729)</f>
        <v>Панчак Остап     1</v>
      </c>
      <c r="D5729" s="1" t="s">
        <v>41</v>
      </c>
      <c r="E5729" s="1" t="s">
        <v>12</v>
      </c>
      <c r="F5729" s="1" t="s">
        <v>1994</v>
      </c>
      <c r="G5729" s="1" t="s">
        <v>1994</v>
      </c>
      <c r="H5729" s="5" t="n">
        <v>36892</v>
      </c>
      <c r="I5729" s="1" t="s">
        <v>11988</v>
      </c>
      <c r="J5729" s="1" t="s">
        <v>15</v>
      </c>
    </row>
    <row r="5730" customFormat="false" ht="12.75" hidden="false" customHeight="false" outlineLevel="0" collapsed="false">
      <c r="A5730" s="1" t="s">
        <v>11989</v>
      </c>
      <c r="B5730" s="1" t="str">
        <f aca="false">CONCATENATE(I5730,"     ",J5730)</f>
        <v>Панчак Юрий     </v>
      </c>
      <c r="D5730" s="1" t="s">
        <v>96</v>
      </c>
      <c r="E5730" s="1" t="s">
        <v>12</v>
      </c>
      <c r="F5730" s="1" t="s">
        <v>907</v>
      </c>
      <c r="G5730" s="1" t="s">
        <v>907</v>
      </c>
      <c r="H5730" s="5" t="n">
        <v>38058</v>
      </c>
      <c r="I5730" s="1" t="s">
        <v>11990</v>
      </c>
      <c r="J5730" s="1"/>
    </row>
    <row r="5731" customFormat="false" ht="12.75" hidden="false" customHeight="false" outlineLevel="0" collapsed="false">
      <c r="A5731" s="1" t="s">
        <v>11991</v>
      </c>
      <c r="B5731" s="1" t="str">
        <f aca="false">CONCATENATE(I5731,"     ",J5731)</f>
        <v>Панченко Александр     мм/мс</v>
      </c>
      <c r="D5731" s="1" t="s">
        <v>78</v>
      </c>
      <c r="E5731" s="1" t="s">
        <v>12</v>
      </c>
      <c r="F5731" s="1" t="s">
        <v>6129</v>
      </c>
      <c r="G5731" s="1" t="s">
        <v>6129</v>
      </c>
      <c r="H5731" s="5" t="n">
        <v>22379</v>
      </c>
      <c r="I5731" s="1" t="s">
        <v>11992</v>
      </c>
      <c r="J5731" s="1" t="s">
        <v>297</v>
      </c>
    </row>
    <row r="5732" customFormat="false" ht="12.75" hidden="false" customHeight="false" outlineLevel="0" collapsed="false">
      <c r="A5732" s="1" t="s">
        <v>11993</v>
      </c>
      <c r="B5732" s="1" t="str">
        <f aca="false">CONCATENATE(I5732,"     ",J5732)</f>
        <v>Панченко Валерий     1</v>
      </c>
      <c r="D5732" s="1" t="s">
        <v>244</v>
      </c>
      <c r="E5732" s="1" t="s">
        <v>12</v>
      </c>
      <c r="F5732" s="1" t="s">
        <v>107</v>
      </c>
      <c r="G5732" s="1" t="s">
        <v>107</v>
      </c>
      <c r="H5732" s="5" t="n">
        <v>18987</v>
      </c>
      <c r="I5732" s="1" t="s">
        <v>11994</v>
      </c>
      <c r="J5732" s="1" t="s">
        <v>15</v>
      </c>
    </row>
    <row r="5733" customFormat="false" ht="12.75" hidden="false" customHeight="false" outlineLevel="0" collapsed="false">
      <c r="A5733" s="1" t="s">
        <v>11995</v>
      </c>
      <c r="B5733" s="1" t="str">
        <f aca="false">CONCATENATE(I5733,"     ",J5733)</f>
        <v>Панченко Иван     кмс</v>
      </c>
      <c r="D5733" s="1" t="s">
        <v>45</v>
      </c>
      <c r="E5733" s="1" t="s">
        <v>12</v>
      </c>
      <c r="F5733" s="1" t="s">
        <v>1083</v>
      </c>
      <c r="G5733" s="1" t="s">
        <v>1083</v>
      </c>
      <c r="H5733" s="5" t="n">
        <v>28877</v>
      </c>
      <c r="I5733" s="1" t="s">
        <v>11996</v>
      </c>
      <c r="J5733" s="1" t="s">
        <v>20</v>
      </c>
    </row>
    <row r="5734" customFormat="false" ht="12.75" hidden="false" customHeight="false" outlineLevel="0" collapsed="false">
      <c r="A5734" s="1" t="s">
        <v>11997</v>
      </c>
      <c r="B5734" s="1" t="str">
        <f aca="false">CONCATENATE(I5734,"     ",J5734)</f>
        <v>Панченко Игорь     кмс</v>
      </c>
      <c r="D5734" s="1" t="s">
        <v>33</v>
      </c>
      <c r="E5734" s="1" t="s">
        <v>12</v>
      </c>
      <c r="F5734" s="1" t="s">
        <v>1161</v>
      </c>
      <c r="G5734" s="1" t="s">
        <v>1161</v>
      </c>
      <c r="H5734" s="5" t="n">
        <v>13167</v>
      </c>
      <c r="I5734" s="1" t="s">
        <v>11998</v>
      </c>
      <c r="J5734" s="1" t="s">
        <v>20</v>
      </c>
    </row>
    <row r="5735" customFormat="false" ht="12.75" hidden="false" customHeight="false" outlineLevel="0" collapsed="false">
      <c r="A5735" s="1" t="s">
        <v>11999</v>
      </c>
      <c r="B5735" s="1" t="str">
        <f aca="false">CONCATENATE(I5735,"     ",J5735)</f>
        <v>Панченко Николай     1</v>
      </c>
      <c r="D5735" s="1" t="s">
        <v>22</v>
      </c>
      <c r="E5735" s="1" t="s">
        <v>12</v>
      </c>
      <c r="F5735" s="1" t="s">
        <v>359</v>
      </c>
      <c r="G5735" s="1" t="s">
        <v>359</v>
      </c>
      <c r="H5735" s="5" t="n">
        <v>37222</v>
      </c>
      <c r="I5735" s="1" t="s">
        <v>12000</v>
      </c>
      <c r="J5735" s="1" t="s">
        <v>15</v>
      </c>
    </row>
    <row r="5736" customFormat="false" ht="12.75" hidden="false" customHeight="false" outlineLevel="0" collapsed="false">
      <c r="A5736" s="1" t="s">
        <v>12001</v>
      </c>
      <c r="B5736" s="1" t="str">
        <f aca="false">CONCATENATE(I5736,"     ",J5736)</f>
        <v>Панченко Сергей     1</v>
      </c>
      <c r="D5736" s="1" t="s">
        <v>772</v>
      </c>
      <c r="E5736" s="1" t="s">
        <v>12</v>
      </c>
      <c r="F5736" s="1" t="s">
        <v>341</v>
      </c>
      <c r="G5736" s="1" t="s">
        <v>341</v>
      </c>
      <c r="H5736" s="5" t="n">
        <v>21472</v>
      </c>
      <c r="I5736" s="1" t="s">
        <v>12002</v>
      </c>
      <c r="J5736" s="1" t="s">
        <v>15</v>
      </c>
    </row>
    <row r="5737" customFormat="false" ht="12.75" hidden="false" customHeight="false" outlineLevel="0" collapsed="false">
      <c r="A5737" s="1" t="s">
        <v>12003</v>
      </c>
      <c r="B5737" s="1" t="str">
        <f aca="false">CONCATENATE(I5737,"     ",J5737)</f>
        <v>Панченко Федор     1</v>
      </c>
      <c r="D5737" s="1" t="s">
        <v>1171</v>
      </c>
      <c r="E5737" s="1" t="s">
        <v>34</v>
      </c>
      <c r="F5737" s="1" t="s">
        <v>285</v>
      </c>
      <c r="G5737" s="1" t="s">
        <v>285</v>
      </c>
      <c r="H5737" s="5" t="n">
        <v>20632</v>
      </c>
      <c r="I5737" s="1" t="s">
        <v>12004</v>
      </c>
      <c r="J5737" s="1" t="s">
        <v>15</v>
      </c>
    </row>
    <row r="5738" customFormat="false" ht="12.75" hidden="false" customHeight="false" outlineLevel="0" collapsed="false">
      <c r="A5738" s="1" t="s">
        <v>12005</v>
      </c>
      <c r="B5738" s="1" t="str">
        <f aca="false">CONCATENATE(I5738,"     ",J5738)</f>
        <v>Панченко Юрий     1</v>
      </c>
      <c r="D5738" s="1" t="s">
        <v>651</v>
      </c>
      <c r="E5738" s="1" t="s">
        <v>12</v>
      </c>
      <c r="F5738" s="1" t="s">
        <v>418</v>
      </c>
      <c r="G5738" s="1" t="s">
        <v>418</v>
      </c>
      <c r="H5738" s="5" t="n">
        <v>36642</v>
      </c>
      <c r="I5738" s="1" t="s">
        <v>12006</v>
      </c>
      <c r="J5738" s="1" t="s">
        <v>15</v>
      </c>
    </row>
    <row r="5739" customFormat="false" ht="12.75" hidden="false" customHeight="false" outlineLevel="0" collapsed="false">
      <c r="A5739" s="1" t="s">
        <v>12007</v>
      </c>
      <c r="B5739" s="1" t="str">
        <f aca="false">CONCATENATE(I5739,"     ",J5739)</f>
        <v>Панчишин Андрей     1</v>
      </c>
      <c r="D5739" s="1" t="s">
        <v>66</v>
      </c>
      <c r="E5739" s="1" t="s">
        <v>12</v>
      </c>
      <c r="F5739" s="1" t="s">
        <v>155</v>
      </c>
      <c r="G5739" s="1" t="s">
        <v>155</v>
      </c>
      <c r="H5739" s="5" t="n">
        <v>23735</v>
      </c>
      <c r="I5739" s="1" t="s">
        <v>12008</v>
      </c>
      <c r="J5739" s="1" t="s">
        <v>15</v>
      </c>
    </row>
    <row r="5740" customFormat="false" ht="12.75" hidden="false" customHeight="false" outlineLevel="0" collapsed="false">
      <c r="A5740" s="1" t="s">
        <v>12009</v>
      </c>
      <c r="B5740" s="1" t="str">
        <f aca="false">CONCATENATE(I5740,"     ",J5740)</f>
        <v>Панчишин Тарас     кмс</v>
      </c>
      <c r="D5740" s="1" t="s">
        <v>41</v>
      </c>
      <c r="E5740" s="1" t="s">
        <v>12</v>
      </c>
      <c r="F5740" s="1" t="s">
        <v>4219</v>
      </c>
      <c r="G5740" s="1" t="s">
        <v>4219</v>
      </c>
      <c r="H5740" s="5" t="n">
        <v>34934</v>
      </c>
      <c r="I5740" s="1" t="s">
        <v>12010</v>
      </c>
      <c r="J5740" s="1" t="s">
        <v>20</v>
      </c>
    </row>
    <row r="5741" customFormat="false" ht="12.75" hidden="false" customHeight="false" outlineLevel="0" collapsed="false">
      <c r="A5741" s="1" t="s">
        <v>12011</v>
      </c>
      <c r="B5741" s="1" t="str">
        <f aca="false">CONCATENATE(I5741,"     ",J5741)</f>
        <v>Панчошный Александр     1</v>
      </c>
      <c r="D5741" s="1" t="s">
        <v>66</v>
      </c>
      <c r="E5741" s="1" t="s">
        <v>12</v>
      </c>
      <c r="F5741" s="1" t="s">
        <v>225</v>
      </c>
      <c r="G5741" s="1" t="s">
        <v>225</v>
      </c>
      <c r="H5741" s="5" t="n">
        <v>27952</v>
      </c>
      <c r="I5741" s="1" t="s">
        <v>12012</v>
      </c>
      <c r="J5741" s="1" t="s">
        <v>15</v>
      </c>
    </row>
    <row r="5742" customFormat="false" ht="12.75" hidden="false" customHeight="false" outlineLevel="0" collapsed="false">
      <c r="A5742" s="1" t="s">
        <v>12013</v>
      </c>
      <c r="B5742" s="1" t="str">
        <f aca="false">CONCATENATE(I5742,"     ",J5742)</f>
        <v>Панчук Дмитрий     1</v>
      </c>
      <c r="D5742" s="1" t="s">
        <v>82</v>
      </c>
      <c r="E5742" s="1" t="s">
        <v>12</v>
      </c>
      <c r="F5742" s="1" t="s">
        <v>1086</v>
      </c>
      <c r="G5742" s="1" t="s">
        <v>1086</v>
      </c>
      <c r="H5742" s="5" t="n">
        <v>31827</v>
      </c>
      <c r="I5742" s="1" t="s">
        <v>12014</v>
      </c>
      <c r="J5742" s="1" t="s">
        <v>15</v>
      </c>
    </row>
    <row r="5743" customFormat="false" ht="12.75" hidden="false" customHeight="false" outlineLevel="0" collapsed="false">
      <c r="A5743" s="1" t="s">
        <v>12015</v>
      </c>
      <c r="B5743" s="1" t="str">
        <f aca="false">CONCATENATE(I5743,"     ",J5743)</f>
        <v>Панчук Игорь     1</v>
      </c>
      <c r="D5743" s="1" t="s">
        <v>651</v>
      </c>
      <c r="E5743" s="1" t="s">
        <v>12</v>
      </c>
      <c r="F5743" s="1" t="s">
        <v>323</v>
      </c>
      <c r="G5743" s="1" t="s">
        <v>323</v>
      </c>
      <c r="H5743" s="5" t="n">
        <v>36609</v>
      </c>
      <c r="I5743" s="1" t="s">
        <v>12016</v>
      </c>
      <c r="J5743" s="1" t="s">
        <v>15</v>
      </c>
    </row>
    <row r="5744" customFormat="false" ht="12.75" hidden="false" customHeight="false" outlineLevel="0" collapsed="false">
      <c r="A5744" s="1" t="s">
        <v>12017</v>
      </c>
      <c r="B5744" s="1" t="str">
        <f aca="false">CONCATENATE(I5744,"     ",J5744)</f>
        <v>Панчук Микола     </v>
      </c>
      <c r="D5744" s="1" t="s">
        <v>82</v>
      </c>
      <c r="E5744" s="1" t="s">
        <v>12</v>
      </c>
      <c r="F5744" s="1" t="s">
        <v>114</v>
      </c>
      <c r="G5744" s="1" t="s">
        <v>114</v>
      </c>
      <c r="H5744" s="5" t="n">
        <v>27315</v>
      </c>
      <c r="I5744" s="1" t="s">
        <v>12018</v>
      </c>
      <c r="J5744" s="1"/>
    </row>
    <row r="5745" customFormat="false" ht="12.75" hidden="false" customHeight="false" outlineLevel="0" collapsed="false">
      <c r="A5745" s="1" t="s">
        <v>12019</v>
      </c>
      <c r="B5745" s="1" t="str">
        <f aca="false">CONCATENATE(I5745,"     ",J5745)</f>
        <v>Панькив Тарас     1</v>
      </c>
      <c r="D5745" s="1" t="s">
        <v>224</v>
      </c>
      <c r="E5745" s="1" t="s">
        <v>12</v>
      </c>
      <c r="F5745" s="1" t="s">
        <v>332</v>
      </c>
      <c r="G5745" s="1" t="s">
        <v>332</v>
      </c>
      <c r="H5745" s="5" t="n">
        <v>25381</v>
      </c>
      <c r="I5745" s="1" t="s">
        <v>12020</v>
      </c>
      <c r="J5745" s="1" t="s">
        <v>15</v>
      </c>
    </row>
    <row r="5746" customFormat="false" ht="12.75" hidden="false" customHeight="false" outlineLevel="0" collapsed="false">
      <c r="A5746" s="1" t="s">
        <v>12021</v>
      </c>
      <c r="B5746" s="1" t="str">
        <f aca="false">CONCATENATE(I5746,"     ",J5746)</f>
        <v>Панькин Евгений     кмс</v>
      </c>
      <c r="D5746" s="1" t="s">
        <v>78</v>
      </c>
      <c r="E5746" s="1" t="s">
        <v>34</v>
      </c>
      <c r="F5746" s="1" t="s">
        <v>2059</v>
      </c>
      <c r="G5746" s="1" t="s">
        <v>2059</v>
      </c>
      <c r="H5746" s="5" t="n">
        <v>30030</v>
      </c>
      <c r="I5746" s="1" t="s">
        <v>12022</v>
      </c>
      <c r="J5746" s="1" t="s">
        <v>20</v>
      </c>
    </row>
    <row r="5747" customFormat="false" ht="12.75" hidden="false" customHeight="false" outlineLevel="0" collapsed="false">
      <c r="A5747" s="1" t="s">
        <v>12023</v>
      </c>
      <c r="B5747" s="1" t="str">
        <f aca="false">CONCATENATE(I5747,"     ",J5747)</f>
        <v>Папенин Николай     мм/мс</v>
      </c>
      <c r="D5747" s="1" t="s">
        <v>17</v>
      </c>
      <c r="E5747" s="1" t="s">
        <v>34</v>
      </c>
      <c r="F5747" s="1" t="s">
        <v>6827</v>
      </c>
      <c r="G5747" s="1" t="s">
        <v>6827</v>
      </c>
      <c r="H5747" s="5" t="n">
        <v>31320</v>
      </c>
      <c r="I5747" s="1" t="s">
        <v>12024</v>
      </c>
      <c r="J5747" s="1" t="s">
        <v>297</v>
      </c>
    </row>
    <row r="5748" customFormat="false" ht="12.75" hidden="false" customHeight="false" outlineLevel="0" collapsed="false">
      <c r="A5748" s="1" t="s">
        <v>12025</v>
      </c>
      <c r="B5748" s="1" t="str">
        <f aca="false">CONCATENATE(I5748,"     ",J5748)</f>
        <v>Парадзинский Олег     1</v>
      </c>
      <c r="D5748" s="1" t="s">
        <v>29</v>
      </c>
      <c r="E5748" s="1" t="s">
        <v>34</v>
      </c>
      <c r="F5748" s="1" t="s">
        <v>1017</v>
      </c>
      <c r="G5748" s="1" t="s">
        <v>1017</v>
      </c>
      <c r="H5748" s="5" t="n">
        <v>25207</v>
      </c>
      <c r="I5748" s="1" t="s">
        <v>12026</v>
      </c>
      <c r="J5748" s="1" t="s">
        <v>15</v>
      </c>
    </row>
    <row r="5749" customFormat="false" ht="12.75" hidden="false" customHeight="false" outlineLevel="0" collapsed="false">
      <c r="A5749" s="1" t="s">
        <v>12027</v>
      </c>
      <c r="B5749" s="1" t="str">
        <f aca="false">CONCATENATE(I5749,"     ",J5749)</f>
        <v>Параница Виктор     1</v>
      </c>
      <c r="D5749" s="1" t="s">
        <v>82</v>
      </c>
      <c r="E5749" s="1" t="s">
        <v>12</v>
      </c>
      <c r="F5749" s="1" t="s">
        <v>2908</v>
      </c>
      <c r="G5749" s="1" t="s">
        <v>2908</v>
      </c>
      <c r="H5749" s="5" t="n">
        <v>21164</v>
      </c>
      <c r="I5749" s="1" t="s">
        <v>12028</v>
      </c>
      <c r="J5749" s="1" t="s">
        <v>15</v>
      </c>
    </row>
    <row r="5750" customFormat="false" ht="12.75" hidden="false" customHeight="false" outlineLevel="0" collapsed="false">
      <c r="A5750" s="1" t="s">
        <v>12029</v>
      </c>
      <c r="B5750" s="1" t="str">
        <f aca="false">CONCATENATE(I5750,"     ",J5750)</f>
        <v>Параниця Александр     1</v>
      </c>
      <c r="D5750" s="1" t="s">
        <v>82</v>
      </c>
      <c r="E5750" s="1" t="s">
        <v>12</v>
      </c>
      <c r="F5750" s="1" t="s">
        <v>645</v>
      </c>
      <c r="G5750" s="1" t="s">
        <v>645</v>
      </c>
      <c r="H5750" s="5" t="n">
        <v>33600</v>
      </c>
      <c r="I5750" s="1" t="s">
        <v>12030</v>
      </c>
      <c r="J5750" s="1" t="s">
        <v>15</v>
      </c>
    </row>
    <row r="5751" customFormat="false" ht="12.75" hidden="false" customHeight="false" outlineLevel="0" collapsed="false">
      <c r="A5751" s="1" t="s">
        <v>12031</v>
      </c>
      <c r="B5751" s="1" t="str">
        <f aca="false">CONCATENATE(I5751,"     ",J5751)</f>
        <v>Парийчук Владимир     1</v>
      </c>
      <c r="D5751" s="1" t="s">
        <v>49</v>
      </c>
      <c r="E5751" s="1" t="s">
        <v>12</v>
      </c>
      <c r="F5751" s="1" t="s">
        <v>85</v>
      </c>
      <c r="G5751" s="1" t="s">
        <v>85</v>
      </c>
      <c r="H5751" s="5" t="n">
        <v>32961</v>
      </c>
      <c r="I5751" s="1" t="s">
        <v>12032</v>
      </c>
      <c r="J5751" s="1" t="s">
        <v>15</v>
      </c>
    </row>
    <row r="5752" customFormat="false" ht="12.75" hidden="false" customHeight="false" outlineLevel="0" collapsed="false">
      <c r="A5752" s="1" t="s">
        <v>12033</v>
      </c>
      <c r="B5752" s="1" t="str">
        <f aca="false">CONCATENATE(I5752,"     ",J5752)</f>
        <v>Парпура Светлана     1</v>
      </c>
      <c r="D5752" s="1" t="s">
        <v>244</v>
      </c>
      <c r="E5752" s="1" t="s">
        <v>12</v>
      </c>
      <c r="F5752" s="1" t="s">
        <v>245</v>
      </c>
      <c r="G5752" s="1" t="s">
        <v>245</v>
      </c>
      <c r="H5752" s="5" t="n">
        <v>35371</v>
      </c>
      <c r="I5752" s="1" t="s">
        <v>12034</v>
      </c>
      <c r="J5752" s="1" t="s">
        <v>15</v>
      </c>
    </row>
    <row r="5753" customFormat="false" ht="12.75" hidden="false" customHeight="false" outlineLevel="0" collapsed="false">
      <c r="A5753" s="1" t="s">
        <v>12035</v>
      </c>
      <c r="B5753" s="1" t="str">
        <f aca="false">CONCATENATE(I5753,"     ",J5753)</f>
        <v>Партолюк Глеб     </v>
      </c>
      <c r="D5753" s="1" t="s">
        <v>49</v>
      </c>
      <c r="E5753" s="1" t="s">
        <v>12</v>
      </c>
      <c r="F5753" s="1" t="s">
        <v>1279</v>
      </c>
      <c r="G5753" s="1" t="s">
        <v>1279</v>
      </c>
      <c r="H5753" s="5" t="n">
        <v>39509</v>
      </c>
      <c r="I5753" s="1" t="s">
        <v>12036</v>
      </c>
      <c r="J5753" s="1"/>
    </row>
    <row r="5754" customFormat="false" ht="12.75" hidden="false" customHeight="false" outlineLevel="0" collapsed="false">
      <c r="A5754" s="1" t="s">
        <v>12037</v>
      </c>
      <c r="B5754" s="1" t="str">
        <f aca="false">CONCATENATE(I5754,"     ",J5754)</f>
        <v>Парубенко Григорий     1</v>
      </c>
      <c r="D5754" s="1" t="s">
        <v>22</v>
      </c>
      <c r="E5754" s="1" t="s">
        <v>12</v>
      </c>
      <c r="F5754" s="1" t="s">
        <v>285</v>
      </c>
      <c r="G5754" s="1" t="s">
        <v>285</v>
      </c>
      <c r="H5754" s="5" t="n">
        <v>18692</v>
      </c>
      <c r="I5754" s="1" t="s">
        <v>12038</v>
      </c>
      <c r="J5754" s="1" t="s">
        <v>15</v>
      </c>
    </row>
    <row r="5755" customFormat="false" ht="12.75" hidden="false" customHeight="false" outlineLevel="0" collapsed="false">
      <c r="A5755" s="1" t="s">
        <v>12039</v>
      </c>
      <c r="B5755" s="1" t="str">
        <f aca="false">CONCATENATE(I5755,"     ",J5755)</f>
        <v>Парфенов Глеб     1</v>
      </c>
      <c r="D5755" s="1" t="s">
        <v>11</v>
      </c>
      <c r="E5755" s="1" t="s">
        <v>12</v>
      </c>
      <c r="F5755" s="1" t="s">
        <v>2598</v>
      </c>
      <c r="G5755" s="1" t="s">
        <v>2598</v>
      </c>
      <c r="H5755" s="5" t="n">
        <v>37119</v>
      </c>
      <c r="I5755" s="1" t="s">
        <v>12040</v>
      </c>
      <c r="J5755" s="1" t="s">
        <v>15</v>
      </c>
    </row>
    <row r="5756" customFormat="false" ht="12.75" hidden="false" customHeight="false" outlineLevel="0" collapsed="false">
      <c r="A5756" s="1" t="s">
        <v>12041</v>
      </c>
      <c r="B5756" s="1" t="str">
        <f aca="false">CONCATENATE(I5756,"     ",J5756)</f>
        <v>Парфенюк Александр     1</v>
      </c>
      <c r="D5756" s="1" t="s">
        <v>244</v>
      </c>
      <c r="E5756" s="1" t="s">
        <v>34</v>
      </c>
      <c r="F5756" s="1" t="s">
        <v>449</v>
      </c>
      <c r="G5756" s="1" t="s">
        <v>449</v>
      </c>
      <c r="H5756" s="5" t="n">
        <v>29091</v>
      </c>
      <c r="I5756" s="1" t="s">
        <v>12042</v>
      </c>
      <c r="J5756" s="1" t="s">
        <v>15</v>
      </c>
    </row>
    <row r="5757" customFormat="false" ht="12.75" hidden="false" customHeight="false" outlineLevel="0" collapsed="false">
      <c r="A5757" s="1" t="s">
        <v>12043</v>
      </c>
      <c r="B5757" s="1" t="str">
        <f aca="false">CONCATENATE(I5757,"     ",J5757)</f>
        <v>Пархоменко Андрей     кмс</v>
      </c>
      <c r="D5757" s="1" t="s">
        <v>33</v>
      </c>
      <c r="E5757" s="1" t="s">
        <v>12</v>
      </c>
      <c r="F5757" s="1" t="s">
        <v>2085</v>
      </c>
      <c r="G5757" s="1" t="s">
        <v>2085</v>
      </c>
      <c r="H5757" s="5" t="n">
        <v>30965</v>
      </c>
      <c r="I5757" s="1" t="s">
        <v>12044</v>
      </c>
      <c r="J5757" s="1" t="s">
        <v>20</v>
      </c>
    </row>
    <row r="5758" customFormat="false" ht="12.75" hidden="false" customHeight="false" outlineLevel="0" collapsed="false">
      <c r="A5758" s="1" t="s">
        <v>12045</v>
      </c>
      <c r="B5758" s="1" t="str">
        <f aca="false">CONCATENATE(I5758,"     ",J5758)</f>
        <v>Пархоменко Влад     1</v>
      </c>
      <c r="D5758" s="1" t="s">
        <v>744</v>
      </c>
      <c r="E5758" s="1" t="s">
        <v>12</v>
      </c>
      <c r="F5758" s="1" t="s">
        <v>378</v>
      </c>
      <c r="G5758" s="1" t="s">
        <v>378</v>
      </c>
      <c r="H5758" s="5" t="n">
        <v>35193</v>
      </c>
      <c r="I5758" s="1" t="s">
        <v>12046</v>
      </c>
      <c r="J5758" s="1" t="s">
        <v>15</v>
      </c>
    </row>
    <row r="5759" customFormat="false" ht="12.75" hidden="false" customHeight="false" outlineLevel="0" collapsed="false">
      <c r="A5759" s="1" t="s">
        <v>12047</v>
      </c>
      <c r="B5759" s="1" t="str">
        <f aca="false">CONCATENATE(I5759,"     ",J5759)</f>
        <v>Пархоменко Евгений     1</v>
      </c>
      <c r="D5759" s="1" t="s">
        <v>101</v>
      </c>
      <c r="E5759" s="1" t="s">
        <v>12</v>
      </c>
      <c r="F5759" s="1" t="s">
        <v>60</v>
      </c>
      <c r="G5759" s="1" t="s">
        <v>60</v>
      </c>
      <c r="H5759" s="5" t="n">
        <v>37517</v>
      </c>
      <c r="I5759" s="1" t="s">
        <v>12048</v>
      </c>
      <c r="J5759" s="1" t="s">
        <v>15</v>
      </c>
    </row>
    <row r="5760" customFormat="false" ht="12.75" hidden="false" customHeight="false" outlineLevel="0" collapsed="false">
      <c r="A5760" s="1" t="s">
        <v>12049</v>
      </c>
      <c r="B5760" s="1" t="str">
        <f aca="false">CONCATENATE(I5760,"     ",J5760)</f>
        <v>Пархоменко Людмила     1</v>
      </c>
      <c r="D5760" s="1" t="s">
        <v>45</v>
      </c>
      <c r="E5760" s="1" t="s">
        <v>125</v>
      </c>
      <c r="F5760" s="1" t="s">
        <v>245</v>
      </c>
      <c r="G5760" s="1" t="s">
        <v>245</v>
      </c>
      <c r="H5760" s="5" t="n">
        <v>22948</v>
      </c>
      <c r="I5760" s="1" t="s">
        <v>12050</v>
      </c>
      <c r="J5760" s="1" t="s">
        <v>15</v>
      </c>
    </row>
    <row r="5761" customFormat="false" ht="12.75" hidden="false" customHeight="false" outlineLevel="0" collapsed="false">
      <c r="A5761" s="1" t="s">
        <v>12051</v>
      </c>
      <c r="B5761" s="1" t="str">
        <f aca="false">CONCATENATE(I5761,"     ",J5761)</f>
        <v>Пархоменко Николай     кмс</v>
      </c>
      <c r="D5761" s="1" t="s">
        <v>66</v>
      </c>
      <c r="E5761" s="1" t="s">
        <v>34</v>
      </c>
      <c r="F5761" s="1" t="s">
        <v>851</v>
      </c>
      <c r="G5761" s="1" t="s">
        <v>851</v>
      </c>
      <c r="H5761" s="5" t="n">
        <v>18836</v>
      </c>
      <c r="I5761" s="1" t="s">
        <v>12052</v>
      </c>
      <c r="J5761" s="1" t="s">
        <v>20</v>
      </c>
    </row>
    <row r="5762" customFormat="false" ht="12.75" hidden="false" customHeight="false" outlineLevel="0" collapsed="false">
      <c r="A5762" s="1" t="s">
        <v>12053</v>
      </c>
      <c r="B5762" s="1" t="str">
        <f aca="false">CONCATENATE(I5762,"     ",J5762)</f>
        <v>Пархомчук Александр     1</v>
      </c>
      <c r="D5762" s="1" t="s">
        <v>403</v>
      </c>
      <c r="E5762" s="1" t="s">
        <v>12</v>
      </c>
      <c r="F5762" s="1" t="s">
        <v>1279</v>
      </c>
      <c r="G5762" s="1" t="s">
        <v>1279</v>
      </c>
      <c r="H5762" s="5" t="n">
        <v>34030</v>
      </c>
      <c r="I5762" s="1" t="s">
        <v>12054</v>
      </c>
      <c r="J5762" s="1" t="s">
        <v>15</v>
      </c>
    </row>
    <row r="5763" customFormat="false" ht="12.75" hidden="false" customHeight="false" outlineLevel="0" collapsed="false">
      <c r="A5763" s="1" t="s">
        <v>12055</v>
      </c>
      <c r="B5763" s="1" t="str">
        <f aca="false">CONCATENATE(I5763,"     ",J5763)</f>
        <v>Паршиков Эдгар     1</v>
      </c>
      <c r="D5763" s="1" t="s">
        <v>53</v>
      </c>
      <c r="E5763" s="1" t="s">
        <v>12</v>
      </c>
      <c r="F5763" s="1" t="s">
        <v>454</v>
      </c>
      <c r="G5763" s="1" t="s">
        <v>454</v>
      </c>
      <c r="H5763" s="5" t="n">
        <v>38062</v>
      </c>
      <c r="I5763" s="1" t="s">
        <v>12056</v>
      </c>
      <c r="J5763" s="1" t="s">
        <v>15</v>
      </c>
    </row>
    <row r="5764" customFormat="false" ht="12.75" hidden="false" customHeight="false" outlineLevel="0" collapsed="false">
      <c r="A5764" s="1" t="s">
        <v>12057</v>
      </c>
      <c r="B5764" s="1" t="str">
        <f aca="false">CONCATENATE(I5764,"     ",J5764)</f>
        <v>Пасемко Виталий     1</v>
      </c>
      <c r="D5764" s="1" t="s">
        <v>78</v>
      </c>
      <c r="E5764" s="1" t="s">
        <v>12</v>
      </c>
      <c r="F5764" s="1" t="s">
        <v>60</v>
      </c>
      <c r="G5764" s="1" t="s">
        <v>60</v>
      </c>
      <c r="H5764" s="5" t="n">
        <v>29091</v>
      </c>
      <c r="I5764" s="1" t="s">
        <v>12058</v>
      </c>
      <c r="J5764" s="1" t="s">
        <v>15</v>
      </c>
    </row>
    <row r="5765" customFormat="false" ht="12.75" hidden="false" customHeight="false" outlineLevel="0" collapsed="false">
      <c r="A5765" s="1" t="s">
        <v>12059</v>
      </c>
      <c r="B5765" s="1" t="str">
        <f aca="false">CONCATENATE(I5765,"     ",J5765)</f>
        <v>Пасечко Валентин     1</v>
      </c>
      <c r="D5765" s="1" t="s">
        <v>928</v>
      </c>
      <c r="E5765" s="1" t="s">
        <v>12</v>
      </c>
      <c r="F5765" s="1" t="s">
        <v>1777</v>
      </c>
      <c r="G5765" s="1" t="s">
        <v>1777</v>
      </c>
      <c r="I5765" s="1" t="s">
        <v>12060</v>
      </c>
      <c r="J5765" s="1" t="s">
        <v>15</v>
      </c>
    </row>
    <row r="5766" customFormat="false" ht="12.75" hidden="false" customHeight="false" outlineLevel="0" collapsed="false">
      <c r="A5766" s="1" t="s">
        <v>12061</v>
      </c>
      <c r="B5766" s="1" t="str">
        <f aca="false">CONCATENATE(I5766,"     ",J5766)</f>
        <v>Пасечник Андрей     кмс</v>
      </c>
      <c r="D5766" s="1" t="s">
        <v>33</v>
      </c>
      <c r="E5766" s="1" t="s">
        <v>34</v>
      </c>
      <c r="F5766" s="1" t="s">
        <v>3003</v>
      </c>
      <c r="G5766" s="1" t="s">
        <v>3003</v>
      </c>
      <c r="H5766" s="5" t="n">
        <v>32177</v>
      </c>
      <c r="I5766" s="1" t="s">
        <v>12062</v>
      </c>
      <c r="J5766" s="1" t="s">
        <v>20</v>
      </c>
    </row>
    <row r="5767" customFormat="false" ht="12.75" hidden="false" customHeight="false" outlineLevel="0" collapsed="false">
      <c r="A5767" s="1" t="s">
        <v>12063</v>
      </c>
      <c r="B5767" s="1" t="str">
        <f aca="false">CONCATENATE(I5767,"     ",J5767)</f>
        <v>Пасечник Дмитрий     1</v>
      </c>
      <c r="D5767" s="1" t="s">
        <v>244</v>
      </c>
      <c r="E5767" s="1" t="s">
        <v>12</v>
      </c>
      <c r="F5767" s="1" t="s">
        <v>149</v>
      </c>
      <c r="G5767" s="1" t="s">
        <v>149</v>
      </c>
      <c r="H5767" s="5" t="n">
        <v>14664</v>
      </c>
      <c r="I5767" s="1" t="s">
        <v>12064</v>
      </c>
      <c r="J5767" s="1" t="s">
        <v>15</v>
      </c>
    </row>
    <row r="5768" customFormat="false" ht="12.75" hidden="false" customHeight="false" outlineLevel="0" collapsed="false">
      <c r="A5768" s="1" t="s">
        <v>12065</v>
      </c>
      <c r="B5768" s="1" t="str">
        <f aca="false">CONCATENATE(I5768,"     ",J5768)</f>
        <v>Пасечник Николай     1</v>
      </c>
      <c r="D5768" s="1" t="s">
        <v>49</v>
      </c>
      <c r="E5768" s="1" t="s">
        <v>12</v>
      </c>
      <c r="F5768" s="1" t="s">
        <v>2101</v>
      </c>
      <c r="G5768" s="1" t="s">
        <v>2101</v>
      </c>
      <c r="H5768" s="5" t="n">
        <v>16748</v>
      </c>
      <c r="I5768" s="1" t="s">
        <v>12066</v>
      </c>
      <c r="J5768" s="1" t="s">
        <v>15</v>
      </c>
    </row>
    <row r="5769" customFormat="false" ht="12.75" hidden="false" customHeight="false" outlineLevel="0" collapsed="false">
      <c r="A5769" s="1" t="s">
        <v>12067</v>
      </c>
      <c r="B5769" s="1" t="str">
        <f aca="false">CONCATENATE(I5769,"     ",J5769)</f>
        <v>Пасечник Станислав     </v>
      </c>
      <c r="D5769" s="1" t="s">
        <v>33</v>
      </c>
      <c r="E5769" s="1" t="s">
        <v>12</v>
      </c>
      <c r="F5769" s="1" t="s">
        <v>1994</v>
      </c>
      <c r="G5769" s="1" t="s">
        <v>1994</v>
      </c>
      <c r="H5769" s="5" t="n">
        <v>32067</v>
      </c>
      <c r="I5769" s="1" t="s">
        <v>12068</v>
      </c>
      <c r="J5769" s="1"/>
    </row>
    <row r="5770" customFormat="false" ht="12.75" hidden="false" customHeight="false" outlineLevel="0" collapsed="false">
      <c r="A5770" s="1" t="s">
        <v>12069</v>
      </c>
      <c r="B5770" s="1" t="str">
        <f aca="false">CONCATENATE(I5770,"     ",J5770)</f>
        <v>Пасиченко Дмитрий     1</v>
      </c>
      <c r="D5770" s="1" t="s">
        <v>41</v>
      </c>
      <c r="E5770" s="1" t="s">
        <v>12</v>
      </c>
      <c r="F5770" s="1" t="s">
        <v>1008</v>
      </c>
      <c r="G5770" s="1" t="s">
        <v>1008</v>
      </c>
      <c r="H5770" s="5" t="n">
        <v>33449</v>
      </c>
      <c r="I5770" s="1" t="s">
        <v>12070</v>
      </c>
      <c r="J5770" s="1" t="s">
        <v>15</v>
      </c>
    </row>
    <row r="5771" customFormat="false" ht="12.75" hidden="false" customHeight="false" outlineLevel="0" collapsed="false">
      <c r="A5771" s="1" t="s">
        <v>12071</v>
      </c>
      <c r="B5771" s="1" t="str">
        <f aca="false">CONCATENATE(I5771,"     ",J5771)</f>
        <v>Пасиченко Ярослав     1</v>
      </c>
      <c r="D5771" s="1" t="s">
        <v>41</v>
      </c>
      <c r="E5771" s="1" t="s">
        <v>12</v>
      </c>
      <c r="F5771" s="1" t="s">
        <v>511</v>
      </c>
      <c r="G5771" s="1" t="s">
        <v>511</v>
      </c>
      <c r="H5771" s="5" t="n">
        <v>34432</v>
      </c>
      <c r="I5771" s="1" t="s">
        <v>12072</v>
      </c>
      <c r="J5771" s="1" t="s">
        <v>15</v>
      </c>
    </row>
    <row r="5772" customFormat="false" ht="12.75" hidden="false" customHeight="false" outlineLevel="0" collapsed="false">
      <c r="A5772" s="1" t="s">
        <v>12073</v>
      </c>
      <c r="B5772" s="1" t="str">
        <f aca="false">CONCATENATE(I5772,"     ",J5772)</f>
        <v>Пастивнычна Зоряна     мф/кмс</v>
      </c>
      <c r="D5772" s="1" t="s">
        <v>41</v>
      </c>
      <c r="E5772" s="1" t="s">
        <v>70</v>
      </c>
      <c r="F5772" s="1" t="s">
        <v>1373</v>
      </c>
      <c r="G5772" s="1" t="s">
        <v>1373</v>
      </c>
      <c r="H5772" s="5" t="n">
        <v>22708</v>
      </c>
      <c r="I5772" s="1" t="s">
        <v>12074</v>
      </c>
      <c r="J5772" s="1" t="s">
        <v>570</v>
      </c>
    </row>
    <row r="5773" customFormat="false" ht="12.75" hidden="false" customHeight="false" outlineLevel="0" collapsed="false">
      <c r="A5773" s="1" t="s">
        <v>12075</v>
      </c>
      <c r="B5773" s="1" t="str">
        <f aca="false">CONCATENATE(I5773,"     ",J5773)</f>
        <v>Пастивнычный Максим     кмс</v>
      </c>
      <c r="D5773" s="1" t="s">
        <v>41</v>
      </c>
      <c r="E5773" s="1" t="s">
        <v>34</v>
      </c>
      <c r="F5773" s="1" t="s">
        <v>1088</v>
      </c>
      <c r="G5773" s="1" t="s">
        <v>1088</v>
      </c>
      <c r="H5773" s="5" t="n">
        <v>30405</v>
      </c>
      <c r="I5773" s="1" t="s">
        <v>12076</v>
      </c>
      <c r="J5773" s="1" t="s">
        <v>20</v>
      </c>
    </row>
    <row r="5774" customFormat="false" ht="12.75" hidden="false" customHeight="false" outlineLevel="0" collapsed="false">
      <c r="A5774" s="1" t="s">
        <v>12077</v>
      </c>
      <c r="B5774" s="1" t="str">
        <f aca="false">CONCATENATE(I5774,"     ",J5774)</f>
        <v>Пастухов Игорь     кмс</v>
      </c>
      <c r="D5774" s="1" t="s">
        <v>113</v>
      </c>
      <c r="E5774" s="1" t="s">
        <v>12</v>
      </c>
      <c r="F5774" s="1" t="s">
        <v>2487</v>
      </c>
      <c r="G5774" s="1" t="s">
        <v>2487</v>
      </c>
      <c r="H5774" s="5" t="n">
        <v>22925</v>
      </c>
      <c r="I5774" s="1" t="s">
        <v>12078</v>
      </c>
      <c r="J5774" s="1" t="s">
        <v>20</v>
      </c>
    </row>
    <row r="5775" customFormat="false" ht="12.75" hidden="false" customHeight="false" outlineLevel="0" collapsed="false">
      <c r="A5775" s="1" t="s">
        <v>12079</v>
      </c>
      <c r="B5775" s="1" t="str">
        <f aca="false">CONCATENATE(I5775,"     ",J5775)</f>
        <v>Пастушенко Василий     1</v>
      </c>
      <c r="D5775" s="1" t="s">
        <v>49</v>
      </c>
      <c r="E5775" s="1" t="s">
        <v>12</v>
      </c>
      <c r="F5775" s="1" t="s">
        <v>197</v>
      </c>
      <c r="G5775" s="1" t="s">
        <v>197</v>
      </c>
      <c r="H5775" s="5" t="n">
        <v>21916</v>
      </c>
      <c r="I5775" s="1" t="s">
        <v>12080</v>
      </c>
      <c r="J5775" s="1" t="s">
        <v>15</v>
      </c>
    </row>
    <row r="5776" customFormat="false" ht="12.75" hidden="false" customHeight="false" outlineLevel="0" collapsed="false">
      <c r="A5776" s="1" t="s">
        <v>12081</v>
      </c>
      <c r="B5776" s="1" t="str">
        <f aca="false">CONCATENATE(I5776,"     ",J5776)</f>
        <v>Пастушенко Виолета     кмс</v>
      </c>
      <c r="D5776" s="1" t="s">
        <v>53</v>
      </c>
      <c r="E5776" s="1" t="s">
        <v>70</v>
      </c>
      <c r="F5776" s="1" t="s">
        <v>215</v>
      </c>
      <c r="G5776" s="1" t="s">
        <v>215</v>
      </c>
      <c r="H5776" s="5" t="n">
        <v>32681</v>
      </c>
      <c r="I5776" s="1" t="s">
        <v>12082</v>
      </c>
      <c r="J5776" s="1" t="s">
        <v>20</v>
      </c>
    </row>
    <row r="5777" customFormat="false" ht="12.75" hidden="false" customHeight="false" outlineLevel="0" collapsed="false">
      <c r="A5777" s="1" t="s">
        <v>12083</v>
      </c>
      <c r="B5777" s="1" t="str">
        <f aca="false">CONCATENATE(I5777,"     ",J5777)</f>
        <v>Пастушенко Влада     кмс</v>
      </c>
      <c r="D5777" s="1" t="s">
        <v>53</v>
      </c>
      <c r="E5777" s="1" t="s">
        <v>70</v>
      </c>
      <c r="F5777" s="1" t="s">
        <v>312</v>
      </c>
      <c r="G5777" s="1" t="s">
        <v>312</v>
      </c>
      <c r="H5777" s="5" t="n">
        <v>32681</v>
      </c>
      <c r="I5777" s="1" t="s">
        <v>12084</v>
      </c>
      <c r="J5777" s="1" t="s">
        <v>20</v>
      </c>
    </row>
    <row r="5778" customFormat="false" ht="12.75" hidden="false" customHeight="false" outlineLevel="0" collapsed="false">
      <c r="A5778" s="1" t="s">
        <v>12085</v>
      </c>
      <c r="B5778" s="1" t="str">
        <f aca="false">CONCATENATE(I5778,"     ",J5778)</f>
        <v>Пастушенко Игорь     1</v>
      </c>
      <c r="D5778" s="1" t="s">
        <v>33</v>
      </c>
      <c r="E5778" s="1" t="s">
        <v>12</v>
      </c>
      <c r="F5778" s="1" t="s">
        <v>350</v>
      </c>
      <c r="G5778" s="1" t="s">
        <v>350</v>
      </c>
      <c r="H5778" s="5" t="n">
        <v>37473</v>
      </c>
      <c r="I5778" s="1" t="s">
        <v>12086</v>
      </c>
      <c r="J5778" s="1" t="s">
        <v>15</v>
      </c>
    </row>
    <row r="5779" customFormat="false" ht="12.75" hidden="false" customHeight="false" outlineLevel="0" collapsed="false">
      <c r="A5779" s="1" t="s">
        <v>12087</v>
      </c>
      <c r="B5779" s="1" t="str">
        <f aca="false">CONCATENATE(I5779,"     ",J5779)</f>
        <v>Пасько Александр     мм/мс</v>
      </c>
      <c r="D5779" s="1" t="s">
        <v>244</v>
      </c>
      <c r="E5779" s="1" t="s">
        <v>34</v>
      </c>
      <c r="F5779" s="1" t="s">
        <v>386</v>
      </c>
      <c r="G5779" s="1" t="s">
        <v>386</v>
      </c>
      <c r="H5779" s="5" t="n">
        <v>32440</v>
      </c>
      <c r="I5779" s="1" t="s">
        <v>12088</v>
      </c>
      <c r="J5779" s="1" t="s">
        <v>297</v>
      </c>
    </row>
    <row r="5780" customFormat="false" ht="12.75" hidden="false" customHeight="false" outlineLevel="0" collapsed="false">
      <c r="A5780" s="1" t="s">
        <v>12089</v>
      </c>
      <c r="B5780" s="1" t="str">
        <f aca="false">CONCATENATE(I5780,"     ",J5780)</f>
        <v>Пасько Андрей     кмс</v>
      </c>
      <c r="D5780" s="1" t="s">
        <v>96</v>
      </c>
      <c r="E5780" s="1" t="s">
        <v>34</v>
      </c>
      <c r="F5780" s="1" t="s">
        <v>200</v>
      </c>
      <c r="G5780" s="1" t="s">
        <v>200</v>
      </c>
      <c r="H5780" s="5" t="n">
        <v>24629</v>
      </c>
      <c r="I5780" s="1" t="s">
        <v>12090</v>
      </c>
      <c r="J5780" s="1" t="s">
        <v>20</v>
      </c>
    </row>
    <row r="5781" customFormat="false" ht="12.75" hidden="false" customHeight="false" outlineLevel="0" collapsed="false">
      <c r="A5781" s="1" t="s">
        <v>12091</v>
      </c>
      <c r="B5781" s="1" t="str">
        <f aca="false">CONCATENATE(I5781,"     ",J5781)</f>
        <v>Пасько Владимир     кмс</v>
      </c>
      <c r="D5781" s="1" t="s">
        <v>17</v>
      </c>
      <c r="E5781" s="1" t="s">
        <v>34</v>
      </c>
      <c r="F5781" s="1" t="s">
        <v>1130</v>
      </c>
      <c r="G5781" s="1" t="s">
        <v>1130</v>
      </c>
      <c r="H5781" s="5" t="n">
        <v>27372</v>
      </c>
      <c r="I5781" s="1" t="s">
        <v>12092</v>
      </c>
      <c r="J5781" s="1" t="s">
        <v>20</v>
      </c>
    </row>
    <row r="5782" customFormat="false" ht="12.75" hidden="false" customHeight="false" outlineLevel="0" collapsed="false">
      <c r="A5782" s="1" t="s">
        <v>12093</v>
      </c>
      <c r="B5782" s="1" t="str">
        <f aca="false">CONCATENATE(I5782,"     ",J5782)</f>
        <v>Пасько Николай     1</v>
      </c>
      <c r="D5782" s="1" t="s">
        <v>82</v>
      </c>
      <c r="E5782" s="1" t="s">
        <v>12</v>
      </c>
      <c r="F5782" s="1" t="s">
        <v>1174</v>
      </c>
      <c r="G5782" s="1" t="s">
        <v>1174</v>
      </c>
      <c r="H5782" s="5" t="n">
        <v>35202</v>
      </c>
      <c r="I5782" s="1" t="s">
        <v>12094</v>
      </c>
      <c r="J5782" s="1" t="s">
        <v>15</v>
      </c>
    </row>
    <row r="5783" customFormat="false" ht="12.75" hidden="false" customHeight="false" outlineLevel="0" collapsed="false">
      <c r="A5783" s="1" t="s">
        <v>378</v>
      </c>
      <c r="B5783" s="1" t="str">
        <f aca="false">CONCATENATE(I5783,"     ",J5783)</f>
        <v>Паткин Евгений     1</v>
      </c>
      <c r="D5783" s="1" t="s">
        <v>86</v>
      </c>
      <c r="E5783" s="1" t="s">
        <v>34</v>
      </c>
      <c r="F5783" s="1" t="s">
        <v>143</v>
      </c>
      <c r="G5783" s="1" t="s">
        <v>143</v>
      </c>
      <c r="I5783" s="1" t="s">
        <v>12095</v>
      </c>
      <c r="J5783" s="1" t="s">
        <v>15</v>
      </c>
    </row>
    <row r="5784" customFormat="false" ht="12.75" hidden="false" customHeight="false" outlineLevel="0" collapsed="false">
      <c r="A5784" s="1" t="s">
        <v>12096</v>
      </c>
      <c r="B5784" s="1" t="str">
        <f aca="false">CONCATENATE(I5784,"     ",J5784)</f>
        <v>Патокин Константин     кмс</v>
      </c>
      <c r="D5784" s="1" t="s">
        <v>33</v>
      </c>
      <c r="E5784" s="1" t="s">
        <v>34</v>
      </c>
      <c r="F5784" s="1" t="s">
        <v>1498</v>
      </c>
      <c r="G5784" s="1" t="s">
        <v>1498</v>
      </c>
      <c r="H5784" s="5" t="n">
        <v>20843</v>
      </c>
      <c r="I5784" s="1" t="s">
        <v>12097</v>
      </c>
      <c r="J5784" s="1" t="s">
        <v>20</v>
      </c>
    </row>
    <row r="5785" customFormat="false" ht="12.75" hidden="false" customHeight="false" outlineLevel="0" collapsed="false">
      <c r="A5785" s="1" t="s">
        <v>12098</v>
      </c>
      <c r="B5785" s="1" t="str">
        <f aca="false">CONCATENATE(I5785,"     ",J5785)</f>
        <v>Паук Андрей     1</v>
      </c>
      <c r="D5785" s="1" t="s">
        <v>41</v>
      </c>
      <c r="E5785" s="1" t="s">
        <v>34</v>
      </c>
      <c r="F5785" s="1" t="s">
        <v>999</v>
      </c>
      <c r="G5785" s="1" t="s">
        <v>999</v>
      </c>
      <c r="H5785" s="5" t="n">
        <v>33579</v>
      </c>
      <c r="I5785" s="1" t="s">
        <v>12099</v>
      </c>
      <c r="J5785" s="1" t="s">
        <v>15</v>
      </c>
    </row>
    <row r="5786" customFormat="false" ht="12.75" hidden="false" customHeight="false" outlineLevel="0" collapsed="false">
      <c r="A5786" s="1" t="s">
        <v>12100</v>
      </c>
      <c r="B5786" s="1" t="str">
        <f aca="false">CONCATENATE(I5786,"     ",J5786)</f>
        <v>Паук Василий     кмс</v>
      </c>
      <c r="D5786" s="1" t="s">
        <v>74</v>
      </c>
      <c r="E5786" s="1" t="s">
        <v>12</v>
      </c>
      <c r="F5786" s="1" t="s">
        <v>181</v>
      </c>
      <c r="G5786" s="1" t="s">
        <v>181</v>
      </c>
      <c r="H5786" s="5" t="n">
        <v>12133</v>
      </c>
      <c r="I5786" s="1" t="s">
        <v>12101</v>
      </c>
      <c r="J5786" s="1" t="s">
        <v>20</v>
      </c>
    </row>
    <row r="5787" customFormat="false" ht="12.75" hidden="false" customHeight="false" outlineLevel="0" collapsed="false">
      <c r="A5787" s="1" t="s">
        <v>12102</v>
      </c>
      <c r="B5787" s="1" t="str">
        <f aca="false">CONCATENATE(I5787,"     ",J5787)</f>
        <v>Паук Юрий     </v>
      </c>
      <c r="D5787" s="1" t="s">
        <v>74</v>
      </c>
      <c r="E5787" s="1" t="s">
        <v>12</v>
      </c>
      <c r="F5787" s="1" t="s">
        <v>12103</v>
      </c>
      <c r="G5787" s="1" t="s">
        <v>12103</v>
      </c>
      <c r="H5787" s="5" t="n">
        <v>37027</v>
      </c>
      <c r="I5787" s="1" t="s">
        <v>12104</v>
      </c>
      <c r="J5787" s="1"/>
    </row>
    <row r="5788" customFormat="false" ht="12.75" hidden="false" customHeight="false" outlineLevel="0" collapsed="false">
      <c r="A5788" s="1" t="s">
        <v>12105</v>
      </c>
      <c r="B5788" s="1" t="str">
        <f aca="false">CONCATENATE(I5788,"     ",J5788)</f>
        <v>Паустовский Олег     кмс</v>
      </c>
      <c r="D5788" s="1" t="s">
        <v>33</v>
      </c>
      <c r="E5788" s="1" t="s">
        <v>34</v>
      </c>
      <c r="F5788" s="1" t="s">
        <v>2040</v>
      </c>
      <c r="G5788" s="1" t="s">
        <v>2040</v>
      </c>
      <c r="H5788" s="5" t="n">
        <v>32317</v>
      </c>
      <c r="I5788" s="1" t="s">
        <v>12106</v>
      </c>
      <c r="J5788" s="1" t="s">
        <v>20</v>
      </c>
    </row>
    <row r="5789" customFormat="false" ht="12.75" hidden="false" customHeight="false" outlineLevel="0" collapsed="false">
      <c r="A5789" s="1" t="s">
        <v>12107</v>
      </c>
      <c r="B5789" s="1" t="str">
        <f aca="false">CONCATENATE(I5789,"     ",J5789)</f>
        <v>Паховчишин Иосиф     1</v>
      </c>
      <c r="D5789" s="1" t="s">
        <v>82</v>
      </c>
      <c r="E5789" s="1" t="s">
        <v>12</v>
      </c>
      <c r="F5789" s="1" t="s">
        <v>3374</v>
      </c>
      <c r="G5789" s="1" t="s">
        <v>3374</v>
      </c>
      <c r="H5789" s="5" t="n">
        <v>14110</v>
      </c>
      <c r="I5789" s="1" t="s">
        <v>12108</v>
      </c>
      <c r="J5789" s="1" t="s">
        <v>15</v>
      </c>
    </row>
    <row r="5790" customFormat="false" ht="12.75" hidden="false" customHeight="false" outlineLevel="0" collapsed="false">
      <c r="A5790" s="1" t="s">
        <v>12109</v>
      </c>
      <c r="B5790" s="1" t="str">
        <f aca="false">CONCATENATE(I5790,"     ",J5790)</f>
        <v>Пацюк Алексей     </v>
      </c>
      <c r="D5790" s="1" t="s">
        <v>11</v>
      </c>
      <c r="E5790" s="1" t="s">
        <v>12</v>
      </c>
      <c r="F5790" s="1" t="s">
        <v>1637</v>
      </c>
      <c r="G5790" s="1" t="s">
        <v>1637</v>
      </c>
      <c r="H5790" s="5" t="n">
        <v>31497</v>
      </c>
      <c r="I5790" s="1" t="s">
        <v>12110</v>
      </c>
      <c r="J5790" s="1"/>
    </row>
    <row r="5791" customFormat="false" ht="12.75" hidden="false" customHeight="false" outlineLevel="0" collapsed="false">
      <c r="A5791" s="1" t="s">
        <v>12111</v>
      </c>
      <c r="B5791" s="1" t="str">
        <f aca="false">CONCATENATE(I5791,"     ",J5791)</f>
        <v>Паша Алексей     1</v>
      </c>
      <c r="D5791" s="1" t="s">
        <v>744</v>
      </c>
      <c r="E5791" s="1" t="s">
        <v>12</v>
      </c>
      <c r="F5791" s="1" t="s">
        <v>502</v>
      </c>
      <c r="G5791" s="1" t="s">
        <v>502</v>
      </c>
      <c r="H5791" s="5" t="n">
        <v>18680</v>
      </c>
      <c r="I5791" s="1" t="s">
        <v>12112</v>
      </c>
      <c r="J5791" s="1" t="s">
        <v>15</v>
      </c>
    </row>
    <row r="5792" customFormat="false" ht="12.75" hidden="false" customHeight="false" outlineLevel="0" collapsed="false">
      <c r="A5792" s="1" t="s">
        <v>12113</v>
      </c>
      <c r="B5792" s="1" t="str">
        <f aca="false">CONCATENATE(I5792,"     ",J5792)</f>
        <v>Пашко Михаил     1</v>
      </c>
      <c r="D5792" s="1" t="s">
        <v>66</v>
      </c>
      <c r="E5792" s="1" t="s">
        <v>12</v>
      </c>
      <c r="F5792" s="1" t="s">
        <v>171</v>
      </c>
      <c r="G5792" s="1" t="s">
        <v>171</v>
      </c>
      <c r="H5792" s="5" t="n">
        <v>35927</v>
      </c>
      <c r="I5792" s="1" t="s">
        <v>12114</v>
      </c>
      <c r="J5792" s="1" t="s">
        <v>15</v>
      </c>
    </row>
    <row r="5793" customFormat="false" ht="12.75" hidden="false" customHeight="false" outlineLevel="0" collapsed="false">
      <c r="A5793" s="1" t="s">
        <v>12115</v>
      </c>
      <c r="B5793" s="1" t="str">
        <f aca="false">CONCATENATE(I5793,"     ",J5793)</f>
        <v>Пашко Никита     1</v>
      </c>
      <c r="D5793" s="1" t="s">
        <v>45</v>
      </c>
      <c r="E5793" s="1" t="s">
        <v>12</v>
      </c>
      <c r="F5793" s="1" t="s">
        <v>1911</v>
      </c>
      <c r="G5793" s="1" t="s">
        <v>1911</v>
      </c>
      <c r="H5793" s="5" t="n">
        <v>35787</v>
      </c>
      <c r="I5793" s="1" t="s">
        <v>12116</v>
      </c>
      <c r="J5793" s="1" t="s">
        <v>15</v>
      </c>
    </row>
    <row r="5794" customFormat="false" ht="12.75" hidden="false" customHeight="false" outlineLevel="0" collapsed="false">
      <c r="A5794" s="1" t="s">
        <v>12117</v>
      </c>
      <c r="B5794" s="1" t="str">
        <f aca="false">CONCATENATE(I5794,"     ",J5794)</f>
        <v>Пашко Николай     1</v>
      </c>
      <c r="D5794" s="1" t="s">
        <v>66</v>
      </c>
      <c r="E5794" s="1" t="s">
        <v>12</v>
      </c>
      <c r="F5794" s="1" t="s">
        <v>1637</v>
      </c>
      <c r="G5794" s="1" t="s">
        <v>1637</v>
      </c>
      <c r="H5794" s="5" t="n">
        <v>35927</v>
      </c>
      <c r="I5794" s="1" t="s">
        <v>12118</v>
      </c>
      <c r="J5794" s="1" t="s">
        <v>15</v>
      </c>
    </row>
    <row r="5795" customFormat="false" ht="12.75" hidden="false" customHeight="false" outlineLevel="0" collapsed="false">
      <c r="A5795" s="1" t="s">
        <v>12119</v>
      </c>
      <c r="B5795" s="1" t="str">
        <f aca="false">CONCATENATE(I5795,"     ",J5795)</f>
        <v>Пашков Евгений     1</v>
      </c>
      <c r="D5795" s="1" t="s">
        <v>244</v>
      </c>
      <c r="E5795" s="1" t="s">
        <v>12</v>
      </c>
      <c r="F5795" s="1" t="s">
        <v>769</v>
      </c>
      <c r="G5795" s="1" t="s">
        <v>769</v>
      </c>
      <c r="H5795" s="5" t="n">
        <v>15721</v>
      </c>
      <c r="I5795" s="1" t="s">
        <v>12120</v>
      </c>
      <c r="J5795" s="1" t="s">
        <v>15</v>
      </c>
    </row>
    <row r="5796" customFormat="false" ht="12.75" hidden="false" customHeight="false" outlineLevel="0" collapsed="false">
      <c r="A5796" s="1" t="s">
        <v>12121</v>
      </c>
      <c r="B5796" s="1" t="str">
        <f aca="false">CONCATENATE(I5796,"     ",J5796)</f>
        <v>Паштепа Николай     1</v>
      </c>
      <c r="D5796" s="1" t="s">
        <v>33</v>
      </c>
      <c r="E5796" s="1" t="s">
        <v>12</v>
      </c>
      <c r="F5796" s="1" t="s">
        <v>885</v>
      </c>
      <c r="G5796" s="1" t="s">
        <v>885</v>
      </c>
      <c r="H5796" s="5" t="n">
        <v>36074</v>
      </c>
      <c r="I5796" s="1" t="s">
        <v>12122</v>
      </c>
      <c r="J5796" s="1" t="s">
        <v>15</v>
      </c>
    </row>
    <row r="5797" customFormat="false" ht="12.75" hidden="false" customHeight="false" outlineLevel="0" collapsed="false">
      <c r="A5797" s="1" t="s">
        <v>12123</v>
      </c>
      <c r="B5797" s="1" t="str">
        <f aca="false">CONCATENATE(I5797,"     ",J5797)</f>
        <v>Пашуба Геннадий     1</v>
      </c>
      <c r="D5797" s="1" t="s">
        <v>244</v>
      </c>
      <c r="E5797" s="1" t="s">
        <v>34</v>
      </c>
      <c r="F5797" s="1" t="s">
        <v>999</v>
      </c>
      <c r="G5797" s="1" t="s">
        <v>999</v>
      </c>
      <c r="H5797" s="5" t="n">
        <v>27522</v>
      </c>
      <c r="I5797" s="1" t="s">
        <v>12124</v>
      </c>
      <c r="J5797" s="1" t="s">
        <v>15</v>
      </c>
    </row>
    <row r="5798" customFormat="false" ht="12.75" hidden="false" customHeight="false" outlineLevel="0" collapsed="false">
      <c r="A5798" s="1" t="s">
        <v>12125</v>
      </c>
      <c r="B5798" s="1" t="str">
        <f aca="false">CONCATENATE(I5798,"     ",J5798)</f>
        <v>Пащенко Владимир     1</v>
      </c>
      <c r="D5798" s="1" t="s">
        <v>244</v>
      </c>
      <c r="E5798" s="1" t="s">
        <v>12</v>
      </c>
      <c r="F5798" s="1" t="s">
        <v>438</v>
      </c>
      <c r="G5798" s="1" t="s">
        <v>438</v>
      </c>
      <c r="H5798" s="5" t="n">
        <v>30263</v>
      </c>
      <c r="I5798" s="1" t="s">
        <v>12126</v>
      </c>
      <c r="J5798" s="1" t="s">
        <v>15</v>
      </c>
    </row>
    <row r="5799" customFormat="false" ht="12.75" hidden="false" customHeight="false" outlineLevel="0" collapsed="false">
      <c r="A5799" s="1" t="s">
        <v>12127</v>
      </c>
      <c r="B5799" s="1" t="str">
        <f aca="false">CONCATENATE(I5799,"     ",J5799)</f>
        <v>Пащенко Сергей     кмс</v>
      </c>
      <c r="D5799" s="1" t="s">
        <v>772</v>
      </c>
      <c r="E5799" s="1" t="s">
        <v>12</v>
      </c>
      <c r="F5799" s="1" t="s">
        <v>38</v>
      </c>
      <c r="G5799" s="1" t="s">
        <v>38</v>
      </c>
      <c r="H5799" s="5" t="n">
        <v>28759</v>
      </c>
      <c r="I5799" s="1" t="s">
        <v>12128</v>
      </c>
      <c r="J5799" s="1" t="s">
        <v>20</v>
      </c>
    </row>
    <row r="5800" customFormat="false" ht="12.75" hidden="false" customHeight="false" outlineLevel="0" collapsed="false">
      <c r="A5800" s="1" t="s">
        <v>12129</v>
      </c>
      <c r="B5800" s="1" t="str">
        <f aca="false">CONCATENATE(I5800,"     ",J5800)</f>
        <v>Пегашев Андрей     кмс</v>
      </c>
      <c r="D5800" s="1" t="s">
        <v>33</v>
      </c>
      <c r="E5800" s="1" t="s">
        <v>12</v>
      </c>
      <c r="F5800" s="1" t="s">
        <v>271</v>
      </c>
      <c r="G5800" s="1" t="s">
        <v>271</v>
      </c>
      <c r="H5800" s="5" t="n">
        <v>24632</v>
      </c>
      <c r="I5800" s="1" t="s">
        <v>12130</v>
      </c>
      <c r="J5800" s="1" t="s">
        <v>20</v>
      </c>
    </row>
    <row r="5801" customFormat="false" ht="12.75" hidden="false" customHeight="false" outlineLevel="0" collapsed="false">
      <c r="A5801" s="1" t="s">
        <v>12131</v>
      </c>
      <c r="B5801" s="1" t="str">
        <f aca="false">CONCATENATE(I5801,"     ",J5801)</f>
        <v>Педак Сергей     1</v>
      </c>
      <c r="D5801" s="1" t="s">
        <v>101</v>
      </c>
      <c r="E5801" s="1" t="s">
        <v>12</v>
      </c>
      <c r="F5801" s="1" t="s">
        <v>2908</v>
      </c>
      <c r="G5801" s="1" t="s">
        <v>2908</v>
      </c>
      <c r="H5801" s="5" t="n">
        <v>21805</v>
      </c>
      <c r="I5801" s="1" t="s">
        <v>12132</v>
      </c>
      <c r="J5801" s="1" t="s">
        <v>15</v>
      </c>
    </row>
    <row r="5802" customFormat="false" ht="12.75" hidden="false" customHeight="false" outlineLevel="0" collapsed="false">
      <c r="A5802" s="1" t="s">
        <v>12133</v>
      </c>
      <c r="B5802" s="1" t="str">
        <f aca="false">CONCATENATE(I5802,"     ",J5802)</f>
        <v>Педенко Данил     2</v>
      </c>
      <c r="D5802" s="1" t="s">
        <v>101</v>
      </c>
      <c r="E5802" s="1" t="s">
        <v>12</v>
      </c>
      <c r="F5802" s="1" t="s">
        <v>860</v>
      </c>
      <c r="G5802" s="1" t="s">
        <v>860</v>
      </c>
      <c r="H5802" s="5" t="n">
        <v>37452</v>
      </c>
      <c r="I5802" s="1" t="s">
        <v>12134</v>
      </c>
      <c r="J5802" s="1" t="s">
        <v>189</v>
      </c>
    </row>
    <row r="5803" customFormat="false" ht="12.75" hidden="false" customHeight="false" outlineLevel="0" collapsed="false">
      <c r="A5803" s="1" t="s">
        <v>12135</v>
      </c>
      <c r="B5803" s="1" t="str">
        <f aca="false">CONCATENATE(I5803,"     ",J5803)</f>
        <v>Педосюк Сергей     1</v>
      </c>
      <c r="D5803" s="1" t="s">
        <v>113</v>
      </c>
      <c r="E5803" s="1" t="s">
        <v>12</v>
      </c>
      <c r="F5803" s="1" t="s">
        <v>803</v>
      </c>
      <c r="G5803" s="1" t="s">
        <v>803</v>
      </c>
      <c r="H5803" s="5" t="n">
        <v>31167</v>
      </c>
      <c r="I5803" s="1" t="s">
        <v>12136</v>
      </c>
      <c r="J5803" s="1" t="s">
        <v>15</v>
      </c>
    </row>
    <row r="5804" customFormat="false" ht="12.75" hidden="false" customHeight="false" outlineLevel="0" collapsed="false">
      <c r="A5804" s="1" t="s">
        <v>12137</v>
      </c>
      <c r="B5804" s="1" t="str">
        <f aca="false">CONCATENATE(I5804,"     ",J5804)</f>
        <v>Педченко Юрий     1</v>
      </c>
      <c r="D5804" s="1" t="s">
        <v>744</v>
      </c>
      <c r="E5804" s="1" t="s">
        <v>12</v>
      </c>
      <c r="F5804" s="1" t="s">
        <v>209</v>
      </c>
      <c r="G5804" s="1" t="s">
        <v>209</v>
      </c>
      <c r="H5804" s="5" t="n">
        <v>25691</v>
      </c>
      <c r="I5804" s="1" t="s">
        <v>12138</v>
      </c>
      <c r="J5804" s="1" t="s">
        <v>15</v>
      </c>
    </row>
    <row r="5805" customFormat="false" ht="12.75" hidden="false" customHeight="false" outlineLevel="0" collapsed="false">
      <c r="A5805" s="1" t="s">
        <v>12139</v>
      </c>
      <c r="B5805" s="1" t="str">
        <f aca="false">CONCATENATE(I5805,"     ",J5805)</f>
        <v>Педь Дарья     2</v>
      </c>
      <c r="D5805" s="1" t="s">
        <v>29</v>
      </c>
      <c r="E5805" s="1" t="s">
        <v>125</v>
      </c>
      <c r="F5805" s="1" t="s">
        <v>920</v>
      </c>
      <c r="G5805" s="1" t="s">
        <v>920</v>
      </c>
      <c r="H5805" s="5" t="n">
        <v>30619</v>
      </c>
      <c r="I5805" s="1" t="s">
        <v>12140</v>
      </c>
      <c r="J5805" s="1" t="s">
        <v>189</v>
      </c>
    </row>
    <row r="5806" customFormat="false" ht="12.75" hidden="false" customHeight="false" outlineLevel="0" collapsed="false">
      <c r="A5806" s="1" t="s">
        <v>12141</v>
      </c>
      <c r="B5806" s="1" t="str">
        <f aca="false">CONCATENATE(I5806,"     ",J5806)</f>
        <v>Пейков Александр     1</v>
      </c>
      <c r="D5806" s="1" t="s">
        <v>53</v>
      </c>
      <c r="E5806" s="1" t="s">
        <v>12</v>
      </c>
      <c r="F5806" s="1" t="s">
        <v>184</v>
      </c>
      <c r="G5806" s="1" t="s">
        <v>184</v>
      </c>
      <c r="H5806" s="5" t="n">
        <v>17701</v>
      </c>
      <c r="I5806" s="1" t="s">
        <v>12142</v>
      </c>
      <c r="J5806" s="1" t="s">
        <v>15</v>
      </c>
    </row>
    <row r="5807" customFormat="false" ht="12.75" hidden="false" customHeight="false" outlineLevel="0" collapsed="false">
      <c r="A5807" s="1" t="s">
        <v>12143</v>
      </c>
      <c r="B5807" s="1" t="str">
        <f aca="false">CONCATENATE(I5807,"     ",J5807)</f>
        <v>Пелагейченко Николай     кмс</v>
      </c>
      <c r="D5807" s="1" t="s">
        <v>101</v>
      </c>
      <c r="E5807" s="1" t="s">
        <v>34</v>
      </c>
      <c r="F5807" s="1" t="s">
        <v>271</v>
      </c>
      <c r="G5807" s="1" t="s">
        <v>271</v>
      </c>
      <c r="H5807" s="5" t="n">
        <v>27944</v>
      </c>
      <c r="I5807" s="1" t="s">
        <v>12144</v>
      </c>
      <c r="J5807" s="1" t="s">
        <v>20</v>
      </c>
    </row>
    <row r="5808" customFormat="false" ht="12.75" hidden="false" customHeight="false" outlineLevel="0" collapsed="false">
      <c r="A5808" s="1" t="s">
        <v>12145</v>
      </c>
      <c r="B5808" s="1" t="str">
        <f aca="false">CONCATENATE(I5808,"     ",J5808)</f>
        <v>Пелех Олег     кмс</v>
      </c>
      <c r="D5808" s="1" t="s">
        <v>583</v>
      </c>
      <c r="E5808" s="1" t="s">
        <v>12</v>
      </c>
      <c r="F5808" s="1" t="s">
        <v>2406</v>
      </c>
      <c r="G5808" s="1" t="s">
        <v>2406</v>
      </c>
      <c r="H5808" s="5" t="n">
        <v>32492</v>
      </c>
      <c r="I5808" s="1" t="s">
        <v>12146</v>
      </c>
      <c r="J5808" s="1" t="s">
        <v>20</v>
      </c>
    </row>
    <row r="5809" customFormat="false" ht="12.75" hidden="false" customHeight="false" outlineLevel="0" collapsed="false">
      <c r="A5809" s="1" t="s">
        <v>12147</v>
      </c>
      <c r="B5809" s="1" t="str">
        <f aca="false">CONCATENATE(I5809,"     ",J5809)</f>
        <v>Пелипенко Сергей     кмс</v>
      </c>
      <c r="D5809" s="1" t="s">
        <v>33</v>
      </c>
      <c r="E5809" s="1" t="s">
        <v>12</v>
      </c>
      <c r="F5809" s="1" t="s">
        <v>1062</v>
      </c>
      <c r="G5809" s="1" t="s">
        <v>1062</v>
      </c>
      <c r="H5809" s="5" t="n">
        <v>28863</v>
      </c>
      <c r="I5809" s="1" t="s">
        <v>12148</v>
      </c>
      <c r="J5809" s="1" t="s">
        <v>20</v>
      </c>
    </row>
    <row r="5810" customFormat="false" ht="12.75" hidden="false" customHeight="false" outlineLevel="0" collapsed="false">
      <c r="A5810" s="1" t="s">
        <v>12149</v>
      </c>
      <c r="B5810" s="1" t="str">
        <f aca="false">CONCATENATE(I5810,"     ",J5810)</f>
        <v>Пелых Анатолий     1</v>
      </c>
      <c r="D5810" s="1" t="s">
        <v>45</v>
      </c>
      <c r="E5810" s="1" t="s">
        <v>34</v>
      </c>
      <c r="F5810" s="1" t="s">
        <v>1719</v>
      </c>
      <c r="G5810" s="1" t="s">
        <v>1719</v>
      </c>
      <c r="I5810" s="1" t="s">
        <v>12150</v>
      </c>
      <c r="J5810" s="1" t="s">
        <v>15</v>
      </c>
    </row>
    <row r="5811" customFormat="false" ht="12.75" hidden="false" customHeight="false" outlineLevel="0" collapsed="false">
      <c r="A5811" s="1" t="s">
        <v>12151</v>
      </c>
      <c r="B5811" s="1" t="str">
        <f aca="false">CONCATENATE(I5811,"     ",J5811)</f>
        <v>Пен Ли Ли     1</v>
      </c>
      <c r="D5811" s="1" t="s">
        <v>96</v>
      </c>
      <c r="E5811" s="1" t="s">
        <v>125</v>
      </c>
      <c r="F5811" s="1" t="s">
        <v>537</v>
      </c>
      <c r="G5811" s="1" t="s">
        <v>537</v>
      </c>
      <c r="H5811" s="5" t="n">
        <v>36233</v>
      </c>
      <c r="I5811" s="1" t="s">
        <v>12152</v>
      </c>
      <c r="J5811" s="1" t="s">
        <v>15</v>
      </c>
    </row>
    <row r="5812" customFormat="false" ht="12.75" hidden="false" customHeight="false" outlineLevel="0" collapsed="false">
      <c r="A5812" s="1" t="s">
        <v>12153</v>
      </c>
      <c r="B5812" s="1" t="str">
        <f aca="false">CONCATENATE(I5812,"     ",J5812)</f>
        <v>Пен Ли Мин     кмс</v>
      </c>
      <c r="D5812" s="1" t="s">
        <v>96</v>
      </c>
      <c r="E5812" s="1" t="s">
        <v>12</v>
      </c>
      <c r="F5812" s="1" t="s">
        <v>9110</v>
      </c>
      <c r="G5812" s="1" t="s">
        <v>9110</v>
      </c>
      <c r="H5812" s="5" t="n">
        <v>35445</v>
      </c>
      <c r="I5812" s="1" t="s">
        <v>12154</v>
      </c>
      <c r="J5812" s="1" t="s">
        <v>20</v>
      </c>
    </row>
    <row r="5813" customFormat="false" ht="12.75" hidden="false" customHeight="false" outlineLevel="0" collapsed="false">
      <c r="A5813" s="1" t="s">
        <v>12155</v>
      </c>
      <c r="B5813" s="1" t="str">
        <f aca="false">CONCATENATE(I5813,"     ",J5813)</f>
        <v>Пенза Денис     кмс</v>
      </c>
      <c r="D5813" s="1" t="s">
        <v>29</v>
      </c>
      <c r="E5813" s="1" t="s">
        <v>12</v>
      </c>
      <c r="F5813" s="1" t="s">
        <v>2126</v>
      </c>
      <c r="G5813" s="1" t="s">
        <v>2126</v>
      </c>
      <c r="H5813" s="5" t="n">
        <v>32290</v>
      </c>
      <c r="I5813" s="1" t="s">
        <v>12156</v>
      </c>
      <c r="J5813" s="1" t="s">
        <v>20</v>
      </c>
    </row>
    <row r="5814" customFormat="false" ht="12.75" hidden="false" customHeight="false" outlineLevel="0" collapsed="false">
      <c r="A5814" s="1" t="s">
        <v>12157</v>
      </c>
      <c r="B5814" s="1" t="str">
        <f aca="false">CONCATENATE(I5814,"     ",J5814)</f>
        <v>Пепа Юрий     кмс</v>
      </c>
      <c r="D5814" s="1" t="s">
        <v>78</v>
      </c>
      <c r="E5814" s="1" t="s">
        <v>12</v>
      </c>
      <c r="F5814" s="1" t="s">
        <v>200</v>
      </c>
      <c r="G5814" s="1" t="s">
        <v>200</v>
      </c>
      <c r="H5814" s="5" t="n">
        <v>28443</v>
      </c>
      <c r="I5814" s="1" t="s">
        <v>12158</v>
      </c>
      <c r="J5814" s="1" t="s">
        <v>20</v>
      </c>
    </row>
    <row r="5815" customFormat="false" ht="12.75" hidden="false" customHeight="false" outlineLevel="0" collapsed="false">
      <c r="A5815" s="1" t="s">
        <v>12159</v>
      </c>
      <c r="B5815" s="1" t="str">
        <f aca="false">CONCATENATE(I5815,"     ",J5815)</f>
        <v>Пеппас Валадис     1</v>
      </c>
      <c r="D5815" s="1" t="s">
        <v>74</v>
      </c>
      <c r="E5815" s="1" t="s">
        <v>12</v>
      </c>
      <c r="F5815" s="1" t="s">
        <v>1104</v>
      </c>
      <c r="G5815" s="1" t="s">
        <v>1104</v>
      </c>
      <c r="H5815" s="5" t="n">
        <v>37671</v>
      </c>
      <c r="I5815" s="1" t="s">
        <v>12160</v>
      </c>
      <c r="J5815" s="1" t="s">
        <v>15</v>
      </c>
    </row>
    <row r="5816" customFormat="false" ht="12.75" hidden="false" customHeight="false" outlineLevel="0" collapsed="false">
      <c r="A5816" s="1" t="s">
        <v>12161</v>
      </c>
      <c r="B5816" s="1" t="str">
        <f aca="false">CONCATENATE(I5816,"     ",J5816)</f>
        <v>Перваков Сергей     кмс</v>
      </c>
      <c r="D5816" s="1" t="s">
        <v>17</v>
      </c>
      <c r="E5816" s="1" t="s">
        <v>12</v>
      </c>
      <c r="F5816" s="1" t="s">
        <v>700</v>
      </c>
      <c r="G5816" s="1" t="s">
        <v>700</v>
      </c>
      <c r="H5816" s="5" t="n">
        <v>31943</v>
      </c>
      <c r="I5816" s="1" t="s">
        <v>12162</v>
      </c>
      <c r="J5816" s="1" t="s">
        <v>20</v>
      </c>
    </row>
    <row r="5817" customFormat="false" ht="12.75" hidden="false" customHeight="false" outlineLevel="0" collapsed="false">
      <c r="A5817" s="1" t="s">
        <v>12163</v>
      </c>
      <c r="B5817" s="1" t="str">
        <f aca="false">CONCATENATE(I5817,"     ",J5817)</f>
        <v>Перев Евгений     1</v>
      </c>
      <c r="D5817" s="1" t="s">
        <v>96</v>
      </c>
      <c r="E5817" s="1" t="s">
        <v>34</v>
      </c>
      <c r="F5817" s="1" t="s">
        <v>803</v>
      </c>
      <c r="G5817" s="1" t="s">
        <v>803</v>
      </c>
      <c r="H5817" s="5" t="n">
        <v>36767</v>
      </c>
      <c r="I5817" s="1" t="s">
        <v>12164</v>
      </c>
      <c r="J5817" s="1" t="s">
        <v>15</v>
      </c>
    </row>
    <row r="5818" customFormat="false" ht="12.75" hidden="false" customHeight="false" outlineLevel="0" collapsed="false">
      <c r="A5818" s="1" t="s">
        <v>12165</v>
      </c>
      <c r="B5818" s="1" t="str">
        <f aca="false">CONCATENATE(I5818,"     ",J5818)</f>
        <v>Перевезенцев Даниил     1</v>
      </c>
      <c r="D5818" s="1" t="s">
        <v>17</v>
      </c>
      <c r="E5818" s="1" t="s">
        <v>12</v>
      </c>
      <c r="F5818" s="1" t="s">
        <v>42</v>
      </c>
      <c r="G5818" s="1" t="s">
        <v>42</v>
      </c>
      <c r="H5818" s="5" t="n">
        <v>36348</v>
      </c>
      <c r="I5818" s="1" t="s">
        <v>12166</v>
      </c>
      <c r="J5818" s="1" t="s">
        <v>15</v>
      </c>
    </row>
    <row r="5819" customFormat="false" ht="12.75" hidden="false" customHeight="false" outlineLevel="0" collapsed="false">
      <c r="A5819" s="1" t="s">
        <v>12167</v>
      </c>
      <c r="B5819" s="1" t="str">
        <f aca="false">CONCATENATE(I5819,"     ",J5819)</f>
        <v>Перевозчиков Николай     1</v>
      </c>
      <c r="D5819" s="1" t="s">
        <v>744</v>
      </c>
      <c r="E5819" s="1" t="s">
        <v>12</v>
      </c>
      <c r="F5819" s="1" t="s">
        <v>502</v>
      </c>
      <c r="G5819" s="1" t="s">
        <v>502</v>
      </c>
      <c r="H5819" s="5" t="n">
        <v>23381</v>
      </c>
      <c r="I5819" s="1" t="s">
        <v>12168</v>
      </c>
      <c r="J5819" s="1" t="s">
        <v>15</v>
      </c>
    </row>
    <row r="5820" customFormat="false" ht="12.75" hidden="false" customHeight="false" outlineLevel="0" collapsed="false">
      <c r="A5820" s="1" t="s">
        <v>12169</v>
      </c>
      <c r="B5820" s="1" t="str">
        <f aca="false">CONCATENATE(I5820,"     ",J5820)</f>
        <v>Перегняк Сергей     1</v>
      </c>
      <c r="D5820" s="1" t="s">
        <v>53</v>
      </c>
      <c r="E5820" s="1" t="s">
        <v>34</v>
      </c>
      <c r="F5820" s="1" t="s">
        <v>83</v>
      </c>
      <c r="G5820" s="1" t="s">
        <v>83</v>
      </c>
      <c r="H5820" s="5" t="n">
        <v>34075</v>
      </c>
      <c r="I5820" s="1" t="s">
        <v>12170</v>
      </c>
      <c r="J5820" s="1" t="s">
        <v>15</v>
      </c>
    </row>
    <row r="5821" customFormat="false" ht="12.75" hidden="false" customHeight="false" outlineLevel="0" collapsed="false">
      <c r="A5821" s="1" t="s">
        <v>12171</v>
      </c>
      <c r="B5821" s="1" t="str">
        <f aca="false">CONCATENATE(I5821,"     ",J5821)</f>
        <v>Передерий Александр     1</v>
      </c>
      <c r="D5821" s="1" t="s">
        <v>66</v>
      </c>
      <c r="E5821" s="1" t="s">
        <v>12</v>
      </c>
      <c r="F5821" s="1" t="s">
        <v>931</v>
      </c>
      <c r="G5821" s="1" t="s">
        <v>931</v>
      </c>
      <c r="H5821" s="5" t="n">
        <v>36992</v>
      </c>
      <c r="I5821" s="1" t="s">
        <v>12172</v>
      </c>
      <c r="J5821" s="1" t="s">
        <v>15</v>
      </c>
    </row>
    <row r="5822" customFormat="false" ht="12.75" hidden="false" customHeight="false" outlineLevel="0" collapsed="false">
      <c r="A5822" s="1" t="s">
        <v>12173</v>
      </c>
      <c r="B5822" s="1" t="str">
        <f aca="false">CONCATENATE(I5822,"     ",J5822)</f>
        <v>Передерий Альберт     кмс</v>
      </c>
      <c r="D5822" s="1" t="s">
        <v>101</v>
      </c>
      <c r="E5822" s="1" t="s">
        <v>12</v>
      </c>
      <c r="F5822" s="1" t="s">
        <v>1217</v>
      </c>
      <c r="G5822" s="1" t="s">
        <v>1217</v>
      </c>
      <c r="H5822" s="5" t="n">
        <v>14156</v>
      </c>
      <c r="I5822" s="1" t="s">
        <v>12174</v>
      </c>
      <c r="J5822" s="1" t="s">
        <v>20</v>
      </c>
    </row>
    <row r="5823" customFormat="false" ht="12.75" hidden="false" customHeight="false" outlineLevel="0" collapsed="false">
      <c r="A5823" s="1" t="s">
        <v>12175</v>
      </c>
      <c r="B5823" s="1" t="str">
        <f aca="false">CONCATENATE(I5823,"     ",J5823)</f>
        <v>Перелыгин Игорь     мф/кмс</v>
      </c>
      <c r="D5823" s="1" t="s">
        <v>101</v>
      </c>
      <c r="E5823" s="1" t="s">
        <v>12</v>
      </c>
      <c r="F5823" s="1" t="s">
        <v>7403</v>
      </c>
      <c r="G5823" s="1" t="s">
        <v>7403</v>
      </c>
      <c r="H5823" s="5" t="n">
        <v>26892</v>
      </c>
      <c r="I5823" s="1" t="s">
        <v>12176</v>
      </c>
      <c r="J5823" s="1" t="s">
        <v>570</v>
      </c>
    </row>
    <row r="5824" customFormat="false" ht="12.75" hidden="false" customHeight="false" outlineLevel="0" collapsed="false">
      <c r="A5824" s="1" t="s">
        <v>12177</v>
      </c>
      <c r="B5824" s="1" t="str">
        <f aca="false">CONCATENATE(I5824,"     ",J5824)</f>
        <v>Перепелица Алексей     1</v>
      </c>
      <c r="D5824" s="1" t="s">
        <v>33</v>
      </c>
      <c r="E5824" s="1" t="s">
        <v>12</v>
      </c>
      <c r="F5824" s="1" t="s">
        <v>901</v>
      </c>
      <c r="G5824" s="1" t="s">
        <v>901</v>
      </c>
      <c r="H5824" s="5" t="n">
        <v>31529</v>
      </c>
      <c r="I5824" s="1" t="s">
        <v>12178</v>
      </c>
      <c r="J5824" s="1" t="s">
        <v>15</v>
      </c>
    </row>
    <row r="5825" customFormat="false" ht="12.75" hidden="false" customHeight="false" outlineLevel="0" collapsed="false">
      <c r="A5825" s="1" t="s">
        <v>12179</v>
      </c>
      <c r="B5825" s="1" t="str">
        <f aca="false">CONCATENATE(I5825,"     ",J5825)</f>
        <v>Перепелица Наталья     1</v>
      </c>
      <c r="D5825" s="1" t="s">
        <v>244</v>
      </c>
      <c r="E5825" s="1" t="s">
        <v>12</v>
      </c>
      <c r="F5825" s="1" t="s">
        <v>946</v>
      </c>
      <c r="G5825" s="1" t="s">
        <v>946</v>
      </c>
      <c r="H5825" s="5" t="n">
        <v>18809</v>
      </c>
      <c r="I5825" s="1" t="s">
        <v>12180</v>
      </c>
      <c r="J5825" s="1" t="s">
        <v>15</v>
      </c>
    </row>
    <row r="5826" customFormat="false" ht="12.75" hidden="false" customHeight="false" outlineLevel="0" collapsed="false">
      <c r="A5826" s="1" t="s">
        <v>12181</v>
      </c>
      <c r="B5826" s="1" t="str">
        <f aca="false">CONCATENATE(I5826,"     ",J5826)</f>
        <v>Перепелица София     1</v>
      </c>
      <c r="D5826" s="1" t="s">
        <v>244</v>
      </c>
      <c r="E5826" s="1" t="s">
        <v>125</v>
      </c>
      <c r="F5826" s="1" t="s">
        <v>181</v>
      </c>
      <c r="G5826" s="1" t="s">
        <v>181</v>
      </c>
      <c r="H5826" s="5" t="n">
        <v>35458</v>
      </c>
      <c r="I5826" s="1" t="s">
        <v>12182</v>
      </c>
      <c r="J5826" s="1" t="s">
        <v>15</v>
      </c>
    </row>
    <row r="5827" customFormat="false" ht="12.75" hidden="false" customHeight="false" outlineLevel="0" collapsed="false">
      <c r="A5827" s="1" t="s">
        <v>12183</v>
      </c>
      <c r="B5827" s="1" t="str">
        <f aca="false">CONCATENATE(I5827,"     ",J5827)</f>
        <v>Перерва Андрей     1</v>
      </c>
      <c r="D5827" s="1" t="s">
        <v>66</v>
      </c>
      <c r="E5827" s="1" t="s">
        <v>12</v>
      </c>
      <c r="F5827" s="1" t="s">
        <v>719</v>
      </c>
      <c r="G5827" s="1" t="s">
        <v>719</v>
      </c>
      <c r="H5827" s="5" t="n">
        <v>33801</v>
      </c>
      <c r="I5827" s="1" t="s">
        <v>12184</v>
      </c>
      <c r="J5827" s="1" t="s">
        <v>15</v>
      </c>
    </row>
    <row r="5828" customFormat="false" ht="12.75" hidden="false" customHeight="false" outlineLevel="0" collapsed="false">
      <c r="A5828" s="1" t="s">
        <v>12185</v>
      </c>
      <c r="B5828" s="1" t="str">
        <f aca="false">CONCATENATE(I5828,"     ",J5828)</f>
        <v>Перерва Виталий     1</v>
      </c>
      <c r="D5828" s="1" t="s">
        <v>101</v>
      </c>
      <c r="E5828" s="1" t="s">
        <v>34</v>
      </c>
      <c r="F5828" s="1" t="s">
        <v>2781</v>
      </c>
      <c r="G5828" s="1" t="s">
        <v>2781</v>
      </c>
      <c r="H5828" s="5" t="n">
        <v>33935</v>
      </c>
      <c r="I5828" s="1" t="s">
        <v>12186</v>
      </c>
      <c r="J5828" s="1" t="s">
        <v>15</v>
      </c>
    </row>
    <row r="5829" customFormat="false" ht="12.75" hidden="false" customHeight="false" outlineLevel="0" collapsed="false">
      <c r="A5829" s="1" t="s">
        <v>12187</v>
      </c>
      <c r="B5829" s="1" t="str">
        <f aca="false">CONCATENATE(I5829,"     ",J5829)</f>
        <v>Пересада Анатолий     мм</v>
      </c>
      <c r="D5829" s="1" t="s">
        <v>78</v>
      </c>
      <c r="E5829" s="1" t="s">
        <v>34</v>
      </c>
      <c r="F5829" s="1" t="s">
        <v>259</v>
      </c>
      <c r="G5829" s="1" t="s">
        <v>259</v>
      </c>
      <c r="H5829" s="5" t="n">
        <v>11168</v>
      </c>
      <c r="I5829" s="1" t="s">
        <v>12188</v>
      </c>
      <c r="J5829" s="1" t="s">
        <v>137</v>
      </c>
    </row>
    <row r="5830" customFormat="false" ht="12.75" hidden="false" customHeight="false" outlineLevel="0" collapsed="false">
      <c r="A5830" s="1" t="s">
        <v>12189</v>
      </c>
      <c r="B5830" s="1" t="str">
        <f aca="false">CONCATENATE(I5830,"     ",J5830)</f>
        <v>Пересаденко Сергей     1</v>
      </c>
      <c r="D5830" s="1" t="s">
        <v>41</v>
      </c>
      <c r="E5830" s="1" t="s">
        <v>12</v>
      </c>
      <c r="F5830" s="1" t="s">
        <v>750</v>
      </c>
      <c r="G5830" s="1" t="s">
        <v>750</v>
      </c>
      <c r="H5830" s="5" t="n">
        <v>30406</v>
      </c>
      <c r="I5830" s="1" t="s">
        <v>12190</v>
      </c>
      <c r="J5830" s="1" t="s">
        <v>15</v>
      </c>
    </row>
    <row r="5831" customFormat="false" ht="12.75" hidden="false" customHeight="false" outlineLevel="0" collapsed="false">
      <c r="A5831" s="1" t="s">
        <v>12191</v>
      </c>
      <c r="B5831" s="1" t="str">
        <f aca="false">CONCATENATE(I5831,"     ",J5831)</f>
        <v>Пересичанский Владимир     1</v>
      </c>
      <c r="D5831" s="1" t="s">
        <v>244</v>
      </c>
      <c r="E5831" s="1" t="s">
        <v>34</v>
      </c>
      <c r="F5831" s="1" t="s">
        <v>1017</v>
      </c>
      <c r="G5831" s="1" t="s">
        <v>1017</v>
      </c>
      <c r="H5831" s="5" t="n">
        <v>24984</v>
      </c>
      <c r="I5831" s="1" t="s">
        <v>12192</v>
      </c>
      <c r="J5831" s="1" t="s">
        <v>15</v>
      </c>
    </row>
    <row r="5832" customFormat="false" ht="12.75" hidden="false" customHeight="false" outlineLevel="0" collapsed="false">
      <c r="A5832" s="1" t="s">
        <v>12193</v>
      </c>
      <c r="B5832" s="1" t="str">
        <f aca="false">CONCATENATE(I5832,"     ",J5832)</f>
        <v>Пересунько Максим     </v>
      </c>
      <c r="D5832" s="1" t="s">
        <v>158</v>
      </c>
      <c r="E5832" s="1" t="s">
        <v>34</v>
      </c>
      <c r="F5832" s="1" t="s">
        <v>415</v>
      </c>
      <c r="G5832" s="1" t="s">
        <v>415</v>
      </c>
      <c r="H5832" s="5" t="n">
        <v>32473</v>
      </c>
      <c r="I5832" s="1" t="s">
        <v>12194</v>
      </c>
      <c r="J5832" s="1"/>
    </row>
    <row r="5833" customFormat="false" ht="12.75" hidden="false" customHeight="false" outlineLevel="0" collapsed="false">
      <c r="A5833" s="1" t="s">
        <v>12195</v>
      </c>
      <c r="B5833" s="1" t="str">
        <f aca="false">CONCATENATE(I5833,"     ",J5833)</f>
        <v>Перетятько В.     1</v>
      </c>
      <c r="D5833" s="1" t="s">
        <v>66</v>
      </c>
      <c r="E5833" s="1" t="s">
        <v>12</v>
      </c>
      <c r="F5833" s="1" t="s">
        <v>1792</v>
      </c>
      <c r="G5833" s="1" t="s">
        <v>1792</v>
      </c>
      <c r="H5833" s="5" t="n">
        <v>24369</v>
      </c>
      <c r="I5833" s="1" t="s">
        <v>12196</v>
      </c>
      <c r="J5833" s="1" t="s">
        <v>15</v>
      </c>
    </row>
    <row r="5834" customFormat="false" ht="12.75" hidden="false" customHeight="false" outlineLevel="0" collapsed="false">
      <c r="A5834" s="1" t="s">
        <v>12197</v>
      </c>
      <c r="B5834" s="1" t="str">
        <f aca="false">CONCATENATE(I5834,"     ",J5834)</f>
        <v>Перехода Виктор     </v>
      </c>
      <c r="D5834" s="1" t="s">
        <v>33</v>
      </c>
      <c r="E5834" s="1" t="s">
        <v>12</v>
      </c>
      <c r="F5834" s="1" t="s">
        <v>3697</v>
      </c>
      <c r="G5834" s="1" t="s">
        <v>3697</v>
      </c>
      <c r="H5834" s="5" t="n">
        <v>20384</v>
      </c>
      <c r="I5834" s="1" t="s">
        <v>12198</v>
      </c>
      <c r="J5834" s="1"/>
    </row>
    <row r="5835" customFormat="false" ht="12.75" hidden="false" customHeight="false" outlineLevel="0" collapsed="false">
      <c r="A5835" s="1" t="s">
        <v>12199</v>
      </c>
      <c r="B5835" s="1" t="str">
        <f aca="false">CONCATENATE(I5835,"     ",J5835)</f>
        <v>Перец Дмитрий     </v>
      </c>
      <c r="D5835" s="1" t="s">
        <v>78</v>
      </c>
      <c r="E5835" s="1" t="s">
        <v>12</v>
      </c>
      <c r="F5835" s="1" t="s">
        <v>5348</v>
      </c>
      <c r="G5835" s="1" t="s">
        <v>5348</v>
      </c>
      <c r="H5835" s="5" t="n">
        <v>39118</v>
      </c>
      <c r="I5835" s="1" t="s">
        <v>12200</v>
      </c>
      <c r="J5835" s="1"/>
    </row>
    <row r="5836" customFormat="false" ht="12.75" hidden="false" customHeight="false" outlineLevel="0" collapsed="false">
      <c r="A5836" s="1" t="s">
        <v>12201</v>
      </c>
      <c r="B5836" s="1" t="str">
        <f aca="false">CONCATENATE(I5836,"     ",J5836)</f>
        <v>Пермесский Александр     </v>
      </c>
      <c r="D5836" s="1" t="s">
        <v>17</v>
      </c>
      <c r="E5836" s="1" t="s">
        <v>12</v>
      </c>
      <c r="F5836" s="1" t="s">
        <v>608</v>
      </c>
      <c r="G5836" s="1" t="s">
        <v>608</v>
      </c>
      <c r="H5836" s="5" t="n">
        <v>29387</v>
      </c>
      <c r="I5836" s="1" t="s">
        <v>12202</v>
      </c>
      <c r="J5836" s="1"/>
    </row>
    <row r="5837" customFormat="false" ht="12.75" hidden="false" customHeight="false" outlineLevel="0" collapsed="false">
      <c r="A5837" s="1" t="s">
        <v>12203</v>
      </c>
      <c r="B5837" s="1" t="str">
        <f aca="false">CONCATENATE(I5837,"     ",J5837)</f>
        <v>Перун Сергей     мм/мс</v>
      </c>
      <c r="D5837" s="1" t="s">
        <v>78</v>
      </c>
      <c r="E5837" s="1" t="s">
        <v>34</v>
      </c>
      <c r="F5837" s="1" t="s">
        <v>7864</v>
      </c>
      <c r="G5837" s="1" t="s">
        <v>7864</v>
      </c>
      <c r="H5837" s="5" t="n">
        <v>23836</v>
      </c>
      <c r="I5837" s="1" t="s">
        <v>12204</v>
      </c>
      <c r="J5837" s="1" t="s">
        <v>297</v>
      </c>
    </row>
    <row r="5838" customFormat="false" ht="12.75" hidden="false" customHeight="false" outlineLevel="0" collapsed="false">
      <c r="A5838" s="1" t="s">
        <v>12205</v>
      </c>
      <c r="B5838" s="1" t="str">
        <f aca="false">CONCATENATE(I5838,"     ",J5838)</f>
        <v>Перхайло Анатолий     1</v>
      </c>
      <c r="D5838" s="1" t="s">
        <v>113</v>
      </c>
      <c r="E5838" s="1" t="s">
        <v>34</v>
      </c>
      <c r="F5838" s="1" t="s">
        <v>1474</v>
      </c>
      <c r="G5838" s="1" t="s">
        <v>1474</v>
      </c>
      <c r="H5838" s="5" t="n">
        <v>33086</v>
      </c>
      <c r="I5838" s="1" t="s">
        <v>12206</v>
      </c>
      <c r="J5838" s="1" t="s">
        <v>15</v>
      </c>
    </row>
    <row r="5839" customFormat="false" ht="12.75" hidden="false" customHeight="false" outlineLevel="0" collapsed="false">
      <c r="A5839" s="1" t="s">
        <v>12207</v>
      </c>
      <c r="B5839" s="1" t="str">
        <f aca="false">CONCATENATE(I5839,"     ",J5839)</f>
        <v>Перцев Денис     1</v>
      </c>
      <c r="D5839" s="1" t="s">
        <v>224</v>
      </c>
      <c r="E5839" s="1" t="s">
        <v>12</v>
      </c>
      <c r="F5839" s="1" t="s">
        <v>1005</v>
      </c>
      <c r="G5839" s="1" t="s">
        <v>1005</v>
      </c>
      <c r="H5839" s="5" t="n">
        <v>33202</v>
      </c>
      <c r="I5839" s="1" t="s">
        <v>12208</v>
      </c>
      <c r="J5839" s="1" t="s">
        <v>15</v>
      </c>
    </row>
    <row r="5840" customFormat="false" ht="12.75" hidden="false" customHeight="false" outlineLevel="0" collapsed="false">
      <c r="A5840" s="1" t="s">
        <v>12209</v>
      </c>
      <c r="B5840" s="1" t="str">
        <f aca="false">CONCATENATE(I5840,"     ",J5840)</f>
        <v>Перцев Евгений     1</v>
      </c>
      <c r="D5840" s="1" t="s">
        <v>66</v>
      </c>
      <c r="E5840" s="1" t="s">
        <v>12</v>
      </c>
      <c r="F5840" s="1" t="s">
        <v>107</v>
      </c>
      <c r="G5840" s="1" t="s">
        <v>107</v>
      </c>
      <c r="H5840" s="5" t="n">
        <v>37821</v>
      </c>
      <c r="I5840" s="1" t="s">
        <v>12210</v>
      </c>
      <c r="J5840" s="1" t="s">
        <v>15</v>
      </c>
    </row>
    <row r="5841" customFormat="false" ht="12.75" hidden="false" customHeight="false" outlineLevel="0" collapsed="false">
      <c r="A5841" s="1" t="s">
        <v>12211</v>
      </c>
      <c r="B5841" s="1" t="str">
        <f aca="false">CONCATENATE(I5841,"     ",J5841)</f>
        <v>Першина Лада     кмс</v>
      </c>
      <c r="D5841" s="1" t="s">
        <v>66</v>
      </c>
      <c r="E5841" s="1" t="s">
        <v>125</v>
      </c>
      <c r="F5841" s="1" t="s">
        <v>341</v>
      </c>
      <c r="G5841" s="1" t="s">
        <v>341</v>
      </c>
      <c r="H5841" s="5" t="n">
        <v>34759</v>
      </c>
      <c r="I5841" s="1" t="s">
        <v>12212</v>
      </c>
      <c r="J5841" s="1" t="s">
        <v>20</v>
      </c>
    </row>
    <row r="5842" customFormat="false" ht="12.75" hidden="false" customHeight="false" outlineLevel="0" collapsed="false">
      <c r="A5842" s="1" t="s">
        <v>12213</v>
      </c>
      <c r="B5842" s="1" t="str">
        <f aca="false">CONCATENATE(I5842,"     ",J5842)</f>
        <v>Першина Людмила     кмс</v>
      </c>
      <c r="D5842" s="1" t="s">
        <v>66</v>
      </c>
      <c r="E5842" s="1" t="s">
        <v>125</v>
      </c>
      <c r="F5842" s="1" t="s">
        <v>285</v>
      </c>
      <c r="G5842" s="1" t="s">
        <v>285</v>
      </c>
      <c r="H5842" s="5" t="n">
        <v>33570</v>
      </c>
      <c r="I5842" s="1" t="s">
        <v>12214</v>
      </c>
      <c r="J5842" s="1" t="s">
        <v>20</v>
      </c>
    </row>
    <row r="5843" customFormat="false" ht="12.75" hidden="false" customHeight="false" outlineLevel="0" collapsed="false">
      <c r="A5843" s="1" t="s">
        <v>12215</v>
      </c>
      <c r="B5843" s="1" t="str">
        <f aca="false">CONCATENATE(I5843,"     ",J5843)</f>
        <v>Песоцкий Александр     кмс</v>
      </c>
      <c r="D5843" s="1" t="s">
        <v>78</v>
      </c>
      <c r="E5843" s="1" t="s">
        <v>12</v>
      </c>
      <c r="F5843" s="1" t="s">
        <v>917</v>
      </c>
      <c r="G5843" s="1" t="s">
        <v>917</v>
      </c>
      <c r="H5843" s="5" t="n">
        <v>35758</v>
      </c>
      <c r="I5843" s="1" t="s">
        <v>12216</v>
      </c>
      <c r="J5843" s="1" t="s">
        <v>20</v>
      </c>
    </row>
    <row r="5844" customFormat="false" ht="12.75" hidden="false" customHeight="false" outlineLevel="0" collapsed="false">
      <c r="A5844" s="1" t="s">
        <v>12217</v>
      </c>
      <c r="B5844" s="1" t="str">
        <f aca="false">CONCATENATE(I5844,"     ",J5844)</f>
        <v>Песоцкий Виталий     мм/мс</v>
      </c>
      <c r="D5844" s="1" t="s">
        <v>78</v>
      </c>
      <c r="E5844" s="1" t="s">
        <v>12</v>
      </c>
      <c r="F5844" s="1" t="s">
        <v>5854</v>
      </c>
      <c r="G5844" s="1" t="s">
        <v>5854</v>
      </c>
      <c r="H5844" s="5" t="n">
        <v>23344</v>
      </c>
      <c r="I5844" s="1" t="s">
        <v>12218</v>
      </c>
      <c r="J5844" s="1" t="s">
        <v>297</v>
      </c>
    </row>
    <row r="5845" customFormat="false" ht="12.75" hidden="false" customHeight="false" outlineLevel="0" collapsed="false">
      <c r="A5845" s="1" t="s">
        <v>12219</v>
      </c>
      <c r="B5845" s="1" t="str">
        <f aca="false">CONCATENATE(I5845,"     ",J5845)</f>
        <v>Петелин Анатолий     кмс</v>
      </c>
      <c r="D5845" s="1" t="s">
        <v>33</v>
      </c>
      <c r="E5845" s="1" t="s">
        <v>12</v>
      </c>
      <c r="F5845" s="1" t="s">
        <v>276</v>
      </c>
      <c r="G5845" s="1" t="s">
        <v>276</v>
      </c>
      <c r="H5845" s="5" t="n">
        <v>13721</v>
      </c>
      <c r="I5845" s="1" t="s">
        <v>12220</v>
      </c>
      <c r="J5845" s="1" t="s">
        <v>20</v>
      </c>
    </row>
    <row r="5846" customFormat="false" ht="12.75" hidden="false" customHeight="false" outlineLevel="0" collapsed="false">
      <c r="A5846" s="1" t="s">
        <v>12221</v>
      </c>
      <c r="B5846" s="1" t="str">
        <f aca="false">CONCATENATE(I5846,"     ",J5846)</f>
        <v>Петечинский Анатолий     1</v>
      </c>
      <c r="D5846" s="1" t="s">
        <v>113</v>
      </c>
      <c r="E5846" s="1" t="s">
        <v>12</v>
      </c>
      <c r="F5846" s="1" t="s">
        <v>1005</v>
      </c>
      <c r="G5846" s="1" t="s">
        <v>1005</v>
      </c>
      <c r="H5846" s="5" t="n">
        <v>12232</v>
      </c>
      <c r="I5846" s="1" t="s">
        <v>12222</v>
      </c>
      <c r="J5846" s="1" t="s">
        <v>15</v>
      </c>
    </row>
    <row r="5847" customFormat="false" ht="12.75" hidden="false" customHeight="false" outlineLevel="0" collapsed="false">
      <c r="A5847" s="1" t="s">
        <v>12223</v>
      </c>
      <c r="B5847" s="1" t="str">
        <f aca="false">CONCATENATE(I5847,"     ",J5847)</f>
        <v>Петислямов Муслим     1</v>
      </c>
      <c r="D5847" s="1" t="s">
        <v>17</v>
      </c>
      <c r="E5847" s="1" t="s">
        <v>12</v>
      </c>
      <c r="F5847" s="1" t="s">
        <v>823</v>
      </c>
      <c r="G5847" s="1" t="s">
        <v>823</v>
      </c>
      <c r="H5847" s="5" t="n">
        <v>36536</v>
      </c>
      <c r="I5847" s="1" t="s">
        <v>12224</v>
      </c>
      <c r="J5847" s="1" t="s">
        <v>15</v>
      </c>
    </row>
    <row r="5848" customFormat="false" ht="12.75" hidden="false" customHeight="false" outlineLevel="0" collapsed="false">
      <c r="A5848" s="1" t="s">
        <v>12225</v>
      </c>
      <c r="B5848" s="1" t="str">
        <f aca="false">CONCATENATE(I5848,"     ",J5848)</f>
        <v>Петренко Александр     кмс</v>
      </c>
      <c r="D5848" s="1" t="s">
        <v>82</v>
      </c>
      <c r="E5848" s="1" t="s">
        <v>12</v>
      </c>
      <c r="F5848" s="1" t="s">
        <v>6611</v>
      </c>
      <c r="G5848" s="1" t="s">
        <v>6611</v>
      </c>
      <c r="H5848" s="5" t="n">
        <v>24344</v>
      </c>
      <c r="I5848" s="1" t="s">
        <v>12226</v>
      </c>
      <c r="J5848" s="1" t="s">
        <v>20</v>
      </c>
    </row>
    <row r="5849" customFormat="false" ht="12.75" hidden="false" customHeight="false" outlineLevel="0" collapsed="false">
      <c r="A5849" s="1" t="s">
        <v>12227</v>
      </c>
      <c r="B5849" s="1" t="str">
        <f aca="false">CONCATENATE(I5849,"     ",J5849)</f>
        <v>Петренко Андрей     1</v>
      </c>
      <c r="D5849" s="1" t="s">
        <v>11</v>
      </c>
      <c r="E5849" s="1" t="s">
        <v>12</v>
      </c>
      <c r="F5849" s="1" t="s">
        <v>2094</v>
      </c>
      <c r="G5849" s="1" t="s">
        <v>2094</v>
      </c>
      <c r="H5849" s="5" t="n">
        <v>26379</v>
      </c>
      <c r="I5849" s="1" t="s">
        <v>12228</v>
      </c>
      <c r="J5849" s="1" t="s">
        <v>15</v>
      </c>
    </row>
    <row r="5850" customFormat="false" ht="12.75" hidden="false" customHeight="false" outlineLevel="0" collapsed="false">
      <c r="A5850" s="1" t="s">
        <v>12229</v>
      </c>
      <c r="B5850" s="1" t="str">
        <f aca="false">CONCATENATE(I5850,"     ",J5850)</f>
        <v>Петренко Валентин     кмс</v>
      </c>
      <c r="D5850" s="1" t="s">
        <v>86</v>
      </c>
      <c r="E5850" s="1" t="s">
        <v>34</v>
      </c>
      <c r="F5850" s="1" t="s">
        <v>839</v>
      </c>
      <c r="G5850" s="1" t="s">
        <v>839</v>
      </c>
      <c r="H5850" s="5" t="n">
        <v>11586</v>
      </c>
      <c r="I5850" s="1" t="s">
        <v>12230</v>
      </c>
      <c r="J5850" s="1" t="s">
        <v>20</v>
      </c>
    </row>
    <row r="5851" customFormat="false" ht="12.75" hidden="false" customHeight="false" outlineLevel="0" collapsed="false">
      <c r="A5851" s="1" t="s">
        <v>12231</v>
      </c>
      <c r="B5851" s="1" t="str">
        <f aca="false">CONCATENATE(I5851,"     ",J5851)</f>
        <v>Петренко Дмитрий     кмс</v>
      </c>
      <c r="D5851" s="1" t="s">
        <v>66</v>
      </c>
      <c r="E5851" s="1" t="s">
        <v>12</v>
      </c>
      <c r="F5851" s="1" t="s">
        <v>1140</v>
      </c>
      <c r="G5851" s="1" t="s">
        <v>1140</v>
      </c>
      <c r="H5851" s="5" t="n">
        <v>28291</v>
      </c>
      <c r="I5851" s="1" t="s">
        <v>12232</v>
      </c>
      <c r="J5851" s="1" t="s">
        <v>20</v>
      </c>
    </row>
    <row r="5852" customFormat="false" ht="12.75" hidden="false" customHeight="false" outlineLevel="0" collapsed="false">
      <c r="A5852" s="1" t="s">
        <v>12233</v>
      </c>
      <c r="B5852" s="1" t="str">
        <f aca="false">CONCATENATE(I5852,"     ",J5852)</f>
        <v>Петренко Михаил     1</v>
      </c>
      <c r="D5852" s="1" t="s">
        <v>33</v>
      </c>
      <c r="E5852" s="1" t="s">
        <v>12</v>
      </c>
      <c r="F5852" s="1" t="s">
        <v>1273</v>
      </c>
      <c r="G5852" s="1" t="s">
        <v>1273</v>
      </c>
      <c r="H5852" s="5" t="n">
        <v>13662</v>
      </c>
      <c r="I5852" s="1" t="s">
        <v>12234</v>
      </c>
      <c r="J5852" s="1" t="s">
        <v>15</v>
      </c>
    </row>
    <row r="5853" customFormat="false" ht="12.75" hidden="false" customHeight="false" outlineLevel="0" collapsed="false">
      <c r="A5853" s="1" t="s">
        <v>12235</v>
      </c>
      <c r="B5853" s="1" t="str">
        <f aca="false">CONCATENATE(I5853,"     ",J5853)</f>
        <v>Петренко Николай     1</v>
      </c>
      <c r="D5853" s="1" t="s">
        <v>53</v>
      </c>
      <c r="E5853" s="1" t="s">
        <v>12</v>
      </c>
      <c r="F5853" s="1" t="s">
        <v>7494</v>
      </c>
      <c r="G5853" s="1" t="s">
        <v>7494</v>
      </c>
      <c r="H5853" s="5" t="n">
        <v>19760</v>
      </c>
      <c r="I5853" s="1" t="s">
        <v>12236</v>
      </c>
      <c r="J5853" s="1" t="s">
        <v>15</v>
      </c>
    </row>
    <row r="5854" customFormat="false" ht="12.75" hidden="false" customHeight="false" outlineLevel="0" collapsed="false">
      <c r="A5854" s="1" t="s">
        <v>12237</v>
      </c>
      <c r="B5854" s="1" t="str">
        <f aca="false">CONCATENATE(I5854,"     ",J5854)</f>
        <v>Петренчук Лина     1</v>
      </c>
      <c r="D5854" s="1" t="s">
        <v>403</v>
      </c>
      <c r="E5854" s="1" t="s">
        <v>12</v>
      </c>
      <c r="F5854" s="1" t="s">
        <v>1911</v>
      </c>
      <c r="G5854" s="1" t="s">
        <v>1911</v>
      </c>
      <c r="H5854" s="5" t="n">
        <v>34991</v>
      </c>
      <c r="I5854" s="1" t="s">
        <v>12238</v>
      </c>
      <c r="J5854" s="1" t="s">
        <v>15</v>
      </c>
    </row>
    <row r="5855" customFormat="false" ht="12.75" hidden="false" customHeight="false" outlineLevel="0" collapsed="false">
      <c r="A5855" s="1" t="s">
        <v>12239</v>
      </c>
      <c r="B5855" s="1" t="str">
        <f aca="false">CONCATENATE(I5855,"     ",J5855)</f>
        <v>Петрив Михаил     кмс</v>
      </c>
      <c r="D5855" s="1" t="s">
        <v>41</v>
      </c>
      <c r="E5855" s="1" t="s">
        <v>12</v>
      </c>
      <c r="F5855" s="1" t="s">
        <v>901</v>
      </c>
      <c r="G5855" s="1" t="s">
        <v>901</v>
      </c>
      <c r="H5855" s="5" t="n">
        <v>24653</v>
      </c>
      <c r="I5855" s="1" t="s">
        <v>12240</v>
      </c>
      <c r="J5855" s="1" t="s">
        <v>20</v>
      </c>
    </row>
    <row r="5856" customFormat="false" ht="12.75" hidden="false" customHeight="false" outlineLevel="0" collapsed="false">
      <c r="A5856" s="1" t="s">
        <v>12241</v>
      </c>
      <c r="B5856" s="1" t="str">
        <f aca="false">CONCATENATE(I5856,"     ",J5856)</f>
        <v>Петривский Александр     кмс</v>
      </c>
      <c r="D5856" s="1" t="s">
        <v>113</v>
      </c>
      <c r="E5856" s="1" t="s">
        <v>34</v>
      </c>
      <c r="F5856" s="1" t="s">
        <v>3020</v>
      </c>
      <c r="G5856" s="1" t="s">
        <v>3020</v>
      </c>
      <c r="H5856" s="5" t="n">
        <v>13623</v>
      </c>
      <c r="I5856" s="1" t="s">
        <v>12242</v>
      </c>
      <c r="J5856" s="1" t="s">
        <v>20</v>
      </c>
    </row>
    <row r="5857" customFormat="false" ht="12.75" hidden="false" customHeight="false" outlineLevel="0" collapsed="false">
      <c r="A5857" s="1" t="s">
        <v>12243</v>
      </c>
      <c r="B5857" s="1" t="str">
        <f aca="false">CONCATENATE(I5857,"     ",J5857)</f>
        <v>Петрик Александр     кмс</v>
      </c>
      <c r="D5857" s="1" t="s">
        <v>96</v>
      </c>
      <c r="E5857" s="1" t="s">
        <v>12</v>
      </c>
      <c r="F5857" s="1" t="s">
        <v>1767</v>
      </c>
      <c r="G5857" s="1" t="s">
        <v>1767</v>
      </c>
      <c r="H5857" s="5" t="n">
        <v>14442</v>
      </c>
      <c r="I5857" s="1" t="s">
        <v>12244</v>
      </c>
      <c r="J5857" s="1" t="s">
        <v>20</v>
      </c>
    </row>
    <row r="5858" customFormat="false" ht="12.75" hidden="false" customHeight="false" outlineLevel="0" collapsed="false">
      <c r="A5858" s="1" t="s">
        <v>12245</v>
      </c>
      <c r="B5858" s="1" t="str">
        <f aca="false">CONCATENATE(I5858,"     ",J5858)</f>
        <v>Петрик Федор     мф</v>
      </c>
      <c r="D5858" s="1" t="s">
        <v>78</v>
      </c>
      <c r="E5858" s="1" t="s">
        <v>12</v>
      </c>
      <c r="F5858" s="1" t="s">
        <v>1032</v>
      </c>
      <c r="G5858" s="1" t="s">
        <v>1032</v>
      </c>
      <c r="H5858" s="5" t="n">
        <v>31799</v>
      </c>
      <c r="I5858" s="1" t="s">
        <v>12246</v>
      </c>
      <c r="J5858" s="1" t="s">
        <v>401</v>
      </c>
    </row>
    <row r="5859" customFormat="false" ht="12.75" hidden="false" customHeight="false" outlineLevel="0" collapsed="false">
      <c r="A5859" s="1" t="s">
        <v>12247</v>
      </c>
      <c r="B5859" s="1" t="str">
        <f aca="false">CONCATENATE(I5859,"     ",J5859)</f>
        <v>Петриляк Василий     1</v>
      </c>
      <c r="D5859" s="1" t="s">
        <v>224</v>
      </c>
      <c r="E5859" s="1" t="s">
        <v>12</v>
      </c>
      <c r="F5859" s="1" t="s">
        <v>689</v>
      </c>
      <c r="G5859" s="1" t="s">
        <v>689</v>
      </c>
      <c r="H5859" s="5" t="n">
        <v>18189</v>
      </c>
      <c r="I5859" s="1" t="s">
        <v>12248</v>
      </c>
      <c r="J5859" s="1" t="s">
        <v>15</v>
      </c>
    </row>
    <row r="5860" customFormat="false" ht="12.75" hidden="false" customHeight="false" outlineLevel="0" collapsed="false">
      <c r="A5860" s="1" t="s">
        <v>12249</v>
      </c>
      <c r="B5860" s="1" t="str">
        <f aca="false">CONCATENATE(I5860,"     ",J5860)</f>
        <v>Петрич Владимир     1</v>
      </c>
      <c r="D5860" s="1" t="s">
        <v>33</v>
      </c>
      <c r="E5860" s="1" t="s">
        <v>12</v>
      </c>
      <c r="F5860" s="1" t="s">
        <v>241</v>
      </c>
      <c r="G5860" s="1" t="s">
        <v>241</v>
      </c>
      <c r="H5860" s="5" t="n">
        <v>11640</v>
      </c>
      <c r="I5860" s="1" t="s">
        <v>12250</v>
      </c>
      <c r="J5860" s="1" t="s">
        <v>15</v>
      </c>
    </row>
    <row r="5861" customFormat="false" ht="12.75" hidden="false" customHeight="false" outlineLevel="0" collapsed="false">
      <c r="A5861" s="1" t="s">
        <v>12251</v>
      </c>
      <c r="B5861" s="1" t="str">
        <f aca="false">CONCATENATE(I5861,"     ",J5861)</f>
        <v>Петриченко Виктор     1</v>
      </c>
      <c r="D5861" s="1" t="s">
        <v>66</v>
      </c>
      <c r="E5861" s="1" t="s">
        <v>12</v>
      </c>
      <c r="F5861" s="1" t="s">
        <v>505</v>
      </c>
      <c r="G5861" s="1" t="s">
        <v>505</v>
      </c>
      <c r="H5861" s="5" t="n">
        <v>18136</v>
      </c>
      <c r="I5861" s="1" t="s">
        <v>12252</v>
      </c>
      <c r="J5861" s="1" t="s">
        <v>15</v>
      </c>
    </row>
    <row r="5862" customFormat="false" ht="12.75" hidden="false" customHeight="false" outlineLevel="0" collapsed="false">
      <c r="A5862" s="1" t="s">
        <v>12253</v>
      </c>
      <c r="B5862" s="1" t="str">
        <f aca="false">CONCATENATE(I5862,"     ",J5862)</f>
        <v>Петришин Владимир     1</v>
      </c>
      <c r="D5862" s="1" t="s">
        <v>744</v>
      </c>
      <c r="E5862" s="1" t="s">
        <v>12</v>
      </c>
      <c r="F5862" s="1" t="s">
        <v>114</v>
      </c>
      <c r="G5862" s="1" t="s">
        <v>114</v>
      </c>
      <c r="H5862" s="5" t="n">
        <v>22902</v>
      </c>
      <c r="I5862" s="1" t="s">
        <v>12254</v>
      </c>
      <c r="J5862" s="1" t="s">
        <v>15</v>
      </c>
    </row>
    <row r="5863" customFormat="false" ht="12.75" hidden="false" customHeight="false" outlineLevel="0" collapsed="false">
      <c r="A5863" s="1" t="s">
        <v>12255</v>
      </c>
      <c r="B5863" s="1" t="str">
        <f aca="false">CONCATENATE(I5863,"     ",J5863)</f>
        <v>Петришко Виктор     1</v>
      </c>
      <c r="D5863" s="1" t="s">
        <v>74</v>
      </c>
      <c r="E5863" s="1" t="s">
        <v>12</v>
      </c>
      <c r="F5863" s="1" t="s">
        <v>79</v>
      </c>
      <c r="G5863" s="1" t="s">
        <v>79</v>
      </c>
      <c r="H5863" s="5" t="n">
        <v>20380</v>
      </c>
      <c r="I5863" s="1" t="s">
        <v>12256</v>
      </c>
      <c r="J5863" s="1" t="s">
        <v>15</v>
      </c>
    </row>
    <row r="5864" customFormat="false" ht="12.75" hidden="false" customHeight="false" outlineLevel="0" collapsed="false">
      <c r="A5864" s="1" t="s">
        <v>12257</v>
      </c>
      <c r="B5864" s="1" t="str">
        <f aca="false">CONCATENATE(I5864,"     ",J5864)</f>
        <v>Петров Александр     1</v>
      </c>
      <c r="D5864" s="1" t="s">
        <v>78</v>
      </c>
      <c r="E5864" s="1" t="s">
        <v>12</v>
      </c>
      <c r="F5864" s="1" t="s">
        <v>171</v>
      </c>
      <c r="G5864" s="1" t="s">
        <v>171</v>
      </c>
      <c r="I5864" s="1" t="s">
        <v>12258</v>
      </c>
      <c r="J5864" s="1" t="s">
        <v>15</v>
      </c>
    </row>
    <row r="5865" customFormat="false" ht="12.75" hidden="false" customHeight="false" outlineLevel="0" collapsed="false">
      <c r="A5865" s="1" t="s">
        <v>12259</v>
      </c>
      <c r="B5865" s="1" t="str">
        <f aca="false">CONCATENATE(I5865,"     ",J5865)</f>
        <v>Петров Алексей     1</v>
      </c>
      <c r="D5865" s="1" t="s">
        <v>33</v>
      </c>
      <c r="E5865" s="1" t="s">
        <v>34</v>
      </c>
      <c r="F5865" s="1" t="s">
        <v>471</v>
      </c>
      <c r="G5865" s="1" t="s">
        <v>471</v>
      </c>
      <c r="H5865" s="5" t="n">
        <v>12876</v>
      </c>
      <c r="I5865" s="1" t="s">
        <v>12260</v>
      </c>
      <c r="J5865" s="1" t="s">
        <v>15</v>
      </c>
    </row>
    <row r="5866" customFormat="false" ht="12.75" hidden="false" customHeight="false" outlineLevel="0" collapsed="false">
      <c r="A5866" s="1" t="s">
        <v>12261</v>
      </c>
      <c r="B5866" s="1" t="str">
        <f aca="false">CONCATENATE(I5866,"     ",J5866)</f>
        <v>Петров Анатолий     1</v>
      </c>
      <c r="D5866" s="1" t="s">
        <v>158</v>
      </c>
      <c r="E5866" s="1" t="s">
        <v>12</v>
      </c>
      <c r="F5866" s="1" t="s">
        <v>1976</v>
      </c>
      <c r="G5866" s="1" t="s">
        <v>1976</v>
      </c>
      <c r="H5866" s="5" t="n">
        <v>21889</v>
      </c>
      <c r="I5866" s="1" t="s">
        <v>12262</v>
      </c>
      <c r="J5866" s="1" t="s">
        <v>15</v>
      </c>
    </row>
    <row r="5867" customFormat="false" ht="12.75" hidden="false" customHeight="false" outlineLevel="0" collapsed="false">
      <c r="A5867" s="1" t="s">
        <v>12263</v>
      </c>
      <c r="B5867" s="1" t="str">
        <f aca="false">CONCATENATE(I5867,"     ",J5867)</f>
        <v>Петров В.Л.     кмс</v>
      </c>
      <c r="D5867" s="1" t="s">
        <v>244</v>
      </c>
      <c r="E5867" s="1" t="s">
        <v>12</v>
      </c>
      <c r="F5867" s="1" t="s">
        <v>608</v>
      </c>
      <c r="G5867" s="1" t="s">
        <v>608</v>
      </c>
      <c r="H5867" s="5" t="n">
        <v>15058</v>
      </c>
      <c r="I5867" s="1" t="s">
        <v>12264</v>
      </c>
      <c r="J5867" s="1" t="s">
        <v>20</v>
      </c>
    </row>
    <row r="5868" customFormat="false" ht="12.75" hidden="false" customHeight="false" outlineLevel="0" collapsed="false">
      <c r="A5868" s="1" t="s">
        <v>12265</v>
      </c>
      <c r="B5868" s="1" t="str">
        <f aca="false">CONCATENATE(I5868,"     ",J5868)</f>
        <v>Петров Владимир     кмс</v>
      </c>
      <c r="D5868" s="1" t="s">
        <v>17</v>
      </c>
      <c r="E5868" s="1" t="s">
        <v>12</v>
      </c>
      <c r="F5868" s="1" t="s">
        <v>11349</v>
      </c>
      <c r="G5868" s="1" t="s">
        <v>11349</v>
      </c>
      <c r="H5868" s="5" t="n">
        <v>19064</v>
      </c>
      <c r="I5868" s="1" t="s">
        <v>12266</v>
      </c>
      <c r="J5868" s="1" t="s">
        <v>20</v>
      </c>
    </row>
    <row r="5869" customFormat="false" ht="12.75" hidden="false" customHeight="false" outlineLevel="0" collapsed="false">
      <c r="A5869" s="1" t="s">
        <v>12267</v>
      </c>
      <c r="B5869" s="1" t="str">
        <f aca="false">CONCATENATE(I5869,"     ",J5869)</f>
        <v>Петров Денис     1</v>
      </c>
      <c r="D5869" s="1" t="s">
        <v>651</v>
      </c>
      <c r="E5869" s="1" t="s">
        <v>12</v>
      </c>
      <c r="F5869" s="1" t="s">
        <v>2781</v>
      </c>
      <c r="G5869" s="1" t="s">
        <v>2781</v>
      </c>
      <c r="H5869" s="5" t="n">
        <v>26830</v>
      </c>
      <c r="I5869" s="1" t="s">
        <v>12268</v>
      </c>
      <c r="J5869" s="1" t="s">
        <v>15</v>
      </c>
    </row>
    <row r="5870" customFormat="false" ht="12.75" hidden="false" customHeight="false" outlineLevel="0" collapsed="false">
      <c r="A5870" s="1" t="s">
        <v>12269</v>
      </c>
      <c r="B5870" s="1" t="str">
        <f aca="false">CONCATENATE(I5870,"     ",J5870)</f>
        <v>Петров Евгений     кмс</v>
      </c>
      <c r="D5870" s="1" t="s">
        <v>78</v>
      </c>
      <c r="E5870" s="1" t="s">
        <v>34</v>
      </c>
      <c r="F5870" s="1" t="s">
        <v>2384</v>
      </c>
      <c r="G5870" s="1" t="s">
        <v>2384</v>
      </c>
      <c r="H5870" s="5" t="n">
        <v>33122</v>
      </c>
      <c r="I5870" s="1" t="s">
        <v>12270</v>
      </c>
      <c r="J5870" s="1" t="s">
        <v>20</v>
      </c>
    </row>
    <row r="5871" customFormat="false" ht="12.75" hidden="false" customHeight="false" outlineLevel="0" collapsed="false">
      <c r="A5871" s="1" t="s">
        <v>12271</v>
      </c>
      <c r="B5871" s="1" t="str">
        <f aca="false">CONCATENATE(I5871,"     ",J5871)</f>
        <v>Петров Иван     1</v>
      </c>
      <c r="D5871" s="1" t="s">
        <v>45</v>
      </c>
      <c r="E5871" s="1" t="s">
        <v>12</v>
      </c>
      <c r="F5871" s="1" t="s">
        <v>999</v>
      </c>
      <c r="G5871" s="1" t="s">
        <v>999</v>
      </c>
      <c r="H5871" s="5" t="n">
        <v>15870</v>
      </c>
      <c r="I5871" s="1" t="s">
        <v>12272</v>
      </c>
      <c r="J5871" s="1" t="s">
        <v>15</v>
      </c>
    </row>
    <row r="5872" customFormat="false" ht="12.75" hidden="false" customHeight="false" outlineLevel="0" collapsed="false">
      <c r="A5872" s="1" t="s">
        <v>12273</v>
      </c>
      <c r="B5872" s="1" t="str">
        <f aca="false">CONCATENATE(I5872,"     ",J5872)</f>
        <v>Петров Игорь     кмс</v>
      </c>
      <c r="D5872" s="1" t="s">
        <v>78</v>
      </c>
      <c r="E5872" s="1" t="s">
        <v>34</v>
      </c>
      <c r="F5872" s="1" t="s">
        <v>1112</v>
      </c>
      <c r="G5872" s="1" t="s">
        <v>1112</v>
      </c>
      <c r="H5872" s="5" t="n">
        <v>28602</v>
      </c>
      <c r="I5872" s="1" t="s">
        <v>12274</v>
      </c>
      <c r="J5872" s="1" t="s">
        <v>20</v>
      </c>
    </row>
    <row r="5873" customFormat="false" ht="12.75" hidden="false" customHeight="false" outlineLevel="0" collapsed="false">
      <c r="A5873" s="1" t="s">
        <v>12275</v>
      </c>
      <c r="B5873" s="1" t="str">
        <f aca="false">CONCATENATE(I5873,"     ",J5873)</f>
        <v>Петров Леонид     1</v>
      </c>
      <c r="D5873" s="1" t="s">
        <v>651</v>
      </c>
      <c r="E5873" s="1" t="s">
        <v>12</v>
      </c>
      <c r="F5873" s="1" t="s">
        <v>885</v>
      </c>
      <c r="G5873" s="1" t="s">
        <v>885</v>
      </c>
      <c r="H5873" s="5" t="n">
        <v>15690</v>
      </c>
      <c r="I5873" s="1" t="s">
        <v>12276</v>
      </c>
      <c r="J5873" s="1" t="s">
        <v>15</v>
      </c>
    </row>
    <row r="5874" customFormat="false" ht="12.75" hidden="false" customHeight="false" outlineLevel="0" collapsed="false">
      <c r="A5874" s="1" t="s">
        <v>12277</v>
      </c>
      <c r="B5874" s="1" t="str">
        <f aca="false">CONCATENATE(I5874,"     ",J5874)</f>
        <v>Петров Павел     1</v>
      </c>
      <c r="D5874" s="1" t="s">
        <v>1171</v>
      </c>
      <c r="E5874" s="1" t="s">
        <v>12</v>
      </c>
      <c r="F5874" s="1" t="s">
        <v>129</v>
      </c>
      <c r="G5874" s="1" t="s">
        <v>129</v>
      </c>
      <c r="H5874" s="5" t="n">
        <v>19312</v>
      </c>
      <c r="I5874" s="1" t="s">
        <v>12278</v>
      </c>
      <c r="J5874" s="1" t="s">
        <v>15</v>
      </c>
    </row>
    <row r="5875" customFormat="false" ht="12.75" hidden="false" customHeight="false" outlineLevel="0" collapsed="false">
      <c r="A5875" s="1" t="s">
        <v>12279</v>
      </c>
      <c r="B5875" s="1" t="str">
        <f aca="false">CONCATENATE(I5875,"     ",J5875)</f>
        <v>Петров Сергей     мф/кмс</v>
      </c>
      <c r="D5875" s="1" t="s">
        <v>53</v>
      </c>
      <c r="E5875" s="1" t="s">
        <v>34</v>
      </c>
      <c r="F5875" s="1" t="s">
        <v>632</v>
      </c>
      <c r="G5875" s="1" t="s">
        <v>632</v>
      </c>
      <c r="H5875" s="5" t="n">
        <v>18724</v>
      </c>
      <c r="I5875" s="1" t="s">
        <v>12280</v>
      </c>
      <c r="J5875" s="1" t="s">
        <v>570</v>
      </c>
    </row>
    <row r="5876" customFormat="false" ht="12.75" hidden="false" customHeight="false" outlineLevel="0" collapsed="false">
      <c r="A5876" s="1" t="s">
        <v>12281</v>
      </c>
      <c r="B5876" s="1" t="str">
        <f aca="false">CONCATENATE(I5876,"     ",J5876)</f>
        <v>Петров Тимур     </v>
      </c>
      <c r="D5876" s="1" t="s">
        <v>224</v>
      </c>
      <c r="E5876" s="1" t="s">
        <v>12</v>
      </c>
      <c r="F5876" s="1" t="s">
        <v>329</v>
      </c>
      <c r="G5876" s="1" t="s">
        <v>329</v>
      </c>
      <c r="H5876" s="5" t="n">
        <v>39143</v>
      </c>
      <c r="I5876" s="1" t="s">
        <v>12282</v>
      </c>
      <c r="J5876" s="1"/>
    </row>
    <row r="5877" customFormat="false" ht="12.75" hidden="false" customHeight="false" outlineLevel="0" collapsed="false">
      <c r="A5877" s="1" t="s">
        <v>12283</v>
      </c>
      <c r="B5877" s="1" t="str">
        <f aca="false">CONCATENATE(I5877,"     ",J5877)</f>
        <v>Петрова Ирина     мф/мс</v>
      </c>
      <c r="D5877" s="1" t="s">
        <v>78</v>
      </c>
      <c r="E5877" s="1" t="s">
        <v>125</v>
      </c>
      <c r="F5877" s="1" t="s">
        <v>3497</v>
      </c>
      <c r="G5877" s="1" t="s">
        <v>3497</v>
      </c>
      <c r="H5877" s="5" t="n">
        <v>34287</v>
      </c>
      <c r="I5877" s="1" t="s">
        <v>12284</v>
      </c>
      <c r="J5877" s="1" t="s">
        <v>630</v>
      </c>
    </row>
    <row r="5878" customFormat="false" ht="12.75" hidden="false" customHeight="false" outlineLevel="0" collapsed="false">
      <c r="A5878" s="1" t="s">
        <v>12285</v>
      </c>
      <c r="B5878" s="1" t="str">
        <f aca="false">CONCATENATE(I5878,"     ",J5878)</f>
        <v>Петровский Владимир     1</v>
      </c>
      <c r="D5878" s="1" t="s">
        <v>22</v>
      </c>
      <c r="E5878" s="1" t="s">
        <v>12</v>
      </c>
      <c r="F5878" s="1" t="s">
        <v>2475</v>
      </c>
      <c r="G5878" s="1" t="s">
        <v>2475</v>
      </c>
      <c r="H5878" s="5" t="n">
        <v>19562</v>
      </c>
      <c r="I5878" s="1" t="s">
        <v>12286</v>
      </c>
      <c r="J5878" s="1" t="s">
        <v>15</v>
      </c>
    </row>
    <row r="5879" customFormat="false" ht="12.75" hidden="false" customHeight="false" outlineLevel="0" collapsed="false">
      <c r="A5879" s="1" t="s">
        <v>12287</v>
      </c>
      <c r="B5879" s="1" t="str">
        <f aca="false">CONCATENATE(I5879,"     ",J5879)</f>
        <v>Петровський Вадим     </v>
      </c>
      <c r="D5879" s="1" t="s">
        <v>74</v>
      </c>
      <c r="E5879" s="1" t="s">
        <v>12</v>
      </c>
      <c r="F5879" s="1" t="s">
        <v>11622</v>
      </c>
      <c r="G5879" s="1" t="s">
        <v>11622</v>
      </c>
      <c r="H5879" s="5" t="n">
        <v>39087</v>
      </c>
      <c r="I5879" s="1" t="s">
        <v>12288</v>
      </c>
      <c r="J5879" s="1"/>
    </row>
    <row r="5880" customFormat="false" ht="12.75" hidden="false" customHeight="false" outlineLevel="0" collapsed="false">
      <c r="A5880" s="1" t="s">
        <v>12289</v>
      </c>
      <c r="B5880" s="1" t="str">
        <f aca="false">CONCATENATE(I5880,"     ",J5880)</f>
        <v>Петров-Хоменко Александ     1</v>
      </c>
      <c r="D5880" s="1" t="s">
        <v>244</v>
      </c>
      <c r="E5880" s="1" t="s">
        <v>12</v>
      </c>
      <c r="F5880" s="1" t="s">
        <v>537</v>
      </c>
      <c r="G5880" s="1" t="s">
        <v>537</v>
      </c>
      <c r="H5880" s="5" t="n">
        <v>19069</v>
      </c>
      <c r="I5880" s="1" t="s">
        <v>12290</v>
      </c>
      <c r="J5880" s="1" t="s">
        <v>15</v>
      </c>
    </row>
    <row r="5881" customFormat="false" ht="12.75" hidden="false" customHeight="false" outlineLevel="0" collapsed="false">
      <c r="A5881" s="1" t="s">
        <v>12291</v>
      </c>
      <c r="B5881" s="1" t="str">
        <f aca="false">CONCATENATE(I5881,"     ",J5881)</f>
        <v>Петросян Георгий     кмс</v>
      </c>
      <c r="D5881" s="1" t="s">
        <v>53</v>
      </c>
      <c r="E5881" s="1" t="s">
        <v>34</v>
      </c>
      <c r="F5881" s="1" t="s">
        <v>5044</v>
      </c>
      <c r="G5881" s="1" t="s">
        <v>5044</v>
      </c>
      <c r="H5881" s="5" t="n">
        <v>35200</v>
      </c>
      <c r="I5881" s="1" t="s">
        <v>12292</v>
      </c>
      <c r="J5881" s="1" t="s">
        <v>20</v>
      </c>
    </row>
    <row r="5882" customFormat="false" ht="12.75" hidden="false" customHeight="false" outlineLevel="0" collapsed="false">
      <c r="A5882" s="1" t="s">
        <v>12293</v>
      </c>
      <c r="B5882" s="1" t="str">
        <f aca="false">CONCATENATE(I5882,"     ",J5882)</f>
        <v>Петросян Лаура     1</v>
      </c>
      <c r="D5882" s="1" t="s">
        <v>113</v>
      </c>
      <c r="E5882" s="1" t="s">
        <v>125</v>
      </c>
      <c r="F5882" s="1" t="s">
        <v>323</v>
      </c>
      <c r="G5882" s="1" t="s">
        <v>323</v>
      </c>
      <c r="H5882" s="5" t="n">
        <v>36567</v>
      </c>
      <c r="I5882" s="1" t="s">
        <v>12294</v>
      </c>
      <c r="J5882" s="1" t="s">
        <v>15</v>
      </c>
    </row>
    <row r="5883" customFormat="false" ht="12.75" hidden="false" customHeight="false" outlineLevel="0" collapsed="false">
      <c r="A5883" s="1" t="s">
        <v>12295</v>
      </c>
      <c r="B5883" s="1" t="str">
        <f aca="false">CONCATENATE(I5883,"     ",J5883)</f>
        <v>Петросян Рафаэл     1</v>
      </c>
      <c r="D5883" s="1" t="s">
        <v>45</v>
      </c>
      <c r="E5883" s="1" t="s">
        <v>12</v>
      </c>
      <c r="F5883" s="1" t="s">
        <v>42</v>
      </c>
      <c r="G5883" s="1" t="s">
        <v>42</v>
      </c>
      <c r="H5883" s="5" t="n">
        <v>19074</v>
      </c>
      <c r="I5883" s="1" t="s">
        <v>12296</v>
      </c>
      <c r="J5883" s="1" t="s">
        <v>15</v>
      </c>
    </row>
    <row r="5884" customFormat="false" ht="12.75" hidden="false" customHeight="false" outlineLevel="0" collapsed="false">
      <c r="A5884" s="1" t="s">
        <v>12297</v>
      </c>
      <c r="B5884" s="1" t="str">
        <f aca="false">CONCATENATE(I5884,"     ",J5884)</f>
        <v>Петросянц Елизавета     1</v>
      </c>
      <c r="D5884" s="1" t="s">
        <v>33</v>
      </c>
      <c r="E5884" s="1" t="s">
        <v>125</v>
      </c>
      <c r="F5884" s="1" t="s">
        <v>1229</v>
      </c>
      <c r="G5884" s="1" t="s">
        <v>1229</v>
      </c>
      <c r="H5884" s="5" t="n">
        <v>32134</v>
      </c>
      <c r="I5884" s="1" t="s">
        <v>12298</v>
      </c>
      <c r="J5884" s="1" t="s">
        <v>15</v>
      </c>
    </row>
    <row r="5885" customFormat="false" ht="12.75" hidden="false" customHeight="false" outlineLevel="0" collapsed="false">
      <c r="A5885" s="1" t="s">
        <v>12299</v>
      </c>
      <c r="B5885" s="1" t="str">
        <f aca="false">CONCATENATE(I5885,"     ",J5885)</f>
        <v>Петрук Эдуард     1</v>
      </c>
      <c r="D5885" s="1" t="s">
        <v>82</v>
      </c>
      <c r="E5885" s="1" t="s">
        <v>12</v>
      </c>
      <c r="F5885" s="1" t="s">
        <v>514</v>
      </c>
      <c r="G5885" s="1" t="s">
        <v>514</v>
      </c>
      <c r="H5885" s="5" t="n">
        <v>22783</v>
      </c>
      <c r="I5885" s="1" t="s">
        <v>12300</v>
      </c>
      <c r="J5885" s="1" t="s">
        <v>15</v>
      </c>
    </row>
    <row r="5886" customFormat="false" ht="12.75" hidden="false" customHeight="false" outlineLevel="0" collapsed="false">
      <c r="A5886" s="1" t="s">
        <v>12301</v>
      </c>
      <c r="B5886" s="1" t="str">
        <f aca="false">CONCATENATE(I5886,"     ",J5886)</f>
        <v>Петрукович Николай     1</v>
      </c>
      <c r="D5886" s="1" t="s">
        <v>49</v>
      </c>
      <c r="E5886" s="1" t="s">
        <v>12</v>
      </c>
      <c r="F5886" s="1" t="s">
        <v>823</v>
      </c>
      <c r="G5886" s="1" t="s">
        <v>823</v>
      </c>
      <c r="H5886" s="5" t="n">
        <v>19250</v>
      </c>
      <c r="I5886" s="1" t="s">
        <v>12302</v>
      </c>
      <c r="J5886" s="1" t="s">
        <v>15</v>
      </c>
    </row>
    <row r="5887" customFormat="false" ht="12.75" hidden="false" customHeight="false" outlineLevel="0" collapsed="false">
      <c r="A5887" s="1" t="s">
        <v>12303</v>
      </c>
      <c r="B5887" s="1" t="str">
        <f aca="false">CONCATENATE(I5887,"     ",J5887)</f>
        <v>Петрусенко Олег     1</v>
      </c>
      <c r="D5887" s="1" t="s">
        <v>101</v>
      </c>
      <c r="E5887" s="1" t="s">
        <v>34</v>
      </c>
      <c r="F5887" s="1" t="s">
        <v>46</v>
      </c>
      <c r="G5887" s="1" t="s">
        <v>46</v>
      </c>
      <c r="H5887" s="5" t="n">
        <v>23353</v>
      </c>
      <c r="I5887" s="1" t="s">
        <v>12304</v>
      </c>
      <c r="J5887" s="1" t="s">
        <v>15</v>
      </c>
    </row>
    <row r="5888" customFormat="false" ht="12.75" hidden="false" customHeight="false" outlineLevel="0" collapsed="false">
      <c r="A5888" s="1" t="s">
        <v>12305</v>
      </c>
      <c r="B5888" s="1" t="str">
        <f aca="false">CONCATENATE(I5888,"     ",J5888)</f>
        <v>Петруша Константин     1</v>
      </c>
      <c r="D5888" s="1" t="s">
        <v>772</v>
      </c>
      <c r="E5888" s="1" t="s">
        <v>12</v>
      </c>
      <c r="F5888" s="1" t="s">
        <v>1994</v>
      </c>
      <c r="G5888" s="1" t="s">
        <v>1994</v>
      </c>
      <c r="H5888" s="5" t="n">
        <v>36124</v>
      </c>
      <c r="I5888" s="1" t="s">
        <v>12306</v>
      </c>
      <c r="J5888" s="1" t="s">
        <v>15</v>
      </c>
    </row>
    <row r="5889" customFormat="false" ht="12.75" hidden="false" customHeight="false" outlineLevel="0" collapsed="false">
      <c r="A5889" s="1" t="s">
        <v>12307</v>
      </c>
      <c r="B5889" s="1" t="str">
        <f aca="false">CONCATENATE(I5889,"     ",J5889)</f>
        <v>Петрушенко Юрий     кмс</v>
      </c>
      <c r="D5889" s="1" t="s">
        <v>772</v>
      </c>
      <c r="E5889" s="1" t="s">
        <v>34</v>
      </c>
      <c r="F5889" s="1" t="s">
        <v>608</v>
      </c>
      <c r="G5889" s="1" t="s">
        <v>608</v>
      </c>
      <c r="H5889" s="5" t="n">
        <v>28399</v>
      </c>
      <c r="I5889" s="1" t="s">
        <v>12308</v>
      </c>
      <c r="J5889" s="1" t="s">
        <v>20</v>
      </c>
    </row>
    <row r="5890" customFormat="false" ht="12.75" hidden="false" customHeight="false" outlineLevel="0" collapsed="false">
      <c r="A5890" s="1" t="s">
        <v>12309</v>
      </c>
      <c r="B5890" s="1" t="str">
        <f aca="false">CONCATENATE(I5890,"     ",J5890)</f>
        <v>Петрушин Александр     кмс</v>
      </c>
      <c r="D5890" s="1" t="s">
        <v>33</v>
      </c>
      <c r="E5890" s="1" t="s">
        <v>12</v>
      </c>
      <c r="F5890" s="1" t="s">
        <v>642</v>
      </c>
      <c r="G5890" s="1" t="s">
        <v>642</v>
      </c>
      <c r="H5890" s="5" t="n">
        <v>34144</v>
      </c>
      <c r="I5890" s="1" t="s">
        <v>12310</v>
      </c>
      <c r="J5890" s="1" t="s">
        <v>20</v>
      </c>
    </row>
    <row r="5891" customFormat="false" ht="12.75" hidden="false" customHeight="false" outlineLevel="0" collapsed="false">
      <c r="A5891" s="1" t="s">
        <v>12311</v>
      </c>
      <c r="B5891" s="1" t="str">
        <f aca="false">CONCATENATE(I5891,"     ",J5891)</f>
        <v>Петрушин Руслан     кмс</v>
      </c>
      <c r="D5891" s="1" t="s">
        <v>17</v>
      </c>
      <c r="E5891" s="1" t="s">
        <v>12</v>
      </c>
      <c r="F5891" s="1" t="s">
        <v>399</v>
      </c>
      <c r="G5891" s="1" t="s">
        <v>399</v>
      </c>
      <c r="H5891" s="5" t="n">
        <v>33129</v>
      </c>
      <c r="I5891" s="1" t="s">
        <v>12312</v>
      </c>
      <c r="J5891" s="1" t="s">
        <v>20</v>
      </c>
    </row>
    <row r="5892" customFormat="false" ht="12.75" hidden="false" customHeight="false" outlineLevel="0" collapsed="false">
      <c r="A5892" s="1" t="s">
        <v>12313</v>
      </c>
      <c r="B5892" s="1" t="str">
        <f aca="false">CONCATENATE(I5892,"     ",J5892)</f>
        <v>Петрыкина Елизавета     </v>
      </c>
      <c r="D5892" s="1" t="s">
        <v>101</v>
      </c>
      <c r="E5892" s="1" t="s">
        <v>125</v>
      </c>
      <c r="F5892" s="1" t="s">
        <v>1789</v>
      </c>
      <c r="G5892" s="1" t="s">
        <v>1789</v>
      </c>
      <c r="H5892" s="5" t="n">
        <v>36462</v>
      </c>
      <c r="I5892" s="1" t="s">
        <v>12314</v>
      </c>
      <c r="J5892" s="1"/>
    </row>
    <row r="5893" customFormat="false" ht="12.75" hidden="false" customHeight="false" outlineLevel="0" collapsed="false">
      <c r="A5893" s="1" t="s">
        <v>12315</v>
      </c>
      <c r="B5893" s="1" t="str">
        <f aca="false">CONCATENATE(I5893,"     ",J5893)</f>
        <v>Петунин Андрей     кмс</v>
      </c>
      <c r="D5893" s="1" t="s">
        <v>78</v>
      </c>
      <c r="E5893" s="1" t="s">
        <v>12</v>
      </c>
      <c r="F5893" s="1" t="s">
        <v>1767</v>
      </c>
      <c r="G5893" s="1" t="s">
        <v>1767</v>
      </c>
      <c r="H5893" s="5" t="n">
        <v>32335</v>
      </c>
      <c r="I5893" s="1" t="s">
        <v>12316</v>
      </c>
      <c r="J5893" s="1" t="s">
        <v>20</v>
      </c>
    </row>
    <row r="5894" customFormat="false" ht="12.75" hidden="false" customHeight="false" outlineLevel="0" collapsed="false">
      <c r="A5894" s="1" t="s">
        <v>12317</v>
      </c>
      <c r="B5894" s="1" t="str">
        <f aca="false">CONCATENATE(I5894,"     ",J5894)</f>
        <v>Петушинский Антон     </v>
      </c>
      <c r="D5894" s="1" t="s">
        <v>1171</v>
      </c>
      <c r="E5894" s="1" t="s">
        <v>12</v>
      </c>
      <c r="F5894" s="1" t="s">
        <v>85</v>
      </c>
      <c r="G5894" s="1" t="s">
        <v>85</v>
      </c>
      <c r="H5894" s="5" t="n">
        <v>29030</v>
      </c>
      <c r="I5894" s="1" t="s">
        <v>12318</v>
      </c>
      <c r="J5894" s="1"/>
    </row>
    <row r="5895" customFormat="false" ht="12.75" hidden="false" customHeight="false" outlineLevel="0" collapsed="false">
      <c r="A5895" s="1" t="s">
        <v>12319</v>
      </c>
      <c r="B5895" s="1" t="str">
        <f aca="false">CONCATENATE(I5895,"     ",J5895)</f>
        <v>Петько Мария     1</v>
      </c>
      <c r="D5895" s="1" t="s">
        <v>744</v>
      </c>
      <c r="E5895" s="1" t="s">
        <v>125</v>
      </c>
      <c r="F5895" s="1" t="s">
        <v>605</v>
      </c>
      <c r="G5895" s="1" t="s">
        <v>605</v>
      </c>
      <c r="H5895" s="5" t="n">
        <v>33952</v>
      </c>
      <c r="I5895" s="1" t="s">
        <v>12320</v>
      </c>
      <c r="J5895" s="1" t="s">
        <v>15</v>
      </c>
    </row>
    <row r="5896" customFormat="false" ht="12.75" hidden="false" customHeight="false" outlineLevel="0" collapsed="false">
      <c r="A5896" s="1" t="s">
        <v>12321</v>
      </c>
      <c r="B5896" s="1" t="str">
        <f aca="false">CONCATENATE(I5896,"     ",J5896)</f>
        <v>Печенкин Олег     кмс</v>
      </c>
      <c r="D5896" s="1" t="s">
        <v>78</v>
      </c>
      <c r="E5896" s="1" t="s">
        <v>34</v>
      </c>
      <c r="F5896" s="1" t="s">
        <v>2013</v>
      </c>
      <c r="G5896" s="1" t="s">
        <v>2013</v>
      </c>
      <c r="H5896" s="5" t="n">
        <v>18604</v>
      </c>
      <c r="I5896" s="1" t="s">
        <v>12322</v>
      </c>
      <c r="J5896" s="1" t="s">
        <v>20</v>
      </c>
    </row>
    <row r="5897" customFormat="false" ht="12.75" hidden="false" customHeight="false" outlineLevel="0" collapsed="false">
      <c r="A5897" s="1" t="s">
        <v>12323</v>
      </c>
      <c r="B5897" s="1" t="str">
        <f aca="false">CONCATENATE(I5897,"     ",J5897)</f>
        <v>Печерский Олег     кмс</v>
      </c>
      <c r="D5897" s="1" t="s">
        <v>403</v>
      </c>
      <c r="E5897" s="1" t="s">
        <v>34</v>
      </c>
      <c r="F5897" s="1" t="s">
        <v>1112</v>
      </c>
      <c r="G5897" s="1" t="s">
        <v>1112</v>
      </c>
      <c r="H5897" s="5" t="n">
        <v>28642</v>
      </c>
      <c r="I5897" s="1" t="s">
        <v>12324</v>
      </c>
      <c r="J5897" s="1" t="s">
        <v>20</v>
      </c>
    </row>
    <row r="5898" customFormat="false" ht="12.75" hidden="false" customHeight="false" outlineLevel="0" collapsed="false">
      <c r="A5898" s="1" t="s">
        <v>12325</v>
      </c>
      <c r="B5898" s="1" t="str">
        <f aca="false">CONCATENATE(I5898,"     ",J5898)</f>
        <v>Пешков Владимир     </v>
      </c>
      <c r="D5898" s="1" t="s">
        <v>772</v>
      </c>
      <c r="E5898" s="1" t="s">
        <v>12</v>
      </c>
      <c r="F5898" s="1" t="s">
        <v>1065</v>
      </c>
      <c r="G5898" s="1" t="s">
        <v>1065</v>
      </c>
      <c r="H5898" s="5" t="n">
        <v>30151</v>
      </c>
      <c r="I5898" s="1" t="s">
        <v>12326</v>
      </c>
      <c r="J5898" s="1"/>
    </row>
    <row r="5899" customFormat="false" ht="12.75" hidden="false" customHeight="false" outlineLevel="0" collapsed="false">
      <c r="A5899" s="1" t="s">
        <v>12327</v>
      </c>
      <c r="B5899" s="1" t="str">
        <f aca="false">CONCATENATE(I5899,"     ",J5899)</f>
        <v>Пивень Владимир     1</v>
      </c>
      <c r="D5899" s="1" t="s">
        <v>66</v>
      </c>
      <c r="E5899" s="1" t="s">
        <v>12</v>
      </c>
      <c r="F5899" s="1" t="s">
        <v>209</v>
      </c>
      <c r="G5899" s="1" t="s">
        <v>209</v>
      </c>
      <c r="H5899" s="5" t="n">
        <v>16301</v>
      </c>
      <c r="I5899" s="1" t="s">
        <v>12328</v>
      </c>
      <c r="J5899" s="1" t="s">
        <v>15</v>
      </c>
    </row>
    <row r="5900" customFormat="false" ht="12.75" hidden="false" customHeight="false" outlineLevel="0" collapsed="false">
      <c r="A5900" s="1" t="s">
        <v>12329</v>
      </c>
      <c r="B5900" s="1" t="str">
        <f aca="false">CONCATENATE(I5900,"     ",J5900)</f>
        <v>Пивень Игорь     мф</v>
      </c>
      <c r="D5900" s="1" t="s">
        <v>66</v>
      </c>
      <c r="E5900" s="1" t="s">
        <v>34</v>
      </c>
      <c r="F5900" s="1" t="s">
        <v>2695</v>
      </c>
      <c r="G5900" s="1" t="s">
        <v>2695</v>
      </c>
      <c r="H5900" s="5" t="n">
        <v>24782</v>
      </c>
      <c r="I5900" s="1" t="s">
        <v>12330</v>
      </c>
      <c r="J5900" s="1" t="s">
        <v>401</v>
      </c>
    </row>
    <row r="5901" customFormat="false" ht="12.75" hidden="false" customHeight="false" outlineLevel="0" collapsed="false">
      <c r="A5901" s="1" t="s">
        <v>12331</v>
      </c>
      <c r="B5901" s="1" t="str">
        <f aca="false">CONCATENATE(I5901,"     ",J5901)</f>
        <v>Пивень Николай     1</v>
      </c>
      <c r="D5901" s="1" t="s">
        <v>244</v>
      </c>
      <c r="E5901" s="1" t="s">
        <v>12</v>
      </c>
      <c r="F5901" s="1" t="s">
        <v>5044</v>
      </c>
      <c r="G5901" s="1" t="s">
        <v>5044</v>
      </c>
      <c r="H5901" s="5" t="n">
        <v>20308</v>
      </c>
      <c r="I5901" s="1" t="s">
        <v>12332</v>
      </c>
      <c r="J5901" s="1" t="s">
        <v>15</v>
      </c>
    </row>
    <row r="5902" customFormat="false" ht="12.75" hidden="false" customHeight="false" outlineLevel="0" collapsed="false">
      <c r="A5902" s="1" t="s">
        <v>12333</v>
      </c>
      <c r="B5902" s="1" t="str">
        <f aca="false">CONCATENATE(I5902,"     ",J5902)</f>
        <v>Пивнев Михаил     1</v>
      </c>
      <c r="D5902" s="1" t="s">
        <v>772</v>
      </c>
      <c r="E5902" s="1" t="s">
        <v>12</v>
      </c>
      <c r="F5902" s="1" t="s">
        <v>1345</v>
      </c>
      <c r="G5902" s="1" t="s">
        <v>1345</v>
      </c>
      <c r="H5902" s="5" t="n">
        <v>16857</v>
      </c>
      <c r="I5902" s="1" t="s">
        <v>12334</v>
      </c>
      <c r="J5902" s="1" t="s">
        <v>15</v>
      </c>
    </row>
    <row r="5903" customFormat="false" ht="12.75" hidden="false" customHeight="false" outlineLevel="0" collapsed="false">
      <c r="A5903" s="1" t="s">
        <v>12335</v>
      </c>
      <c r="B5903" s="1" t="str">
        <f aca="false">CONCATENATE(I5903,"     ",J5903)</f>
        <v>Пивовар Владимир     1</v>
      </c>
      <c r="D5903" s="1" t="s">
        <v>744</v>
      </c>
      <c r="E5903" s="1" t="s">
        <v>12</v>
      </c>
      <c r="F5903" s="1" t="s">
        <v>359</v>
      </c>
      <c r="G5903" s="1" t="s">
        <v>359</v>
      </c>
      <c r="H5903" s="5" t="n">
        <v>21449</v>
      </c>
      <c r="I5903" s="1" t="s">
        <v>12336</v>
      </c>
      <c r="J5903" s="1" t="s">
        <v>15</v>
      </c>
    </row>
    <row r="5904" customFormat="false" ht="12.75" hidden="false" customHeight="false" outlineLevel="0" collapsed="false">
      <c r="A5904" s="1" t="s">
        <v>12337</v>
      </c>
      <c r="B5904" s="1" t="str">
        <f aca="false">CONCATENATE(I5904,"     ",J5904)</f>
        <v>Пивоваров Богдан     1</v>
      </c>
      <c r="D5904" s="1" t="s">
        <v>101</v>
      </c>
      <c r="E5904" s="1" t="s">
        <v>12</v>
      </c>
      <c r="F5904" s="1" t="s">
        <v>1384</v>
      </c>
      <c r="G5904" s="1" t="s">
        <v>1384</v>
      </c>
      <c r="H5904" s="5" t="n">
        <v>36578</v>
      </c>
      <c r="I5904" s="1" t="s">
        <v>12338</v>
      </c>
      <c r="J5904" s="1" t="s">
        <v>15</v>
      </c>
    </row>
    <row r="5905" customFormat="false" ht="12.75" hidden="false" customHeight="false" outlineLevel="0" collapsed="false">
      <c r="A5905" s="1" t="s">
        <v>12339</v>
      </c>
      <c r="B5905" s="1" t="str">
        <f aca="false">CONCATENATE(I5905,"     ",J5905)</f>
        <v>Пивоварцев Станислав     кмс</v>
      </c>
      <c r="D5905" s="1" t="s">
        <v>45</v>
      </c>
      <c r="E5905" s="1" t="s">
        <v>12</v>
      </c>
      <c r="F5905" s="1" t="s">
        <v>1743</v>
      </c>
      <c r="G5905" s="1" t="s">
        <v>1743</v>
      </c>
      <c r="H5905" s="5" t="n">
        <v>31533</v>
      </c>
      <c r="I5905" s="1" t="s">
        <v>12340</v>
      </c>
      <c r="J5905" s="1" t="s">
        <v>20</v>
      </c>
    </row>
    <row r="5906" customFormat="false" ht="12.75" hidden="false" customHeight="false" outlineLevel="0" collapsed="false">
      <c r="A5906" s="1" t="s">
        <v>12341</v>
      </c>
      <c r="B5906" s="1" t="str">
        <f aca="false">CONCATENATE(I5906,"     ",J5906)</f>
        <v>Пидкович Орест     кмс</v>
      </c>
      <c r="D5906" s="1" t="s">
        <v>41</v>
      </c>
      <c r="E5906" s="1" t="s">
        <v>34</v>
      </c>
      <c r="F5906" s="1" t="s">
        <v>451</v>
      </c>
      <c r="G5906" s="1" t="s">
        <v>451</v>
      </c>
      <c r="H5906" s="5" t="n">
        <v>25624</v>
      </c>
      <c r="I5906" s="1" t="s">
        <v>12342</v>
      </c>
      <c r="J5906" s="1" t="s">
        <v>20</v>
      </c>
    </row>
    <row r="5907" customFormat="false" ht="12.75" hidden="false" customHeight="false" outlineLevel="0" collapsed="false">
      <c r="A5907" s="1" t="s">
        <v>12343</v>
      </c>
      <c r="B5907" s="1" t="str">
        <f aca="false">CONCATENATE(I5907,"     ",J5907)</f>
        <v>Пидорич Валентин     1</v>
      </c>
      <c r="D5907" s="1" t="s">
        <v>29</v>
      </c>
      <c r="E5907" s="1" t="s">
        <v>12</v>
      </c>
      <c r="F5907" s="1" t="s">
        <v>1088</v>
      </c>
      <c r="G5907" s="1" t="s">
        <v>1088</v>
      </c>
      <c r="H5907" s="5" t="n">
        <v>19687</v>
      </c>
      <c r="I5907" s="1" t="s">
        <v>12344</v>
      </c>
      <c r="J5907" s="1" t="s">
        <v>15</v>
      </c>
    </row>
    <row r="5908" customFormat="false" ht="12.75" hidden="false" customHeight="false" outlineLevel="0" collapsed="false">
      <c r="A5908" s="1" t="s">
        <v>12345</v>
      </c>
      <c r="B5908" s="1" t="str">
        <f aca="false">CONCATENATE(I5908,"     ",J5908)</f>
        <v>Пизний Владимир     кмс</v>
      </c>
      <c r="D5908" s="1" t="s">
        <v>744</v>
      </c>
      <c r="E5908" s="1" t="s">
        <v>12</v>
      </c>
      <c r="F5908" s="1" t="s">
        <v>1168</v>
      </c>
      <c r="G5908" s="1" t="s">
        <v>1168</v>
      </c>
      <c r="H5908" s="5" t="n">
        <v>21483</v>
      </c>
      <c r="I5908" s="1" t="s">
        <v>12346</v>
      </c>
      <c r="J5908" s="1" t="s">
        <v>20</v>
      </c>
    </row>
    <row r="5909" customFormat="false" ht="12.75" hidden="false" customHeight="false" outlineLevel="0" collapsed="false">
      <c r="A5909" s="1" t="s">
        <v>12347</v>
      </c>
      <c r="B5909" s="1" t="str">
        <f aca="false">CONCATENATE(I5909,"     ",J5909)</f>
        <v>Пикулик Анатолий     1</v>
      </c>
      <c r="D5909" s="1" t="s">
        <v>66</v>
      </c>
      <c r="E5909" s="1" t="s">
        <v>12</v>
      </c>
      <c r="F5909" s="1" t="s">
        <v>1080</v>
      </c>
      <c r="G5909" s="1" t="s">
        <v>1080</v>
      </c>
      <c r="H5909" s="5" t="n">
        <v>14980</v>
      </c>
      <c r="I5909" s="1" t="s">
        <v>12348</v>
      </c>
      <c r="J5909" s="1" t="s">
        <v>15</v>
      </c>
    </row>
    <row r="5910" customFormat="false" ht="12.75" hidden="false" customHeight="false" outlineLevel="0" collapsed="false">
      <c r="A5910" s="1" t="s">
        <v>12349</v>
      </c>
      <c r="B5910" s="1" t="str">
        <f aca="false">CONCATENATE(I5910,"     ",J5910)</f>
        <v>Пилавов Георгий     мг/мс</v>
      </c>
      <c r="D5910" s="1" t="s">
        <v>45</v>
      </c>
      <c r="E5910" s="1" t="s">
        <v>12</v>
      </c>
      <c r="F5910" s="1" t="s">
        <v>12350</v>
      </c>
      <c r="G5910" s="1" t="s">
        <v>12350</v>
      </c>
      <c r="H5910" s="5" t="n">
        <v>27376</v>
      </c>
      <c r="I5910" s="1" t="s">
        <v>12351</v>
      </c>
      <c r="J5910" s="1" t="s">
        <v>233</v>
      </c>
    </row>
    <row r="5911" customFormat="false" ht="12.75" hidden="false" customHeight="false" outlineLevel="0" collapsed="false">
      <c r="A5911" s="1" t="s">
        <v>12352</v>
      </c>
      <c r="B5911" s="1" t="str">
        <f aca="false">CONCATENATE(I5911,"     ",J5911)</f>
        <v>Пилецкий Назар     1</v>
      </c>
      <c r="D5911" s="1" t="s">
        <v>928</v>
      </c>
      <c r="E5911" s="1" t="s">
        <v>12</v>
      </c>
      <c r="F5911" s="1" t="s">
        <v>2094</v>
      </c>
      <c r="G5911" s="1" t="s">
        <v>2094</v>
      </c>
      <c r="H5911" s="5" t="n">
        <v>34964</v>
      </c>
      <c r="I5911" s="1" t="s">
        <v>12353</v>
      </c>
      <c r="J5911" s="1" t="s">
        <v>15</v>
      </c>
    </row>
    <row r="5912" customFormat="false" ht="12.75" hidden="false" customHeight="false" outlineLevel="0" collapsed="false">
      <c r="A5912" s="1" t="s">
        <v>12354</v>
      </c>
      <c r="B5912" s="1" t="str">
        <f aca="false">CONCATENATE(I5912,"     ",J5912)</f>
        <v>Пилипань Александр     1</v>
      </c>
      <c r="D5912" s="1" t="s">
        <v>78</v>
      </c>
      <c r="E5912" s="1" t="s">
        <v>12</v>
      </c>
      <c r="F5912" s="1" t="s">
        <v>2971</v>
      </c>
      <c r="G5912" s="1" t="s">
        <v>2971</v>
      </c>
      <c r="H5912" s="5" t="n">
        <v>13406</v>
      </c>
      <c r="I5912" s="1" t="s">
        <v>12355</v>
      </c>
      <c r="J5912" s="1" t="s">
        <v>15</v>
      </c>
    </row>
    <row r="5913" customFormat="false" ht="12.75" hidden="false" customHeight="false" outlineLevel="0" collapsed="false">
      <c r="A5913" s="1" t="s">
        <v>12356</v>
      </c>
      <c r="B5913" s="1" t="str">
        <f aca="false">CONCATENATE(I5913,"     ",J5913)</f>
        <v>Пилипенко Андрей     кмс</v>
      </c>
      <c r="D5913" s="1" t="s">
        <v>66</v>
      </c>
      <c r="E5913" s="1" t="s">
        <v>34</v>
      </c>
      <c r="F5913" s="1" t="s">
        <v>2148</v>
      </c>
      <c r="G5913" s="1" t="s">
        <v>2148</v>
      </c>
      <c r="H5913" s="5" t="n">
        <v>31891</v>
      </c>
      <c r="I5913" s="1" t="s">
        <v>12357</v>
      </c>
      <c r="J5913" s="1" t="s">
        <v>20</v>
      </c>
    </row>
    <row r="5914" customFormat="false" ht="12.75" hidden="false" customHeight="false" outlineLevel="0" collapsed="false">
      <c r="A5914" s="1" t="s">
        <v>12358</v>
      </c>
      <c r="B5914" s="1" t="str">
        <f aca="false">CONCATENATE(I5914,"     ",J5914)</f>
        <v>Пилипенко Богдан     1</v>
      </c>
      <c r="D5914" s="1" t="s">
        <v>49</v>
      </c>
      <c r="E5914" s="1" t="s">
        <v>12</v>
      </c>
      <c r="F5914" s="1" t="s">
        <v>418</v>
      </c>
      <c r="G5914" s="1" t="s">
        <v>418</v>
      </c>
      <c r="H5914" s="5" t="n">
        <v>35297</v>
      </c>
      <c r="I5914" s="1" t="s">
        <v>12359</v>
      </c>
      <c r="J5914" s="1" t="s">
        <v>15</v>
      </c>
    </row>
    <row r="5915" customFormat="false" ht="12.75" hidden="false" customHeight="false" outlineLevel="0" collapsed="false">
      <c r="A5915" s="1" t="s">
        <v>12360</v>
      </c>
      <c r="B5915" s="1" t="str">
        <f aca="false">CONCATENATE(I5915,"     ",J5915)</f>
        <v>Пилипенко Вячеслав     кмс</v>
      </c>
      <c r="D5915" s="1" t="s">
        <v>772</v>
      </c>
      <c r="E5915" s="1" t="s">
        <v>34</v>
      </c>
      <c r="F5915" s="1" t="s">
        <v>3683</v>
      </c>
      <c r="G5915" s="1" t="s">
        <v>3683</v>
      </c>
      <c r="H5915" s="5" t="n">
        <v>22894</v>
      </c>
      <c r="I5915" s="1" t="s">
        <v>12361</v>
      </c>
      <c r="J5915" s="1" t="s">
        <v>20</v>
      </c>
    </row>
    <row r="5916" customFormat="false" ht="12.75" hidden="false" customHeight="false" outlineLevel="0" collapsed="false">
      <c r="A5916" s="1" t="s">
        <v>12362</v>
      </c>
      <c r="B5916" s="1" t="str">
        <f aca="false">CONCATENATE(I5916,"     ",J5916)</f>
        <v>Пилипенко Сергей     1</v>
      </c>
      <c r="D5916" s="1" t="s">
        <v>17</v>
      </c>
      <c r="E5916" s="1" t="s">
        <v>34</v>
      </c>
      <c r="F5916" s="1" t="s">
        <v>896</v>
      </c>
      <c r="G5916" s="1" t="s">
        <v>896</v>
      </c>
      <c r="H5916" s="5" t="n">
        <v>32323</v>
      </c>
      <c r="I5916" s="1" t="s">
        <v>12363</v>
      </c>
      <c r="J5916" s="1" t="s">
        <v>15</v>
      </c>
    </row>
    <row r="5917" customFormat="false" ht="12.75" hidden="false" customHeight="false" outlineLevel="0" collapsed="false">
      <c r="A5917" s="1" t="s">
        <v>12364</v>
      </c>
      <c r="B5917" s="1" t="str">
        <f aca="false">CONCATENATE(I5917,"     ",J5917)</f>
        <v>Пилипенко Юрий     1</v>
      </c>
      <c r="D5917" s="1" t="s">
        <v>244</v>
      </c>
      <c r="E5917" s="1" t="s">
        <v>12</v>
      </c>
      <c r="F5917" s="1" t="s">
        <v>667</v>
      </c>
      <c r="G5917" s="1" t="s">
        <v>667</v>
      </c>
      <c r="H5917" s="5" t="n">
        <v>21043</v>
      </c>
      <c r="I5917" s="1" t="s">
        <v>12365</v>
      </c>
      <c r="J5917" s="1" t="s">
        <v>15</v>
      </c>
    </row>
    <row r="5918" customFormat="false" ht="12.75" hidden="false" customHeight="false" outlineLevel="0" collapsed="false">
      <c r="A5918" s="1" t="s">
        <v>12366</v>
      </c>
      <c r="B5918" s="1" t="str">
        <f aca="false">CONCATENATE(I5918,"     ",J5918)</f>
        <v>Пилипец Валерий     1</v>
      </c>
      <c r="D5918" s="1" t="s">
        <v>49</v>
      </c>
      <c r="E5918" s="1" t="s">
        <v>12</v>
      </c>
      <c r="F5918" s="1" t="s">
        <v>750</v>
      </c>
      <c r="G5918" s="1" t="s">
        <v>750</v>
      </c>
      <c r="H5918" s="5" t="n">
        <v>23188</v>
      </c>
      <c r="I5918" s="1" t="s">
        <v>12367</v>
      </c>
      <c r="J5918" s="1" t="s">
        <v>15</v>
      </c>
    </row>
    <row r="5919" customFormat="false" ht="12.75" hidden="false" customHeight="false" outlineLevel="0" collapsed="false">
      <c r="A5919" s="1" t="s">
        <v>12368</v>
      </c>
      <c r="B5919" s="1" t="str">
        <f aca="false">CONCATENATE(I5919,"     ",J5919)</f>
        <v>Пилипив Анастасия     1</v>
      </c>
      <c r="D5919" s="1" t="s">
        <v>41</v>
      </c>
      <c r="E5919" s="1" t="s">
        <v>70</v>
      </c>
      <c r="F5919" s="1" t="s">
        <v>13</v>
      </c>
      <c r="G5919" s="1" t="s">
        <v>13</v>
      </c>
      <c r="H5919" s="5" t="n">
        <v>34117</v>
      </c>
      <c r="I5919" s="1" t="s">
        <v>12369</v>
      </c>
      <c r="J5919" s="1" t="s">
        <v>15</v>
      </c>
    </row>
    <row r="5920" customFormat="false" ht="12.75" hidden="false" customHeight="false" outlineLevel="0" collapsed="false">
      <c r="A5920" s="1" t="s">
        <v>12370</v>
      </c>
      <c r="B5920" s="1" t="str">
        <f aca="false">CONCATENATE(I5920,"     ",J5920)</f>
        <v>Пилипосян Микаэл     1</v>
      </c>
      <c r="D5920" s="1" t="s">
        <v>45</v>
      </c>
      <c r="E5920" s="1" t="s">
        <v>12</v>
      </c>
      <c r="F5920" s="1" t="s">
        <v>117</v>
      </c>
      <c r="G5920" s="1" t="s">
        <v>117</v>
      </c>
      <c r="H5920" s="5" t="n">
        <v>35385</v>
      </c>
      <c r="I5920" s="1" t="s">
        <v>12371</v>
      </c>
      <c r="J5920" s="1" t="s">
        <v>15</v>
      </c>
    </row>
    <row r="5921" customFormat="false" ht="12.75" hidden="false" customHeight="false" outlineLevel="0" collapsed="false">
      <c r="A5921" s="1" t="s">
        <v>12372</v>
      </c>
      <c r="B5921" s="1" t="str">
        <f aca="false">CONCATENATE(I5921,"     ",J5921)</f>
        <v>Пилипосян Эдуард     </v>
      </c>
      <c r="D5921" s="1" t="s">
        <v>45</v>
      </c>
      <c r="E5921" s="1" t="s">
        <v>34</v>
      </c>
      <c r="F5921" s="1" t="s">
        <v>6210</v>
      </c>
      <c r="G5921" s="1" t="s">
        <v>6210</v>
      </c>
      <c r="H5921" s="5" t="n">
        <v>35473</v>
      </c>
      <c r="I5921" s="1" t="s">
        <v>12373</v>
      </c>
      <c r="J5921" s="1"/>
    </row>
    <row r="5922" customFormat="false" ht="12.75" hidden="false" customHeight="false" outlineLevel="0" collapsed="false">
      <c r="A5922" s="1" t="s">
        <v>12374</v>
      </c>
      <c r="B5922" s="1" t="str">
        <f aca="false">CONCATENATE(I5922,"     ",J5922)</f>
        <v>Пилипчук Александр     1</v>
      </c>
      <c r="D5922" s="1" t="s">
        <v>49</v>
      </c>
      <c r="E5922" s="1" t="s">
        <v>34</v>
      </c>
      <c r="F5922" s="1" t="s">
        <v>1569</v>
      </c>
      <c r="G5922" s="1" t="s">
        <v>1569</v>
      </c>
      <c r="H5922" s="5" t="n">
        <v>32042</v>
      </c>
      <c r="I5922" s="1" t="s">
        <v>12375</v>
      </c>
      <c r="J5922" s="1" t="s">
        <v>15</v>
      </c>
    </row>
    <row r="5923" customFormat="false" ht="12.75" hidden="false" customHeight="false" outlineLevel="0" collapsed="false">
      <c r="A5923" s="1" t="s">
        <v>12376</v>
      </c>
      <c r="B5923" s="1" t="str">
        <f aca="false">CONCATENATE(I5923,"     ",J5923)</f>
        <v>Пилипчук Александр     1</v>
      </c>
      <c r="D5923" s="1" t="s">
        <v>403</v>
      </c>
      <c r="E5923" s="1" t="s">
        <v>34</v>
      </c>
      <c r="F5923" s="1" t="s">
        <v>149</v>
      </c>
      <c r="G5923" s="1" t="s">
        <v>149</v>
      </c>
      <c r="I5923" s="1" t="s">
        <v>12375</v>
      </c>
      <c r="J5923" s="1" t="s">
        <v>15</v>
      </c>
    </row>
    <row r="5924" customFormat="false" ht="12.75" hidden="false" customHeight="false" outlineLevel="0" collapsed="false">
      <c r="A5924" s="1" t="s">
        <v>12377</v>
      </c>
      <c r="B5924" s="1" t="str">
        <f aca="false">CONCATENATE(I5924,"     ",J5924)</f>
        <v>Пилипчук Олег     кмс</v>
      </c>
      <c r="D5924" s="1" t="s">
        <v>41</v>
      </c>
      <c r="E5924" s="1" t="s">
        <v>34</v>
      </c>
      <c r="F5924" s="1" t="s">
        <v>444</v>
      </c>
      <c r="G5924" s="1" t="s">
        <v>444</v>
      </c>
      <c r="H5924" s="5" t="n">
        <v>32662</v>
      </c>
      <c r="I5924" s="1" t="s">
        <v>12378</v>
      </c>
      <c r="J5924" s="1" t="s">
        <v>20</v>
      </c>
    </row>
    <row r="5925" customFormat="false" ht="12.75" hidden="false" customHeight="false" outlineLevel="0" collapsed="false">
      <c r="A5925" s="1" t="s">
        <v>12379</v>
      </c>
      <c r="B5925" s="1" t="str">
        <f aca="false">CONCATENATE(I5925,"     ",J5925)</f>
        <v>Пилипчук Святослав     кмс</v>
      </c>
      <c r="D5925" s="1" t="s">
        <v>41</v>
      </c>
      <c r="E5925" s="1" t="s">
        <v>34</v>
      </c>
      <c r="F5925" s="1" t="s">
        <v>656</v>
      </c>
      <c r="G5925" s="1" t="s">
        <v>656</v>
      </c>
      <c r="H5925" s="5" t="n">
        <v>33416</v>
      </c>
      <c r="I5925" s="1" t="s">
        <v>12380</v>
      </c>
      <c r="J5925" s="1" t="s">
        <v>20</v>
      </c>
    </row>
    <row r="5926" customFormat="false" ht="12.75" hidden="false" customHeight="false" outlineLevel="0" collapsed="false">
      <c r="A5926" s="1" t="s">
        <v>12381</v>
      </c>
      <c r="B5926" s="1" t="str">
        <f aca="false">CONCATENATE(I5926,"     ",J5926)</f>
        <v>Пильчуев Валерий     </v>
      </c>
      <c r="D5926" s="1" t="s">
        <v>49</v>
      </c>
      <c r="E5926" s="1" t="s">
        <v>12</v>
      </c>
      <c r="F5926" s="1" t="s">
        <v>667</v>
      </c>
      <c r="G5926" s="1" t="s">
        <v>667</v>
      </c>
      <c r="H5926" s="5" t="n">
        <v>33350</v>
      </c>
      <c r="I5926" s="1" t="s">
        <v>12382</v>
      </c>
      <c r="J5926" s="1"/>
    </row>
    <row r="5927" customFormat="false" ht="12.75" hidden="false" customHeight="false" outlineLevel="0" collapsed="false">
      <c r="A5927" s="1" t="s">
        <v>12383</v>
      </c>
      <c r="B5927" s="1" t="str">
        <f aca="false">CONCATENATE(I5927,"     ",J5927)</f>
        <v>Пильщиков Олег     1</v>
      </c>
      <c r="D5927" s="1" t="s">
        <v>29</v>
      </c>
      <c r="E5927" s="1" t="s">
        <v>12</v>
      </c>
      <c r="F5927" s="1" t="s">
        <v>2781</v>
      </c>
      <c r="G5927" s="1" t="s">
        <v>2781</v>
      </c>
      <c r="H5927" s="5" t="n">
        <v>19056</v>
      </c>
      <c r="I5927" s="1" t="s">
        <v>12384</v>
      </c>
      <c r="J5927" s="1" t="s">
        <v>15</v>
      </c>
    </row>
    <row r="5928" customFormat="false" ht="12.75" hidden="false" customHeight="false" outlineLevel="0" collapsed="false">
      <c r="A5928" s="1" t="s">
        <v>12385</v>
      </c>
      <c r="B5928" s="1" t="str">
        <f aca="false">CONCATENATE(I5928,"     ",J5928)</f>
        <v>Пиндич Богдан     1</v>
      </c>
      <c r="D5928" s="1" t="s">
        <v>22</v>
      </c>
      <c r="E5928" s="1" t="s">
        <v>12</v>
      </c>
      <c r="F5928" s="1" t="s">
        <v>505</v>
      </c>
      <c r="G5928" s="1" t="s">
        <v>505</v>
      </c>
      <c r="H5928" s="5" t="n">
        <v>35751</v>
      </c>
      <c r="I5928" s="1" t="s">
        <v>12386</v>
      </c>
      <c r="J5928" s="1" t="s">
        <v>15</v>
      </c>
    </row>
    <row r="5929" customFormat="false" ht="12.75" hidden="false" customHeight="false" outlineLevel="0" collapsed="false">
      <c r="A5929" s="1" t="s">
        <v>12387</v>
      </c>
      <c r="B5929" s="1" t="str">
        <f aca="false">CONCATENATE(I5929,"     ",J5929)</f>
        <v>Пинчук Петр     1</v>
      </c>
      <c r="D5929" s="1" t="s">
        <v>82</v>
      </c>
      <c r="E5929" s="1" t="s">
        <v>12</v>
      </c>
      <c r="F5929" s="1" t="s">
        <v>60</v>
      </c>
      <c r="G5929" s="1" t="s">
        <v>60</v>
      </c>
      <c r="H5929" s="5" t="n">
        <v>27060</v>
      </c>
      <c r="I5929" s="1" t="s">
        <v>12388</v>
      </c>
      <c r="J5929" s="1" t="s">
        <v>15</v>
      </c>
    </row>
    <row r="5930" customFormat="false" ht="12.75" hidden="false" customHeight="false" outlineLevel="0" collapsed="false">
      <c r="A5930" s="1" t="s">
        <v>12389</v>
      </c>
      <c r="B5930" s="1" t="str">
        <f aca="false">CONCATENATE(I5930,"     ",J5930)</f>
        <v>Пиньковский Михаил     1</v>
      </c>
      <c r="D5930" s="1" t="s">
        <v>53</v>
      </c>
      <c r="E5930" s="1" t="s">
        <v>12</v>
      </c>
      <c r="F5930" s="1" t="s">
        <v>904</v>
      </c>
      <c r="G5930" s="1" t="s">
        <v>904</v>
      </c>
      <c r="H5930" s="5" t="n">
        <v>36701</v>
      </c>
      <c r="I5930" s="1" t="s">
        <v>12390</v>
      </c>
      <c r="J5930" s="1" t="s">
        <v>15</v>
      </c>
    </row>
    <row r="5931" customFormat="false" ht="12.75" hidden="false" customHeight="false" outlineLevel="0" collapsed="false">
      <c r="A5931" s="1" t="s">
        <v>12391</v>
      </c>
      <c r="B5931" s="1" t="str">
        <f aca="false">CONCATENATE(I5931,"     ",J5931)</f>
        <v>Пиняшко Михаил     1</v>
      </c>
      <c r="D5931" s="1" t="s">
        <v>74</v>
      </c>
      <c r="E5931" s="1" t="s">
        <v>12</v>
      </c>
      <c r="F5931" s="1" t="s">
        <v>418</v>
      </c>
      <c r="G5931" s="1" t="s">
        <v>418</v>
      </c>
      <c r="H5931" s="5" t="n">
        <v>35746</v>
      </c>
      <c r="I5931" s="1" t="s">
        <v>12392</v>
      </c>
      <c r="J5931" s="1" t="s">
        <v>15</v>
      </c>
    </row>
    <row r="5932" customFormat="false" ht="12.75" hidden="false" customHeight="false" outlineLevel="0" collapsed="false">
      <c r="A5932" s="1" t="s">
        <v>12393</v>
      </c>
      <c r="B5932" s="1" t="str">
        <f aca="false">CONCATENATE(I5932,"     ",J5932)</f>
        <v>Пипа Александр     мм/мс</v>
      </c>
      <c r="D5932" s="1" t="s">
        <v>78</v>
      </c>
      <c r="E5932" s="1" t="s">
        <v>34</v>
      </c>
      <c r="F5932" s="1" t="s">
        <v>4783</v>
      </c>
      <c r="G5932" s="1" t="s">
        <v>4783</v>
      </c>
      <c r="H5932" s="5" t="n">
        <v>24920</v>
      </c>
      <c r="I5932" s="1" t="s">
        <v>12394</v>
      </c>
      <c r="J5932" s="1" t="s">
        <v>297</v>
      </c>
    </row>
    <row r="5933" customFormat="false" ht="12.75" hidden="false" customHeight="false" outlineLevel="0" collapsed="false">
      <c r="A5933" s="1" t="s">
        <v>12395</v>
      </c>
      <c r="B5933" s="1" t="str">
        <f aca="false">CONCATENATE(I5933,"     ",J5933)</f>
        <v>Пирожков Сергей     1</v>
      </c>
      <c r="D5933" s="1" t="s">
        <v>403</v>
      </c>
      <c r="E5933" s="1" t="s">
        <v>12</v>
      </c>
      <c r="F5933" s="1" t="s">
        <v>1261</v>
      </c>
      <c r="G5933" s="1" t="s">
        <v>1261</v>
      </c>
      <c r="H5933" s="5" t="n">
        <v>22115</v>
      </c>
      <c r="I5933" s="1" t="s">
        <v>12396</v>
      </c>
      <c r="J5933" s="1" t="s">
        <v>15</v>
      </c>
    </row>
    <row r="5934" customFormat="false" ht="12.75" hidden="false" customHeight="false" outlineLevel="0" collapsed="false">
      <c r="A5934" s="1" t="s">
        <v>12397</v>
      </c>
      <c r="B5934" s="1" t="str">
        <f aca="false">CONCATENATE(I5934,"     ",J5934)</f>
        <v>Пирожников Сергей     1</v>
      </c>
      <c r="D5934" s="1" t="s">
        <v>33</v>
      </c>
      <c r="E5934" s="1" t="s">
        <v>34</v>
      </c>
      <c r="F5934" s="1" t="s">
        <v>511</v>
      </c>
      <c r="G5934" s="1" t="s">
        <v>511</v>
      </c>
      <c r="I5934" s="1" t="s">
        <v>12398</v>
      </c>
      <c r="J5934" s="1" t="s">
        <v>15</v>
      </c>
    </row>
    <row r="5935" customFormat="false" ht="12.75" hidden="false" customHeight="false" outlineLevel="0" collapsed="false">
      <c r="A5935" s="1" t="s">
        <v>12399</v>
      </c>
      <c r="B5935" s="1" t="str">
        <f aca="false">CONCATENATE(I5935,"     ",J5935)</f>
        <v>Писарев Андрей     1</v>
      </c>
      <c r="D5935" s="1" t="s">
        <v>22</v>
      </c>
      <c r="E5935" s="1" t="s">
        <v>34</v>
      </c>
      <c r="F5935" s="1" t="s">
        <v>857</v>
      </c>
      <c r="G5935" s="1" t="s">
        <v>857</v>
      </c>
      <c r="I5935" s="1" t="s">
        <v>12400</v>
      </c>
      <c r="J5935" s="1" t="s">
        <v>15</v>
      </c>
    </row>
    <row r="5936" customFormat="false" ht="12.75" hidden="false" customHeight="false" outlineLevel="0" collapsed="false">
      <c r="A5936" s="1" t="s">
        <v>12401</v>
      </c>
      <c r="B5936" s="1" t="str">
        <f aca="false">CONCATENATE(I5936,"     ",J5936)</f>
        <v>Писарева Наталья     1</v>
      </c>
      <c r="D5936" s="1" t="s">
        <v>66</v>
      </c>
      <c r="E5936" s="1" t="s">
        <v>125</v>
      </c>
      <c r="F5936" s="1" t="s">
        <v>57</v>
      </c>
      <c r="G5936" s="1" t="s">
        <v>57</v>
      </c>
      <c r="H5936" s="5" t="n">
        <v>29133</v>
      </c>
      <c r="I5936" s="1" t="s">
        <v>12402</v>
      </c>
      <c r="J5936" s="1" t="s">
        <v>15</v>
      </c>
    </row>
    <row r="5937" customFormat="false" ht="12.75" hidden="false" customHeight="false" outlineLevel="0" collapsed="false">
      <c r="A5937" s="1" t="s">
        <v>12403</v>
      </c>
      <c r="B5937" s="1" t="str">
        <f aca="false">CONCATENATE(I5937,"     ",J5937)</f>
        <v>Пискун Денис     1</v>
      </c>
      <c r="D5937" s="1" t="s">
        <v>158</v>
      </c>
      <c r="E5937" s="1" t="s">
        <v>12</v>
      </c>
      <c r="F5937" s="1" t="s">
        <v>279</v>
      </c>
      <c r="G5937" s="1" t="s">
        <v>279</v>
      </c>
      <c r="H5937" s="5" t="n">
        <v>37209</v>
      </c>
      <c r="I5937" s="1" t="s">
        <v>12404</v>
      </c>
      <c r="J5937" s="1" t="s">
        <v>15</v>
      </c>
    </row>
    <row r="5938" customFormat="false" ht="12.75" hidden="false" customHeight="false" outlineLevel="0" collapsed="false">
      <c r="A5938" s="1" t="s">
        <v>12405</v>
      </c>
      <c r="B5938" s="1" t="str">
        <f aca="false">CONCATENATE(I5938,"     ",J5938)</f>
        <v>Пискунов Алексей     1</v>
      </c>
      <c r="D5938" s="1" t="s">
        <v>33</v>
      </c>
      <c r="E5938" s="1" t="s">
        <v>12</v>
      </c>
      <c r="F5938" s="1" t="s">
        <v>120</v>
      </c>
      <c r="G5938" s="1" t="s">
        <v>120</v>
      </c>
      <c r="H5938" s="5" t="n">
        <v>14748</v>
      </c>
      <c r="I5938" s="1" t="s">
        <v>12406</v>
      </c>
      <c r="J5938" s="1" t="s">
        <v>15</v>
      </c>
    </row>
    <row r="5939" customFormat="false" ht="12.75" hidden="false" customHeight="false" outlineLevel="0" collapsed="false">
      <c r="A5939" s="1" t="s">
        <v>12407</v>
      </c>
      <c r="B5939" s="1" t="str">
        <f aca="false">CONCATENATE(I5939,"     ",J5939)</f>
        <v>Писнячевский Степан     1</v>
      </c>
      <c r="D5939" s="1" t="s">
        <v>96</v>
      </c>
      <c r="E5939" s="1" t="s">
        <v>12</v>
      </c>
      <c r="F5939" s="1" t="s">
        <v>823</v>
      </c>
      <c r="G5939" s="1" t="s">
        <v>823</v>
      </c>
      <c r="H5939" s="5" t="n">
        <v>22327</v>
      </c>
      <c r="I5939" s="1" t="s">
        <v>12408</v>
      </c>
      <c r="J5939" s="1" t="s">
        <v>15</v>
      </c>
    </row>
    <row r="5940" customFormat="false" ht="12.75" hidden="false" customHeight="false" outlineLevel="0" collapsed="false">
      <c r="A5940" s="1" t="s">
        <v>12409</v>
      </c>
      <c r="B5940" s="1" t="str">
        <f aca="false">CONCATENATE(I5940,"     ",J5940)</f>
        <v>Письман Олег     кмс</v>
      </c>
      <c r="D5940" s="1" t="s">
        <v>45</v>
      </c>
      <c r="E5940" s="1" t="s">
        <v>34</v>
      </c>
      <c r="F5940" s="1" t="s">
        <v>461</v>
      </c>
      <c r="G5940" s="1" t="s">
        <v>461</v>
      </c>
      <c r="H5940" s="5" t="n">
        <v>28232</v>
      </c>
      <c r="I5940" s="1" t="s">
        <v>12410</v>
      </c>
      <c r="J5940" s="1" t="s">
        <v>20</v>
      </c>
    </row>
    <row r="5941" customFormat="false" ht="12.75" hidden="false" customHeight="false" outlineLevel="0" collapsed="false">
      <c r="A5941" s="1" t="s">
        <v>12411</v>
      </c>
      <c r="B5941" s="1" t="str">
        <f aca="false">CONCATENATE(I5941,"     ",J5941)</f>
        <v>Питербарг Александр     кмс</v>
      </c>
      <c r="D5941" s="1" t="s">
        <v>45</v>
      </c>
      <c r="E5941" s="1" t="s">
        <v>12</v>
      </c>
      <c r="F5941" s="1" t="s">
        <v>197</v>
      </c>
      <c r="G5941" s="1" t="s">
        <v>197</v>
      </c>
      <c r="H5941" s="5" t="n">
        <v>17639</v>
      </c>
      <c r="I5941" s="1" t="s">
        <v>12412</v>
      </c>
      <c r="J5941" s="1" t="s">
        <v>20</v>
      </c>
    </row>
    <row r="5942" customFormat="false" ht="12.75" hidden="false" customHeight="false" outlineLevel="0" collapsed="false">
      <c r="A5942" s="1" t="s">
        <v>12413</v>
      </c>
      <c r="B5942" s="1" t="str">
        <f aca="false">CONCATENATE(I5942,"     ",J5942)</f>
        <v>Пичиенко Мария     1</v>
      </c>
      <c r="D5942" s="1" t="s">
        <v>33</v>
      </c>
      <c r="E5942" s="1" t="s">
        <v>125</v>
      </c>
      <c r="F5942" s="1" t="s">
        <v>122</v>
      </c>
      <c r="G5942" s="1" t="s">
        <v>122</v>
      </c>
      <c r="H5942" s="5" t="n">
        <v>36728</v>
      </c>
      <c r="I5942" s="1" t="s">
        <v>12414</v>
      </c>
      <c r="J5942" s="1" t="s">
        <v>15</v>
      </c>
    </row>
    <row r="5943" customFormat="false" ht="12.75" hidden="false" customHeight="false" outlineLevel="0" collapsed="false">
      <c r="A5943" s="1" t="s">
        <v>12415</v>
      </c>
      <c r="B5943" s="1" t="str">
        <f aca="false">CONCATENATE(I5943,"     ",J5943)</f>
        <v>Пичкар Владимир     1</v>
      </c>
      <c r="D5943" s="1" t="s">
        <v>74</v>
      </c>
      <c r="E5943" s="1" t="s">
        <v>12</v>
      </c>
      <c r="F5943" s="1" t="s">
        <v>12416</v>
      </c>
      <c r="G5943" s="1" t="s">
        <v>12416</v>
      </c>
      <c r="H5943" s="5" t="n">
        <v>15250</v>
      </c>
      <c r="I5943" s="1" t="s">
        <v>12417</v>
      </c>
      <c r="J5943" s="1" t="s">
        <v>15</v>
      </c>
    </row>
    <row r="5944" customFormat="false" ht="12.75" hidden="false" customHeight="false" outlineLevel="0" collapsed="false">
      <c r="A5944" s="1" t="s">
        <v>12418</v>
      </c>
      <c r="B5944" s="1" t="str">
        <f aca="false">CONCATENATE(I5944,"     ",J5944)</f>
        <v>Пичугин Александр     мм</v>
      </c>
      <c r="D5944" s="1" t="s">
        <v>53</v>
      </c>
      <c r="E5944" s="1" t="s">
        <v>34</v>
      </c>
      <c r="F5944" s="1" t="s">
        <v>4993</v>
      </c>
      <c r="G5944" s="1" t="s">
        <v>4993</v>
      </c>
      <c r="H5944" s="5" t="n">
        <v>20744</v>
      </c>
      <c r="I5944" s="1" t="s">
        <v>12419</v>
      </c>
      <c r="J5944" s="1" t="s">
        <v>137</v>
      </c>
    </row>
    <row r="5945" customFormat="false" ht="12.75" hidden="false" customHeight="false" outlineLevel="0" collapsed="false">
      <c r="A5945" s="1" t="s">
        <v>12420</v>
      </c>
      <c r="B5945" s="1" t="str">
        <f aca="false">CONCATENATE(I5945,"     ",J5945)</f>
        <v>Пичугин Игорь     </v>
      </c>
      <c r="D5945" s="1" t="s">
        <v>45</v>
      </c>
      <c r="E5945" s="1" t="s">
        <v>12</v>
      </c>
      <c r="F5945" s="1" t="s">
        <v>4905</v>
      </c>
      <c r="G5945" s="1" t="s">
        <v>4905</v>
      </c>
      <c r="H5945" s="5" t="n">
        <v>20326</v>
      </c>
      <c r="I5945" s="1" t="s">
        <v>12421</v>
      </c>
      <c r="J5945" s="1"/>
    </row>
    <row r="5946" customFormat="false" ht="12.75" hidden="false" customHeight="false" outlineLevel="0" collapsed="false">
      <c r="A5946" s="1" t="s">
        <v>12422</v>
      </c>
      <c r="B5946" s="1" t="str">
        <f aca="false">CONCATENATE(I5946,"     ",J5946)</f>
        <v>Пищаль Юлия     мф</v>
      </c>
      <c r="D5946" s="1" t="s">
        <v>17</v>
      </c>
      <c r="E5946" s="1" t="s">
        <v>125</v>
      </c>
      <c r="F5946" s="1" t="s">
        <v>1298</v>
      </c>
      <c r="G5946" s="1" t="s">
        <v>1298</v>
      </c>
      <c r="H5946" s="5" t="n">
        <v>27785</v>
      </c>
      <c r="I5946" s="1" t="s">
        <v>12423</v>
      </c>
      <c r="J5946" s="1" t="s">
        <v>401</v>
      </c>
    </row>
    <row r="5947" customFormat="false" ht="12.75" hidden="false" customHeight="false" outlineLevel="0" collapsed="false">
      <c r="A5947" s="1" t="s">
        <v>12424</v>
      </c>
      <c r="B5947" s="1" t="str">
        <f aca="false">CONCATENATE(I5947,"     ",J5947)</f>
        <v>Плавко Олег     кмс</v>
      </c>
      <c r="D5947" s="1" t="s">
        <v>11</v>
      </c>
      <c r="E5947" s="1" t="s">
        <v>12</v>
      </c>
      <c r="F5947" s="1" t="s">
        <v>1868</v>
      </c>
      <c r="G5947" s="1" t="s">
        <v>1868</v>
      </c>
      <c r="H5947" s="5" t="n">
        <v>32381</v>
      </c>
      <c r="I5947" s="1" t="s">
        <v>12425</v>
      </c>
      <c r="J5947" s="1" t="s">
        <v>20</v>
      </c>
    </row>
    <row r="5948" customFormat="false" ht="12.75" hidden="false" customHeight="false" outlineLevel="0" collapsed="false">
      <c r="A5948" s="1" t="s">
        <v>12426</v>
      </c>
      <c r="B5948" s="1" t="str">
        <f aca="false">CONCATENATE(I5948,"     ",J5948)</f>
        <v>Плаксин Валерий     кмс</v>
      </c>
      <c r="D5948" s="1" t="s">
        <v>11</v>
      </c>
      <c r="E5948" s="1" t="s">
        <v>12</v>
      </c>
      <c r="F5948" s="1" t="s">
        <v>1062</v>
      </c>
      <c r="G5948" s="1" t="s">
        <v>1062</v>
      </c>
      <c r="H5948" s="5" t="n">
        <v>18303</v>
      </c>
      <c r="I5948" s="1" t="s">
        <v>12427</v>
      </c>
      <c r="J5948" s="1" t="s">
        <v>20</v>
      </c>
    </row>
    <row r="5949" customFormat="false" ht="12.75" hidden="false" customHeight="false" outlineLevel="0" collapsed="false">
      <c r="A5949" s="1" t="s">
        <v>12428</v>
      </c>
      <c r="B5949" s="1" t="str">
        <f aca="false">CONCATENATE(I5949,"     ",J5949)</f>
        <v>Плахотник Наталия     1</v>
      </c>
      <c r="D5949" s="1" t="s">
        <v>244</v>
      </c>
      <c r="E5949" s="1" t="s">
        <v>12</v>
      </c>
      <c r="F5949" s="1" t="s">
        <v>1104</v>
      </c>
      <c r="G5949" s="1" t="s">
        <v>1104</v>
      </c>
      <c r="H5949" s="5" t="n">
        <v>29974</v>
      </c>
      <c r="I5949" s="1" t="s">
        <v>12429</v>
      </c>
      <c r="J5949" s="1" t="s">
        <v>15</v>
      </c>
    </row>
    <row r="5950" customFormat="false" ht="12.75" hidden="false" customHeight="false" outlineLevel="0" collapsed="false">
      <c r="A5950" s="1" t="s">
        <v>12430</v>
      </c>
      <c r="B5950" s="1" t="str">
        <f aca="false">CONCATENATE(I5950,"     ",J5950)</f>
        <v>Плахотников Сергей     1</v>
      </c>
      <c r="D5950" s="1" t="s">
        <v>33</v>
      </c>
      <c r="E5950" s="1" t="s">
        <v>12</v>
      </c>
      <c r="F5950" s="1" t="s">
        <v>2757</v>
      </c>
      <c r="G5950" s="1" t="s">
        <v>2757</v>
      </c>
      <c r="H5950" s="5" t="n">
        <v>30716</v>
      </c>
      <c r="I5950" s="1" t="s">
        <v>12431</v>
      </c>
      <c r="J5950" s="1" t="s">
        <v>15</v>
      </c>
    </row>
    <row r="5951" customFormat="false" ht="12.75" hidden="false" customHeight="false" outlineLevel="0" collapsed="false">
      <c r="A5951" s="1" t="s">
        <v>12432</v>
      </c>
      <c r="B5951" s="1" t="str">
        <f aca="false">CONCATENATE(I5951,"     ",J5951)</f>
        <v>Плекан Мирослав     кмс</v>
      </c>
      <c r="D5951" s="1" t="s">
        <v>41</v>
      </c>
      <c r="E5951" s="1" t="s">
        <v>12</v>
      </c>
      <c r="F5951" s="1" t="s">
        <v>30</v>
      </c>
      <c r="G5951" s="1" t="s">
        <v>30</v>
      </c>
      <c r="H5951" s="5" t="n">
        <v>29445</v>
      </c>
      <c r="I5951" s="1" t="s">
        <v>12433</v>
      </c>
      <c r="J5951" s="1" t="s">
        <v>20</v>
      </c>
    </row>
    <row r="5952" customFormat="false" ht="12.75" hidden="false" customHeight="false" outlineLevel="0" collapsed="false">
      <c r="A5952" s="1" t="s">
        <v>12434</v>
      </c>
      <c r="B5952" s="1" t="str">
        <f aca="false">CONCATENATE(I5952,"     ",J5952)</f>
        <v>Плескач Юрий     кмс</v>
      </c>
      <c r="D5952" s="1" t="s">
        <v>244</v>
      </c>
      <c r="E5952" s="1" t="s">
        <v>34</v>
      </c>
      <c r="F5952" s="1" t="s">
        <v>3683</v>
      </c>
      <c r="G5952" s="1" t="s">
        <v>3683</v>
      </c>
      <c r="H5952" s="5" t="n">
        <v>32197</v>
      </c>
      <c r="I5952" s="1" t="s">
        <v>12435</v>
      </c>
      <c r="J5952" s="1" t="s">
        <v>20</v>
      </c>
    </row>
    <row r="5953" customFormat="false" ht="12.75" hidden="false" customHeight="false" outlineLevel="0" collapsed="false">
      <c r="A5953" s="1" t="s">
        <v>12436</v>
      </c>
      <c r="B5953" s="1" t="str">
        <f aca="false">CONCATENATE(I5953,"     ",J5953)</f>
        <v>Плиев Георгий     1</v>
      </c>
      <c r="D5953" s="1" t="s">
        <v>45</v>
      </c>
      <c r="E5953" s="1" t="s">
        <v>12</v>
      </c>
      <c r="F5953" s="1" t="s">
        <v>79</v>
      </c>
      <c r="G5953" s="1" t="s">
        <v>79</v>
      </c>
      <c r="H5953" s="5" t="n">
        <v>37047</v>
      </c>
      <c r="I5953" s="1" t="s">
        <v>12437</v>
      </c>
      <c r="J5953" s="1" t="s">
        <v>15</v>
      </c>
    </row>
    <row r="5954" customFormat="false" ht="12.75" hidden="false" customHeight="false" outlineLevel="0" collapsed="false">
      <c r="A5954" s="1" t="s">
        <v>12438</v>
      </c>
      <c r="B5954" s="1" t="str">
        <f aca="false">CONCATENATE(I5954,"     ",J5954)</f>
        <v>Плиска Фёдор     1</v>
      </c>
      <c r="D5954" s="1" t="s">
        <v>74</v>
      </c>
      <c r="E5954" s="1" t="s">
        <v>12</v>
      </c>
      <c r="F5954" s="1" t="s">
        <v>50</v>
      </c>
      <c r="G5954" s="1" t="s">
        <v>50</v>
      </c>
      <c r="H5954" s="5" t="n">
        <v>23377</v>
      </c>
      <c r="I5954" s="1" t="s">
        <v>12439</v>
      </c>
      <c r="J5954" s="1" t="s">
        <v>15</v>
      </c>
    </row>
    <row r="5955" customFormat="false" ht="12.75" hidden="false" customHeight="false" outlineLevel="0" collapsed="false">
      <c r="A5955" s="1" t="s">
        <v>12440</v>
      </c>
      <c r="B5955" s="1" t="str">
        <f aca="false">CONCATENATE(I5955,"     ",J5955)</f>
        <v>Плискин Александр     1</v>
      </c>
      <c r="D5955" s="1" t="s">
        <v>66</v>
      </c>
      <c r="E5955" s="1" t="s">
        <v>12</v>
      </c>
      <c r="F5955" s="1" t="s">
        <v>42</v>
      </c>
      <c r="G5955" s="1" t="s">
        <v>42</v>
      </c>
      <c r="H5955" s="5" t="n">
        <v>30863</v>
      </c>
      <c r="I5955" s="1" t="s">
        <v>12441</v>
      </c>
      <c r="J5955" s="1" t="s">
        <v>15</v>
      </c>
    </row>
    <row r="5956" customFormat="false" ht="12.75" hidden="false" customHeight="false" outlineLevel="0" collapsed="false">
      <c r="A5956" s="1" t="s">
        <v>12442</v>
      </c>
      <c r="B5956" s="1" t="str">
        <f aca="false">CONCATENATE(I5956,"     ",J5956)</f>
        <v>Плихивский Матвей     1</v>
      </c>
      <c r="D5956" s="1" t="s">
        <v>41</v>
      </c>
      <c r="E5956" s="1" t="s">
        <v>34</v>
      </c>
      <c r="F5956" s="1" t="s">
        <v>773</v>
      </c>
      <c r="G5956" s="1" t="s">
        <v>773</v>
      </c>
      <c r="H5956" s="5" t="n">
        <v>35209</v>
      </c>
      <c r="I5956" s="1" t="s">
        <v>12443</v>
      </c>
      <c r="J5956" s="1" t="s">
        <v>15</v>
      </c>
    </row>
    <row r="5957" customFormat="false" ht="12.75" hidden="false" customHeight="false" outlineLevel="0" collapsed="false">
      <c r="A5957" s="1" t="s">
        <v>12444</v>
      </c>
      <c r="B5957" s="1" t="str">
        <f aca="false">CONCATENATE(I5957,"     ",J5957)</f>
        <v>Плодовский Константин     кмс</v>
      </c>
      <c r="D5957" s="1" t="s">
        <v>101</v>
      </c>
      <c r="E5957" s="1" t="s">
        <v>34</v>
      </c>
      <c r="F5957" s="1" t="s">
        <v>2484</v>
      </c>
      <c r="G5957" s="1" t="s">
        <v>2484</v>
      </c>
      <c r="H5957" s="5" t="n">
        <v>34087</v>
      </c>
      <c r="I5957" s="1" t="s">
        <v>12445</v>
      </c>
      <c r="J5957" s="1" t="s">
        <v>20</v>
      </c>
    </row>
    <row r="5958" customFormat="false" ht="12.75" hidden="false" customHeight="false" outlineLevel="0" collapsed="false">
      <c r="A5958" s="1" t="s">
        <v>12446</v>
      </c>
      <c r="B5958" s="1" t="str">
        <f aca="false">CONCATENATE(I5958,"     ",J5958)</f>
        <v>Плостак Геннадий     кмс</v>
      </c>
      <c r="D5958" s="1" t="s">
        <v>78</v>
      </c>
      <c r="E5958" s="1" t="s">
        <v>34</v>
      </c>
      <c r="F5958" s="1" t="s">
        <v>689</v>
      </c>
      <c r="G5958" s="1" t="s">
        <v>689</v>
      </c>
      <c r="I5958" s="1" t="s">
        <v>12447</v>
      </c>
      <c r="J5958" s="1" t="s">
        <v>20</v>
      </c>
    </row>
    <row r="5959" customFormat="false" ht="12.75" hidden="false" customHeight="false" outlineLevel="0" collapsed="false">
      <c r="A5959" s="1" t="s">
        <v>12448</v>
      </c>
      <c r="B5959" s="1" t="str">
        <f aca="false">CONCATENATE(I5959,"     ",J5959)</f>
        <v>Плотников Александр     1</v>
      </c>
      <c r="D5959" s="1" t="s">
        <v>33</v>
      </c>
      <c r="E5959" s="1" t="s">
        <v>12</v>
      </c>
      <c r="F5959" s="1" t="s">
        <v>441</v>
      </c>
      <c r="G5959" s="1" t="s">
        <v>441</v>
      </c>
      <c r="H5959" s="5" t="n">
        <v>33872</v>
      </c>
      <c r="I5959" s="1" t="s">
        <v>12449</v>
      </c>
      <c r="J5959" s="1" t="s">
        <v>15</v>
      </c>
    </row>
    <row r="5960" customFormat="false" ht="12.75" hidden="false" customHeight="false" outlineLevel="0" collapsed="false">
      <c r="A5960" s="1" t="s">
        <v>12450</v>
      </c>
      <c r="B5960" s="1" t="str">
        <f aca="false">CONCATENATE(I5960,"     ",J5960)</f>
        <v>Плотников Антон     1</v>
      </c>
      <c r="D5960" s="1" t="s">
        <v>78</v>
      </c>
      <c r="E5960" s="1" t="s">
        <v>12</v>
      </c>
      <c r="F5960" s="1" t="s">
        <v>987</v>
      </c>
      <c r="G5960" s="1" t="s">
        <v>987</v>
      </c>
      <c r="I5960" s="1" t="s">
        <v>12451</v>
      </c>
      <c r="J5960" s="1" t="s">
        <v>15</v>
      </c>
    </row>
    <row r="5961" customFormat="false" ht="12.75" hidden="false" customHeight="false" outlineLevel="0" collapsed="false">
      <c r="A5961" s="1" t="s">
        <v>12452</v>
      </c>
      <c r="B5961" s="1" t="str">
        <f aca="false">CONCATENATE(I5961,"     ",J5961)</f>
        <v>Плотников Евгений     1</v>
      </c>
      <c r="D5961" s="1" t="s">
        <v>66</v>
      </c>
      <c r="E5961" s="1" t="s">
        <v>12</v>
      </c>
      <c r="F5961" s="1" t="s">
        <v>896</v>
      </c>
      <c r="G5961" s="1" t="s">
        <v>896</v>
      </c>
      <c r="H5961" s="5" t="n">
        <v>35380</v>
      </c>
      <c r="I5961" s="1" t="s">
        <v>12453</v>
      </c>
      <c r="J5961" s="1" t="s">
        <v>15</v>
      </c>
    </row>
    <row r="5962" customFormat="false" ht="12.75" hidden="false" customHeight="false" outlineLevel="0" collapsed="false">
      <c r="A5962" s="1" t="s">
        <v>12454</v>
      </c>
      <c r="B5962" s="1" t="str">
        <f aca="false">CONCATENATE(I5962,"     ",J5962)</f>
        <v>Плохушко Виталий     1</v>
      </c>
      <c r="D5962" s="1" t="s">
        <v>101</v>
      </c>
      <c r="E5962" s="1" t="s">
        <v>12</v>
      </c>
      <c r="F5962" s="1" t="s">
        <v>3697</v>
      </c>
      <c r="G5962" s="1" t="s">
        <v>3697</v>
      </c>
      <c r="H5962" s="5" t="n">
        <v>34603</v>
      </c>
      <c r="I5962" s="1" t="s">
        <v>12455</v>
      </c>
      <c r="J5962" s="1" t="s">
        <v>15</v>
      </c>
    </row>
    <row r="5963" customFormat="false" ht="12.75" hidden="false" customHeight="false" outlineLevel="0" collapsed="false">
      <c r="A5963" s="1" t="s">
        <v>12456</v>
      </c>
      <c r="B5963" s="1" t="str">
        <f aca="false">CONCATENATE(I5963,"     ",J5963)</f>
        <v>Плохушко Роман     1</v>
      </c>
      <c r="D5963" s="1" t="s">
        <v>101</v>
      </c>
      <c r="E5963" s="1" t="s">
        <v>12</v>
      </c>
      <c r="F5963" s="1" t="s">
        <v>26</v>
      </c>
      <c r="G5963" s="1" t="s">
        <v>26</v>
      </c>
      <c r="H5963" s="5" t="n">
        <v>34603</v>
      </c>
      <c r="I5963" s="1" t="s">
        <v>12457</v>
      </c>
      <c r="J5963" s="1" t="s">
        <v>15</v>
      </c>
    </row>
    <row r="5964" customFormat="false" ht="12.75" hidden="false" customHeight="false" outlineLevel="0" collapsed="false">
      <c r="A5964" s="1" t="s">
        <v>12458</v>
      </c>
      <c r="B5964" s="1" t="str">
        <f aca="false">CONCATENATE(I5964,"     ",J5964)</f>
        <v>Плюйко Юрий     1</v>
      </c>
      <c r="D5964" s="1" t="s">
        <v>101</v>
      </c>
      <c r="E5964" s="1" t="s">
        <v>34</v>
      </c>
      <c r="F5964" s="1" t="s">
        <v>679</v>
      </c>
      <c r="G5964" s="1" t="s">
        <v>679</v>
      </c>
      <c r="H5964" s="5" t="n">
        <v>34460</v>
      </c>
      <c r="I5964" s="1" t="s">
        <v>12459</v>
      </c>
      <c r="J5964" s="1" t="s">
        <v>15</v>
      </c>
    </row>
    <row r="5965" customFormat="false" ht="12.75" hidden="false" customHeight="false" outlineLevel="0" collapsed="false">
      <c r="A5965" s="1" t="s">
        <v>12460</v>
      </c>
      <c r="B5965" s="1" t="str">
        <f aca="false">CONCATENATE(I5965,"     ",J5965)</f>
        <v>Плюха Михаил     1</v>
      </c>
      <c r="D5965" s="1" t="s">
        <v>22</v>
      </c>
      <c r="E5965" s="1" t="s">
        <v>12</v>
      </c>
      <c r="F5965" s="1" t="s">
        <v>3211</v>
      </c>
      <c r="G5965" s="1" t="s">
        <v>3211</v>
      </c>
      <c r="H5965" s="5" t="n">
        <v>37113</v>
      </c>
      <c r="I5965" s="1" t="s">
        <v>12461</v>
      </c>
      <c r="J5965" s="1" t="s">
        <v>15</v>
      </c>
    </row>
    <row r="5966" customFormat="false" ht="12.75" hidden="false" customHeight="false" outlineLevel="0" collapsed="false">
      <c r="A5966" s="1" t="s">
        <v>12462</v>
      </c>
      <c r="B5966" s="1" t="str">
        <f aca="false">CONCATENATE(I5966,"     ",J5966)</f>
        <v>Плюшко Алексей     1</v>
      </c>
      <c r="D5966" s="1" t="s">
        <v>244</v>
      </c>
      <c r="E5966" s="1" t="s">
        <v>12</v>
      </c>
      <c r="F5966" s="1" t="s">
        <v>2215</v>
      </c>
      <c r="G5966" s="1" t="s">
        <v>2215</v>
      </c>
      <c r="H5966" s="5" t="n">
        <v>21343</v>
      </c>
      <c r="I5966" s="1" t="s">
        <v>12463</v>
      </c>
      <c r="J5966" s="1" t="s">
        <v>15</v>
      </c>
    </row>
    <row r="5967" customFormat="false" ht="12.75" hidden="false" customHeight="false" outlineLevel="0" collapsed="false">
      <c r="A5967" s="1" t="s">
        <v>12464</v>
      </c>
      <c r="B5967" s="1" t="str">
        <f aca="false">CONCATENATE(I5967,"     ",J5967)</f>
        <v>Пляскин Максим     кмс</v>
      </c>
      <c r="D5967" s="1" t="s">
        <v>29</v>
      </c>
      <c r="E5967" s="1" t="s">
        <v>12</v>
      </c>
      <c r="F5967" s="1" t="s">
        <v>8255</v>
      </c>
      <c r="G5967" s="1" t="s">
        <v>8255</v>
      </c>
      <c r="H5967" s="5" t="n">
        <v>30514</v>
      </c>
      <c r="I5967" s="1" t="s">
        <v>12465</v>
      </c>
      <c r="J5967" s="1" t="s">
        <v>20</v>
      </c>
    </row>
    <row r="5968" customFormat="false" ht="12.75" hidden="false" customHeight="false" outlineLevel="0" collapsed="false">
      <c r="A5968" s="1" t="s">
        <v>12466</v>
      </c>
      <c r="B5968" s="1" t="str">
        <f aca="false">CONCATENATE(I5968,"     ",J5968)</f>
        <v>Плясов Олег     кмс</v>
      </c>
      <c r="D5968" s="1" t="s">
        <v>78</v>
      </c>
      <c r="E5968" s="1" t="s">
        <v>34</v>
      </c>
      <c r="F5968" s="1" t="s">
        <v>817</v>
      </c>
      <c r="G5968" s="1" t="s">
        <v>817</v>
      </c>
      <c r="H5968" s="5" t="n">
        <v>21299</v>
      </c>
      <c r="I5968" s="1" t="s">
        <v>12467</v>
      </c>
      <c r="J5968" s="1" t="s">
        <v>20</v>
      </c>
    </row>
    <row r="5969" customFormat="false" ht="12.75" hidden="false" customHeight="false" outlineLevel="0" collapsed="false">
      <c r="A5969" s="1" t="s">
        <v>584</v>
      </c>
      <c r="B5969" s="1" t="str">
        <f aca="false">CONCATENATE(I5969,"     ",J5969)</f>
        <v>Пляцун Яков     1</v>
      </c>
      <c r="D5969" s="1" t="s">
        <v>78</v>
      </c>
      <c r="E5969" s="1" t="s">
        <v>12</v>
      </c>
      <c r="F5969" s="1" t="s">
        <v>149</v>
      </c>
      <c r="G5969" s="1" t="s">
        <v>149</v>
      </c>
      <c r="H5969" s="5" t="n">
        <v>35515</v>
      </c>
      <c r="I5969" s="1" t="s">
        <v>12468</v>
      </c>
      <c r="J5969" s="1" t="s">
        <v>15</v>
      </c>
    </row>
    <row r="5970" customFormat="false" ht="12.75" hidden="false" customHeight="false" outlineLevel="0" collapsed="false">
      <c r="A5970" s="1" t="s">
        <v>12469</v>
      </c>
      <c r="B5970" s="1" t="str">
        <f aca="false">CONCATENATE(I5970,"     ",J5970)</f>
        <v>Пляшкун Игорь     кмс</v>
      </c>
      <c r="D5970" s="1" t="s">
        <v>33</v>
      </c>
      <c r="E5970" s="1" t="s">
        <v>12</v>
      </c>
      <c r="F5970" s="1" t="s">
        <v>537</v>
      </c>
      <c r="G5970" s="1" t="s">
        <v>537</v>
      </c>
      <c r="H5970" s="5" t="n">
        <v>17242</v>
      </c>
      <c r="I5970" s="1" t="s">
        <v>12470</v>
      </c>
      <c r="J5970" s="1" t="s">
        <v>20</v>
      </c>
    </row>
    <row r="5971" customFormat="false" ht="12.75" hidden="false" customHeight="false" outlineLevel="0" collapsed="false">
      <c r="A5971" s="1" t="s">
        <v>1109</v>
      </c>
      <c r="B5971" s="1" t="str">
        <f aca="false">CONCATENATE(I5971,"     ",J5971)</f>
        <v>Побегаев Юрий     кмс</v>
      </c>
      <c r="D5971" s="1" t="s">
        <v>86</v>
      </c>
      <c r="E5971" s="1" t="s">
        <v>12</v>
      </c>
      <c r="F5971" s="1" t="s">
        <v>1043</v>
      </c>
      <c r="G5971" s="1" t="s">
        <v>1043</v>
      </c>
      <c r="H5971" s="5" t="n">
        <v>13111</v>
      </c>
      <c r="I5971" s="1" t="s">
        <v>12471</v>
      </c>
      <c r="J5971" s="1" t="s">
        <v>20</v>
      </c>
    </row>
    <row r="5972" customFormat="false" ht="12.75" hidden="false" customHeight="false" outlineLevel="0" collapsed="false">
      <c r="A5972" s="1" t="s">
        <v>12472</v>
      </c>
      <c r="B5972" s="1" t="str">
        <f aca="false">CONCATENATE(I5972,"     ",J5972)</f>
        <v>Побережниченко Вадим     кмс</v>
      </c>
      <c r="D5972" s="1" t="s">
        <v>86</v>
      </c>
      <c r="E5972" s="1" t="s">
        <v>12</v>
      </c>
      <c r="F5972" s="1" t="s">
        <v>458</v>
      </c>
      <c r="G5972" s="1" t="s">
        <v>458</v>
      </c>
      <c r="H5972" s="5" t="n">
        <v>18442</v>
      </c>
      <c r="I5972" s="1" t="s">
        <v>12473</v>
      </c>
      <c r="J5972" s="1" t="s">
        <v>20</v>
      </c>
    </row>
    <row r="5973" customFormat="false" ht="12.75" hidden="false" customHeight="false" outlineLevel="0" collapsed="false">
      <c r="A5973" s="1" t="s">
        <v>12474</v>
      </c>
      <c r="B5973" s="1" t="str">
        <f aca="false">CONCATENATE(I5973,"     ",J5973)</f>
        <v>Поважук Виктор     1</v>
      </c>
      <c r="D5973" s="1" t="s">
        <v>41</v>
      </c>
      <c r="E5973" s="1" t="s">
        <v>12</v>
      </c>
      <c r="F5973" s="1" t="s">
        <v>42</v>
      </c>
      <c r="G5973" s="1" t="s">
        <v>42</v>
      </c>
      <c r="H5973" s="5" t="n">
        <v>37652</v>
      </c>
      <c r="I5973" s="1" t="s">
        <v>12475</v>
      </c>
      <c r="J5973" s="1" t="s">
        <v>15</v>
      </c>
    </row>
    <row r="5974" customFormat="false" ht="12.75" hidden="false" customHeight="false" outlineLevel="0" collapsed="false">
      <c r="A5974" s="1" t="s">
        <v>12476</v>
      </c>
      <c r="B5974" s="1" t="str">
        <f aca="false">CONCATENATE(I5974,"     ",J5974)</f>
        <v>Поворознюк Владимир     1</v>
      </c>
      <c r="D5974" s="1" t="s">
        <v>49</v>
      </c>
      <c r="E5974" s="1" t="s">
        <v>34</v>
      </c>
      <c r="F5974" s="1" t="s">
        <v>447</v>
      </c>
      <c r="G5974" s="1" t="s">
        <v>447</v>
      </c>
      <c r="H5974" s="5" t="n">
        <v>34159</v>
      </c>
      <c r="I5974" s="1" t="s">
        <v>12477</v>
      </c>
      <c r="J5974" s="1" t="s">
        <v>15</v>
      </c>
    </row>
    <row r="5975" customFormat="false" ht="12.75" hidden="false" customHeight="false" outlineLevel="0" collapsed="false">
      <c r="A5975" s="1" t="s">
        <v>12478</v>
      </c>
      <c r="B5975" s="1" t="str">
        <f aca="false">CONCATENATE(I5975,"     ",J5975)</f>
        <v>Повьякало Николай     1</v>
      </c>
      <c r="D5975" s="1" t="s">
        <v>244</v>
      </c>
      <c r="E5975" s="1" t="s">
        <v>34</v>
      </c>
      <c r="F5975" s="1" t="s">
        <v>225</v>
      </c>
      <c r="G5975" s="1" t="s">
        <v>225</v>
      </c>
      <c r="H5975" s="5" t="n">
        <v>17889</v>
      </c>
      <c r="I5975" s="1" t="s">
        <v>12479</v>
      </c>
      <c r="J5975" s="1" t="s">
        <v>15</v>
      </c>
    </row>
    <row r="5976" customFormat="false" ht="12.75" hidden="false" customHeight="false" outlineLevel="0" collapsed="false">
      <c r="A5976" s="1" t="s">
        <v>12480</v>
      </c>
      <c r="B5976" s="1" t="str">
        <f aca="false">CONCATENATE(I5976,"     ",J5976)</f>
        <v>Погонец Александр     1</v>
      </c>
      <c r="D5976" s="1" t="s">
        <v>78</v>
      </c>
      <c r="E5976" s="1" t="s">
        <v>12</v>
      </c>
      <c r="F5976" s="1" t="s">
        <v>6077</v>
      </c>
      <c r="G5976" s="1" t="s">
        <v>6077</v>
      </c>
      <c r="H5976" s="5" t="n">
        <v>13203</v>
      </c>
      <c r="I5976" s="1" t="s">
        <v>12481</v>
      </c>
      <c r="J5976" s="1" t="s">
        <v>15</v>
      </c>
    </row>
    <row r="5977" customFormat="false" ht="12.75" hidden="false" customHeight="false" outlineLevel="0" collapsed="false">
      <c r="A5977" s="1" t="s">
        <v>12482</v>
      </c>
      <c r="B5977" s="1" t="str">
        <f aca="false">CONCATENATE(I5977,"     ",J5977)</f>
        <v>Погорелов Борис     1</v>
      </c>
      <c r="D5977" s="1" t="s">
        <v>45</v>
      </c>
      <c r="E5977" s="1" t="s">
        <v>12</v>
      </c>
      <c r="F5977" s="1" t="s">
        <v>309</v>
      </c>
      <c r="G5977" s="1" t="s">
        <v>309</v>
      </c>
      <c r="H5977" s="5" t="n">
        <v>39322</v>
      </c>
      <c r="I5977" s="1" t="s">
        <v>12483</v>
      </c>
      <c r="J5977" s="1" t="s">
        <v>15</v>
      </c>
    </row>
    <row r="5978" customFormat="false" ht="12.75" hidden="false" customHeight="false" outlineLevel="0" collapsed="false">
      <c r="A5978" s="1" t="s">
        <v>12484</v>
      </c>
      <c r="B5978" s="1" t="str">
        <f aca="false">CONCATENATE(I5978,"     ",J5978)</f>
        <v>Погорелов Игорь     кмс</v>
      </c>
      <c r="D5978" s="1" t="s">
        <v>45</v>
      </c>
      <c r="E5978" s="1" t="s">
        <v>34</v>
      </c>
      <c r="F5978" s="1" t="s">
        <v>248</v>
      </c>
      <c r="G5978" s="1" t="s">
        <v>248</v>
      </c>
      <c r="H5978" s="5" t="n">
        <v>27829</v>
      </c>
      <c r="I5978" s="1" t="s">
        <v>12485</v>
      </c>
      <c r="J5978" s="1" t="s">
        <v>20</v>
      </c>
    </row>
    <row r="5979" customFormat="false" ht="12.75" hidden="false" customHeight="false" outlineLevel="0" collapsed="false">
      <c r="A5979" s="1" t="s">
        <v>12486</v>
      </c>
      <c r="B5979" s="1" t="str">
        <f aca="false">CONCATENATE(I5979,"     ",J5979)</f>
        <v>Погорелов Руслан     мг/мс</v>
      </c>
      <c r="D5979" s="1" t="s">
        <v>78</v>
      </c>
      <c r="E5979" s="1" t="s">
        <v>34</v>
      </c>
      <c r="F5979" s="1" t="s">
        <v>12487</v>
      </c>
      <c r="G5979" s="1" t="s">
        <v>12487</v>
      </c>
      <c r="H5979" s="5" t="n">
        <v>21708</v>
      </c>
      <c r="I5979" s="1" t="s">
        <v>12488</v>
      </c>
      <c r="J5979" s="1" t="s">
        <v>233</v>
      </c>
    </row>
    <row r="5980" customFormat="false" ht="12.75" hidden="false" customHeight="false" outlineLevel="0" collapsed="false">
      <c r="A5980" s="1" t="s">
        <v>12489</v>
      </c>
      <c r="B5980" s="1" t="str">
        <f aca="false">CONCATENATE(I5980,"     ",J5980)</f>
        <v>Погорелый Никита     1</v>
      </c>
      <c r="D5980" s="1" t="s">
        <v>33</v>
      </c>
      <c r="E5980" s="1" t="s">
        <v>125</v>
      </c>
      <c r="F5980" s="1" t="s">
        <v>1657</v>
      </c>
      <c r="G5980" s="1" t="s">
        <v>1657</v>
      </c>
      <c r="H5980" s="5" t="n">
        <v>35971</v>
      </c>
      <c r="I5980" s="1" t="s">
        <v>12490</v>
      </c>
      <c r="J5980" s="1" t="s">
        <v>15</v>
      </c>
    </row>
    <row r="5981" customFormat="false" ht="12.75" hidden="false" customHeight="false" outlineLevel="0" collapsed="false">
      <c r="A5981" s="1" t="s">
        <v>12491</v>
      </c>
      <c r="B5981" s="1" t="str">
        <f aca="false">CONCATENATE(I5981,"     ",J5981)</f>
        <v>Погорелый Сергей     1</v>
      </c>
      <c r="D5981" s="1" t="s">
        <v>22</v>
      </c>
      <c r="E5981" s="1" t="s">
        <v>12</v>
      </c>
      <c r="F5981" s="1" t="s">
        <v>489</v>
      </c>
      <c r="G5981" s="1" t="s">
        <v>489</v>
      </c>
      <c r="H5981" s="5" t="n">
        <v>34650</v>
      </c>
      <c r="I5981" s="1" t="s">
        <v>12492</v>
      </c>
      <c r="J5981" s="1" t="s">
        <v>15</v>
      </c>
    </row>
    <row r="5982" customFormat="false" ht="12.75" hidden="false" customHeight="false" outlineLevel="0" collapsed="false">
      <c r="A5982" s="1" t="s">
        <v>12493</v>
      </c>
      <c r="B5982" s="1" t="str">
        <f aca="false">CONCATENATE(I5982,"     ",J5982)</f>
        <v>Погосян Мкртыч     1</v>
      </c>
      <c r="D5982" s="1" t="s">
        <v>78</v>
      </c>
      <c r="E5982" s="1" t="s">
        <v>12</v>
      </c>
      <c r="F5982" s="1" t="s">
        <v>3194</v>
      </c>
      <c r="G5982" s="1" t="s">
        <v>3194</v>
      </c>
      <c r="H5982" s="5" t="n">
        <v>35596</v>
      </c>
      <c r="I5982" s="1" t="s">
        <v>12494</v>
      </c>
      <c r="J5982" s="1" t="s">
        <v>15</v>
      </c>
    </row>
    <row r="5983" customFormat="false" ht="12.75" hidden="false" customHeight="false" outlineLevel="0" collapsed="false">
      <c r="A5983" s="1" t="s">
        <v>12495</v>
      </c>
      <c r="B5983" s="1" t="str">
        <f aca="false">CONCATENATE(I5983,"     ",J5983)</f>
        <v>Погребной Александр     кмс</v>
      </c>
      <c r="D5983" s="1" t="s">
        <v>78</v>
      </c>
      <c r="E5983" s="1" t="s">
        <v>34</v>
      </c>
      <c r="F5983" s="1" t="s">
        <v>5099</v>
      </c>
      <c r="G5983" s="1" t="s">
        <v>5099</v>
      </c>
      <c r="H5983" s="5" t="n">
        <v>21893</v>
      </c>
      <c r="I5983" s="1" t="s">
        <v>12496</v>
      </c>
      <c r="J5983" s="1" t="s">
        <v>20</v>
      </c>
    </row>
    <row r="5984" customFormat="false" ht="12.75" hidden="false" customHeight="false" outlineLevel="0" collapsed="false">
      <c r="A5984" s="1" t="s">
        <v>12497</v>
      </c>
      <c r="B5984" s="1" t="str">
        <f aca="false">CONCATENATE(I5984,"     ",J5984)</f>
        <v>Погребнюк Геннадий     </v>
      </c>
      <c r="D5984" s="1" t="s">
        <v>53</v>
      </c>
      <c r="E5984" s="1" t="s">
        <v>12</v>
      </c>
      <c r="F5984" s="1" t="s">
        <v>1649</v>
      </c>
      <c r="G5984" s="1" t="s">
        <v>1649</v>
      </c>
      <c r="H5984" s="5" t="n">
        <v>38387</v>
      </c>
      <c r="I5984" s="1" t="s">
        <v>12498</v>
      </c>
      <c r="J5984" s="1"/>
    </row>
    <row r="5985" customFormat="false" ht="12.75" hidden="false" customHeight="false" outlineLevel="0" collapsed="false">
      <c r="A5985" s="1" t="s">
        <v>12499</v>
      </c>
      <c r="B5985" s="1" t="str">
        <f aca="false">CONCATENATE(I5985,"     ",J5985)</f>
        <v>Погуляев Юрий     1</v>
      </c>
      <c r="D5985" s="1" t="s">
        <v>33</v>
      </c>
      <c r="E5985" s="1" t="s">
        <v>12</v>
      </c>
      <c r="F5985" s="1" t="s">
        <v>4129</v>
      </c>
      <c r="G5985" s="1" t="s">
        <v>4129</v>
      </c>
      <c r="H5985" s="5" t="n">
        <v>36391</v>
      </c>
      <c r="I5985" s="1" t="s">
        <v>12500</v>
      </c>
      <c r="J5985" s="1" t="s">
        <v>15</v>
      </c>
    </row>
    <row r="5986" customFormat="false" ht="12.75" hidden="false" customHeight="false" outlineLevel="0" collapsed="false">
      <c r="A5986" s="1" t="s">
        <v>12501</v>
      </c>
      <c r="B5986" s="1" t="str">
        <f aca="false">CONCATENATE(I5986,"     ",J5986)</f>
        <v>Подать Владимир     мс</v>
      </c>
      <c r="D5986" s="1" t="s">
        <v>29</v>
      </c>
      <c r="E5986" s="1" t="s">
        <v>34</v>
      </c>
      <c r="F5986" s="1" t="s">
        <v>7996</v>
      </c>
      <c r="G5986" s="1" t="s">
        <v>7996</v>
      </c>
      <c r="H5986" s="5" t="n">
        <v>21287</v>
      </c>
      <c r="I5986" s="1" t="s">
        <v>12502</v>
      </c>
      <c r="J5986" s="1" t="s">
        <v>99</v>
      </c>
    </row>
    <row r="5987" customFormat="false" ht="12.75" hidden="false" customHeight="false" outlineLevel="0" collapsed="false">
      <c r="A5987" s="1" t="s">
        <v>12503</v>
      </c>
      <c r="B5987" s="1" t="str">
        <f aca="false">CONCATENATE(I5987,"     ",J5987)</f>
        <v>Подгаецкий Александр     кмс</v>
      </c>
      <c r="D5987" s="1" t="s">
        <v>33</v>
      </c>
      <c r="E5987" s="1" t="s">
        <v>34</v>
      </c>
      <c r="F5987" s="1" t="s">
        <v>931</v>
      </c>
      <c r="G5987" s="1" t="s">
        <v>931</v>
      </c>
      <c r="H5987" s="5" t="n">
        <v>31140</v>
      </c>
      <c r="I5987" s="1" t="s">
        <v>12504</v>
      </c>
      <c r="J5987" s="1" t="s">
        <v>20</v>
      </c>
    </row>
    <row r="5988" customFormat="false" ht="12.75" hidden="false" customHeight="false" outlineLevel="0" collapsed="false">
      <c r="A5988" s="1" t="s">
        <v>12505</v>
      </c>
      <c r="B5988" s="1" t="str">
        <f aca="false">CONCATENATE(I5988,"     ",J5988)</f>
        <v>Подгайский Михаил     кмс</v>
      </c>
      <c r="D5988" s="1" t="s">
        <v>17</v>
      </c>
      <c r="E5988" s="1" t="s">
        <v>12</v>
      </c>
      <c r="F5988" s="1" t="s">
        <v>248</v>
      </c>
      <c r="G5988" s="1" t="s">
        <v>248</v>
      </c>
      <c r="H5988" s="5" t="n">
        <v>23698</v>
      </c>
      <c r="I5988" s="1" t="s">
        <v>12506</v>
      </c>
      <c r="J5988" s="1" t="s">
        <v>20</v>
      </c>
    </row>
    <row r="5989" customFormat="false" ht="12.75" hidden="false" customHeight="false" outlineLevel="0" collapsed="false">
      <c r="A5989" s="1" t="s">
        <v>12507</v>
      </c>
      <c r="B5989" s="1" t="str">
        <f aca="false">CONCATENATE(I5989,"     ",J5989)</f>
        <v>Подгорнов Александр     кмс</v>
      </c>
      <c r="D5989" s="1" t="s">
        <v>74</v>
      </c>
      <c r="E5989" s="1" t="s">
        <v>12</v>
      </c>
      <c r="F5989" s="1" t="s">
        <v>5070</v>
      </c>
      <c r="G5989" s="1" t="s">
        <v>5070</v>
      </c>
      <c r="H5989" s="5" t="n">
        <v>33032</v>
      </c>
      <c r="I5989" s="1" t="s">
        <v>12508</v>
      </c>
      <c r="J5989" s="1" t="s">
        <v>20</v>
      </c>
    </row>
    <row r="5990" customFormat="false" ht="12.75" hidden="false" customHeight="false" outlineLevel="0" collapsed="false">
      <c r="A5990" s="1" t="s">
        <v>12509</v>
      </c>
      <c r="B5990" s="1" t="str">
        <f aca="false">CONCATENATE(I5990,"     ",J5990)</f>
        <v>Подгорный Валерий Вл.     кмс</v>
      </c>
      <c r="D5990" s="1" t="s">
        <v>33</v>
      </c>
      <c r="E5990" s="1" t="s">
        <v>34</v>
      </c>
      <c r="F5990" s="1" t="s">
        <v>661</v>
      </c>
      <c r="G5990" s="1" t="s">
        <v>661</v>
      </c>
      <c r="H5990" s="5" t="n">
        <v>20890</v>
      </c>
      <c r="I5990" s="1" t="s">
        <v>12510</v>
      </c>
      <c r="J5990" s="1" t="s">
        <v>20</v>
      </c>
    </row>
    <row r="5991" customFormat="false" ht="12.75" hidden="false" customHeight="false" outlineLevel="0" collapsed="false">
      <c r="A5991" s="1" t="s">
        <v>12511</v>
      </c>
      <c r="B5991" s="1" t="str">
        <f aca="false">CONCATENATE(I5991,"     ",J5991)</f>
        <v>Подгорный Олег     кмс</v>
      </c>
      <c r="D5991" s="1" t="s">
        <v>22</v>
      </c>
      <c r="E5991" s="1" t="s">
        <v>34</v>
      </c>
      <c r="F5991" s="1" t="s">
        <v>1068</v>
      </c>
      <c r="G5991" s="1" t="s">
        <v>1068</v>
      </c>
      <c r="I5991" s="1" t="s">
        <v>12512</v>
      </c>
      <c r="J5991" s="1" t="s">
        <v>20</v>
      </c>
    </row>
    <row r="5992" customFormat="false" ht="12.75" hidden="false" customHeight="false" outlineLevel="0" collapsed="false">
      <c r="A5992" s="1" t="s">
        <v>12513</v>
      </c>
      <c r="B5992" s="1" t="str">
        <f aca="false">CONCATENATE(I5992,"     ",J5992)</f>
        <v>Подгородецкий Вячеслав     кмс</v>
      </c>
      <c r="D5992" s="1" t="s">
        <v>113</v>
      </c>
      <c r="E5992" s="1" t="s">
        <v>34</v>
      </c>
      <c r="F5992" s="1" t="s">
        <v>132</v>
      </c>
      <c r="G5992" s="1" t="s">
        <v>132</v>
      </c>
      <c r="H5992" s="5" t="n">
        <v>25653</v>
      </c>
      <c r="I5992" s="1" t="s">
        <v>12514</v>
      </c>
      <c r="J5992" s="1" t="s">
        <v>20</v>
      </c>
    </row>
    <row r="5993" customFormat="false" ht="12.75" hidden="false" customHeight="false" outlineLevel="0" collapsed="false">
      <c r="A5993" s="1" t="s">
        <v>1719</v>
      </c>
      <c r="B5993" s="1" t="str">
        <f aca="false">CONCATENATE(I5993,"     ",J5993)</f>
        <v>Подгурская Людмила     1</v>
      </c>
      <c r="D5993" s="1" t="s">
        <v>86</v>
      </c>
      <c r="E5993" s="1" t="s">
        <v>125</v>
      </c>
      <c r="F5993" s="1" t="s">
        <v>3374</v>
      </c>
      <c r="G5993" s="1" t="s">
        <v>3374</v>
      </c>
      <c r="H5993" s="5" t="n">
        <v>31352</v>
      </c>
      <c r="I5993" s="1" t="s">
        <v>12515</v>
      </c>
      <c r="J5993" s="1" t="s">
        <v>15</v>
      </c>
    </row>
    <row r="5994" customFormat="false" ht="12.75" hidden="false" customHeight="false" outlineLevel="0" collapsed="false">
      <c r="A5994" s="1" t="s">
        <v>12516</v>
      </c>
      <c r="B5994" s="1" t="str">
        <f aca="false">CONCATENATE(I5994,"     ",J5994)</f>
        <v>Подгурский Дмитрий     1</v>
      </c>
      <c r="D5994" s="1" t="s">
        <v>66</v>
      </c>
      <c r="E5994" s="1" t="s">
        <v>12</v>
      </c>
      <c r="F5994" s="1" t="s">
        <v>960</v>
      </c>
      <c r="G5994" s="1" t="s">
        <v>960</v>
      </c>
      <c r="H5994" s="5" t="n">
        <v>37374</v>
      </c>
      <c r="I5994" s="1" t="s">
        <v>12517</v>
      </c>
      <c r="J5994" s="1" t="s">
        <v>15</v>
      </c>
    </row>
    <row r="5995" customFormat="false" ht="12.75" hidden="false" customHeight="false" outlineLevel="0" collapsed="false">
      <c r="A5995" s="1" t="s">
        <v>12518</v>
      </c>
      <c r="B5995" s="1" t="str">
        <f aca="false">CONCATENATE(I5995,"     ",J5995)</f>
        <v>Поддашкин Валерий     1</v>
      </c>
      <c r="D5995" s="1" t="s">
        <v>101</v>
      </c>
      <c r="E5995" s="1" t="s">
        <v>34</v>
      </c>
      <c r="F5995" s="1" t="s">
        <v>465</v>
      </c>
      <c r="G5995" s="1" t="s">
        <v>465</v>
      </c>
      <c r="H5995" s="5" t="n">
        <v>14418</v>
      </c>
      <c r="I5995" s="1" t="s">
        <v>12519</v>
      </c>
      <c r="J5995" s="1" t="s">
        <v>15</v>
      </c>
    </row>
    <row r="5996" customFormat="false" ht="12.75" hidden="false" customHeight="false" outlineLevel="0" collapsed="false">
      <c r="A5996" s="1" t="s">
        <v>12520</v>
      </c>
      <c r="B5996" s="1" t="str">
        <f aca="false">CONCATENATE(I5996,"     ",J5996)</f>
        <v>Поддубко Александр     </v>
      </c>
      <c r="D5996" s="1" t="s">
        <v>96</v>
      </c>
      <c r="E5996" s="1" t="s">
        <v>12</v>
      </c>
      <c r="F5996" s="1" t="s">
        <v>839</v>
      </c>
      <c r="G5996" s="1" t="s">
        <v>839</v>
      </c>
      <c r="H5996" s="5" t="n">
        <v>27737</v>
      </c>
      <c r="I5996" s="1" t="s">
        <v>12521</v>
      </c>
      <c r="J5996" s="1"/>
    </row>
    <row r="5997" customFormat="false" ht="12.75" hidden="false" customHeight="false" outlineLevel="0" collapsed="false">
      <c r="A5997" s="1" t="s">
        <v>12522</v>
      </c>
      <c r="B5997" s="1" t="str">
        <f aca="false">CONCATENATE(I5997,"     ",J5997)</f>
        <v>Поддубный Алексей     1</v>
      </c>
      <c r="D5997" s="1" t="s">
        <v>66</v>
      </c>
      <c r="E5997" s="1" t="s">
        <v>12</v>
      </c>
      <c r="F5997" s="1" t="s">
        <v>332</v>
      </c>
      <c r="G5997" s="1" t="s">
        <v>332</v>
      </c>
      <c r="H5997" s="5" t="n">
        <v>15841</v>
      </c>
      <c r="I5997" s="1" t="s">
        <v>12523</v>
      </c>
      <c r="J5997" s="1" t="s">
        <v>15</v>
      </c>
    </row>
    <row r="5998" customFormat="false" ht="12.75" hidden="false" customHeight="false" outlineLevel="0" collapsed="false">
      <c r="A5998" s="1" t="s">
        <v>12524</v>
      </c>
      <c r="B5998" s="1" t="str">
        <f aca="false">CONCATENATE(I5998,"     ",J5998)</f>
        <v>Подлужный Александр     кмс</v>
      </c>
      <c r="D5998" s="1" t="s">
        <v>101</v>
      </c>
      <c r="E5998" s="1" t="s">
        <v>34</v>
      </c>
      <c r="F5998" s="1" t="s">
        <v>200</v>
      </c>
      <c r="G5998" s="1" t="s">
        <v>200</v>
      </c>
      <c r="H5998" s="5" t="n">
        <v>21002</v>
      </c>
      <c r="I5998" s="1" t="s">
        <v>12525</v>
      </c>
      <c r="J5998" s="1" t="s">
        <v>20</v>
      </c>
    </row>
    <row r="5999" customFormat="false" ht="12.75" hidden="false" customHeight="false" outlineLevel="0" collapsed="false">
      <c r="A5999" s="1" t="s">
        <v>12526</v>
      </c>
      <c r="B5999" s="1" t="str">
        <f aca="false">CONCATENATE(I5999,"     ",J5999)</f>
        <v>Подмастерчик Николай     1</v>
      </c>
      <c r="D5999" s="1" t="s">
        <v>1171</v>
      </c>
      <c r="E5999" s="1" t="s">
        <v>12</v>
      </c>
      <c r="F5999" s="1" t="s">
        <v>477</v>
      </c>
      <c r="G5999" s="1" t="s">
        <v>477</v>
      </c>
      <c r="H5999" s="5" t="n">
        <v>30344</v>
      </c>
      <c r="I5999" s="1" t="s">
        <v>12527</v>
      </c>
      <c r="J5999" s="1" t="s">
        <v>15</v>
      </c>
    </row>
    <row r="6000" customFormat="false" ht="12.75" hidden="false" customHeight="false" outlineLevel="0" collapsed="false">
      <c r="A6000" s="1" t="s">
        <v>12528</v>
      </c>
      <c r="B6000" s="1" t="str">
        <f aca="false">CONCATENATE(I6000,"     ",J6000)</f>
        <v>Подмогильная Евдокия     1</v>
      </c>
      <c r="D6000" s="1" t="s">
        <v>78</v>
      </c>
      <c r="E6000" s="1" t="s">
        <v>125</v>
      </c>
      <c r="F6000" s="1" t="s">
        <v>12529</v>
      </c>
      <c r="G6000" s="1" t="s">
        <v>12529</v>
      </c>
      <c r="H6000" s="5" t="n">
        <v>18686</v>
      </c>
      <c r="I6000" s="1" t="s">
        <v>12530</v>
      </c>
      <c r="J6000" s="1" t="s">
        <v>15</v>
      </c>
    </row>
    <row r="6001" customFormat="false" ht="12.75" hidden="false" customHeight="false" outlineLevel="0" collapsed="false">
      <c r="A6001" s="1" t="s">
        <v>12531</v>
      </c>
      <c r="B6001" s="1" t="str">
        <f aca="false">CONCATENATE(I6001,"     ",J6001)</f>
        <v>Подольская Алина     1</v>
      </c>
      <c r="D6001" s="1" t="s">
        <v>49</v>
      </c>
      <c r="E6001" s="1" t="s">
        <v>125</v>
      </c>
      <c r="F6001" s="1" t="s">
        <v>750</v>
      </c>
      <c r="G6001" s="1" t="s">
        <v>750</v>
      </c>
      <c r="H6001" s="5" t="n">
        <v>34831</v>
      </c>
      <c r="I6001" s="1" t="s">
        <v>12532</v>
      </c>
      <c r="J6001" s="1" t="s">
        <v>15</v>
      </c>
    </row>
    <row r="6002" customFormat="false" ht="12.75" hidden="false" customHeight="false" outlineLevel="0" collapsed="false">
      <c r="A6002" s="1" t="s">
        <v>12533</v>
      </c>
      <c r="B6002" s="1" t="str">
        <f aca="false">CONCATENATE(I6002,"     ",J6002)</f>
        <v>Подольская Зорина     кмс</v>
      </c>
      <c r="D6002" s="1" t="s">
        <v>403</v>
      </c>
      <c r="E6002" s="1" t="s">
        <v>125</v>
      </c>
      <c r="F6002" s="1" t="s">
        <v>197</v>
      </c>
      <c r="G6002" s="1" t="s">
        <v>197</v>
      </c>
      <c r="H6002" s="5" t="n">
        <v>34903</v>
      </c>
      <c r="I6002" s="1" t="s">
        <v>12534</v>
      </c>
      <c r="J6002" s="1" t="s">
        <v>20</v>
      </c>
    </row>
    <row r="6003" customFormat="false" ht="12.75" hidden="false" customHeight="false" outlineLevel="0" collapsed="false">
      <c r="A6003" s="1" t="s">
        <v>12535</v>
      </c>
      <c r="B6003" s="1" t="str">
        <f aca="false">CONCATENATE(I6003,"     ",J6003)</f>
        <v>Подольский Антон     мс</v>
      </c>
      <c r="D6003" s="1" t="s">
        <v>583</v>
      </c>
      <c r="E6003" s="1" t="s">
        <v>12</v>
      </c>
      <c r="F6003" s="1" t="s">
        <v>9151</v>
      </c>
      <c r="G6003" s="1" t="s">
        <v>9151</v>
      </c>
      <c r="H6003" s="5" t="n">
        <v>34126</v>
      </c>
      <c r="I6003" s="1" t="s">
        <v>12536</v>
      </c>
      <c r="J6003" s="1" t="s">
        <v>99</v>
      </c>
    </row>
    <row r="6004" customFormat="false" ht="12.75" hidden="false" customHeight="false" outlineLevel="0" collapsed="false">
      <c r="A6004" s="1" t="s">
        <v>12537</v>
      </c>
      <c r="B6004" s="1" t="str">
        <f aca="false">CONCATENATE(I6004,"     ",J6004)</f>
        <v>Подольский Игорь     кмс</v>
      </c>
      <c r="D6004" s="1" t="s">
        <v>583</v>
      </c>
      <c r="E6004" s="1" t="s">
        <v>12</v>
      </c>
      <c r="F6004" s="1" t="s">
        <v>1011</v>
      </c>
      <c r="G6004" s="1" t="s">
        <v>1011</v>
      </c>
      <c r="H6004" s="5" t="n">
        <v>20455</v>
      </c>
      <c r="I6004" s="1" t="s">
        <v>12538</v>
      </c>
      <c r="J6004" s="1" t="s">
        <v>20</v>
      </c>
    </row>
    <row r="6005" customFormat="false" ht="12.75" hidden="false" customHeight="false" outlineLevel="0" collapsed="false">
      <c r="A6005" s="1" t="s">
        <v>12539</v>
      </c>
      <c r="B6005" s="1" t="str">
        <f aca="false">CONCATENATE(I6005,"     ",J6005)</f>
        <v>Подоляк Виктор     1</v>
      </c>
      <c r="D6005" s="1" t="s">
        <v>66</v>
      </c>
      <c r="E6005" s="1" t="s">
        <v>12</v>
      </c>
      <c r="F6005" s="1" t="s">
        <v>155</v>
      </c>
      <c r="G6005" s="1" t="s">
        <v>155</v>
      </c>
      <c r="H6005" s="5" t="n">
        <v>13986</v>
      </c>
      <c r="I6005" s="1" t="s">
        <v>12540</v>
      </c>
      <c r="J6005" s="1" t="s">
        <v>15</v>
      </c>
    </row>
    <row r="6006" customFormat="false" ht="12.75" hidden="false" customHeight="false" outlineLevel="0" collapsed="false">
      <c r="A6006" s="1" t="s">
        <v>12541</v>
      </c>
      <c r="B6006" s="1" t="str">
        <f aca="false">CONCATENATE(I6006,"     ",J6006)</f>
        <v>Подолян Дмитрий     1</v>
      </c>
      <c r="D6006" s="1" t="s">
        <v>49</v>
      </c>
      <c r="E6006" s="1" t="s">
        <v>34</v>
      </c>
      <c r="F6006" s="1" t="s">
        <v>2220</v>
      </c>
      <c r="G6006" s="1" t="s">
        <v>2220</v>
      </c>
      <c r="H6006" s="5" t="n">
        <v>34248</v>
      </c>
      <c r="I6006" s="1" t="s">
        <v>12542</v>
      </c>
      <c r="J6006" s="1" t="s">
        <v>15</v>
      </c>
    </row>
    <row r="6007" customFormat="false" ht="12.75" hidden="false" customHeight="false" outlineLevel="0" collapsed="false">
      <c r="A6007" s="1" t="s">
        <v>12543</v>
      </c>
      <c r="B6007" s="1" t="str">
        <f aca="false">CONCATENATE(I6007,"     ",J6007)</f>
        <v>Подопригора Марина     1</v>
      </c>
      <c r="D6007" s="1" t="s">
        <v>29</v>
      </c>
      <c r="E6007" s="1" t="s">
        <v>125</v>
      </c>
      <c r="F6007" s="1" t="s">
        <v>477</v>
      </c>
      <c r="G6007" s="1" t="s">
        <v>477</v>
      </c>
      <c r="H6007" s="5" t="n">
        <v>32712</v>
      </c>
      <c r="I6007" s="1" t="s">
        <v>12544</v>
      </c>
      <c r="J6007" s="1" t="s">
        <v>15</v>
      </c>
    </row>
    <row r="6008" customFormat="false" ht="12.75" hidden="false" customHeight="false" outlineLevel="0" collapsed="false">
      <c r="A6008" s="1" t="s">
        <v>12545</v>
      </c>
      <c r="B6008" s="1" t="str">
        <f aca="false">CONCATENATE(I6008,"     ",J6008)</f>
        <v>Подрез Иван     1</v>
      </c>
      <c r="D6008" s="1" t="s">
        <v>33</v>
      </c>
      <c r="E6008" s="1" t="s">
        <v>12</v>
      </c>
      <c r="F6008" s="1" t="s">
        <v>823</v>
      </c>
      <c r="G6008" s="1" t="s">
        <v>823</v>
      </c>
      <c r="H6008" s="5" t="n">
        <v>17589</v>
      </c>
      <c r="I6008" s="1" t="s">
        <v>12546</v>
      </c>
      <c r="J6008" s="1" t="s">
        <v>15</v>
      </c>
    </row>
    <row r="6009" customFormat="false" ht="12.75" hidden="false" customHeight="false" outlineLevel="0" collapsed="false">
      <c r="A6009" s="1" t="s">
        <v>12547</v>
      </c>
      <c r="B6009" s="1" t="str">
        <f aca="false">CONCATENATE(I6009,"     ",J6009)</f>
        <v>Подрез Сергей     1</v>
      </c>
      <c r="D6009" s="1" t="s">
        <v>772</v>
      </c>
      <c r="E6009" s="1" t="s">
        <v>12</v>
      </c>
      <c r="F6009" s="1" t="s">
        <v>2040</v>
      </c>
      <c r="G6009" s="1" t="s">
        <v>2040</v>
      </c>
      <c r="H6009" s="5" t="n">
        <v>29166</v>
      </c>
      <c r="I6009" s="1" t="s">
        <v>12548</v>
      </c>
      <c r="J6009" s="1" t="s">
        <v>15</v>
      </c>
    </row>
    <row r="6010" customFormat="false" ht="12.75" hidden="false" customHeight="false" outlineLevel="0" collapsed="false">
      <c r="A6010" s="1" t="s">
        <v>12549</v>
      </c>
      <c r="B6010" s="1" t="str">
        <f aca="false">CONCATENATE(I6010,"     ",J6010)</f>
        <v>Подскребко Александр     1</v>
      </c>
      <c r="D6010" s="1" t="s">
        <v>66</v>
      </c>
      <c r="E6010" s="1" t="s">
        <v>12</v>
      </c>
      <c r="F6010" s="1" t="s">
        <v>337</v>
      </c>
      <c r="G6010" s="1" t="s">
        <v>337</v>
      </c>
      <c r="H6010" s="5" t="n">
        <v>33165</v>
      </c>
      <c r="I6010" s="1" t="s">
        <v>12550</v>
      </c>
      <c r="J6010" s="1" t="s">
        <v>15</v>
      </c>
    </row>
    <row r="6011" customFormat="false" ht="12.75" hidden="false" customHeight="false" outlineLevel="0" collapsed="false">
      <c r="A6011" s="1" t="s">
        <v>12551</v>
      </c>
      <c r="B6011" s="1" t="str">
        <f aca="false">CONCATENATE(I6011,"     ",J6011)</f>
        <v>Подцерковный Владимир     1</v>
      </c>
      <c r="D6011" s="1" t="s">
        <v>82</v>
      </c>
      <c r="E6011" s="1" t="s">
        <v>12</v>
      </c>
      <c r="F6011" s="1" t="s">
        <v>656</v>
      </c>
      <c r="G6011" s="1" t="s">
        <v>656</v>
      </c>
      <c r="H6011" s="5" t="n">
        <v>20841</v>
      </c>
      <c r="I6011" s="1" t="s">
        <v>12552</v>
      </c>
      <c r="J6011" s="1" t="s">
        <v>15</v>
      </c>
    </row>
    <row r="6012" customFormat="false" ht="12.75" hidden="false" customHeight="false" outlineLevel="0" collapsed="false">
      <c r="A6012" s="1" t="s">
        <v>12553</v>
      </c>
      <c r="B6012" s="1" t="str">
        <f aca="false">CONCATENATE(I6012,"     ",J6012)</f>
        <v>Подшивайло Алексей     1</v>
      </c>
      <c r="D6012" s="1" t="s">
        <v>53</v>
      </c>
      <c r="E6012" s="1" t="s">
        <v>12</v>
      </c>
      <c r="F6012" s="1" t="s">
        <v>372</v>
      </c>
      <c r="G6012" s="1" t="s">
        <v>372</v>
      </c>
      <c r="H6012" s="5" t="n">
        <v>34825</v>
      </c>
      <c r="I6012" s="1" t="s">
        <v>12554</v>
      </c>
      <c r="J6012" s="1" t="s">
        <v>15</v>
      </c>
    </row>
    <row r="6013" customFormat="false" ht="12.75" hidden="false" customHeight="false" outlineLevel="0" collapsed="false">
      <c r="A6013" s="1" t="s">
        <v>12555</v>
      </c>
      <c r="B6013" s="1" t="str">
        <f aca="false">CONCATENATE(I6013,"     ",J6013)</f>
        <v>Подымаев Валерий     1</v>
      </c>
      <c r="D6013" s="1" t="s">
        <v>66</v>
      </c>
      <c r="E6013" s="1" t="s">
        <v>12</v>
      </c>
      <c r="F6013" s="1" t="s">
        <v>769</v>
      </c>
      <c r="G6013" s="1" t="s">
        <v>769</v>
      </c>
      <c r="H6013" s="5" t="n">
        <v>14321</v>
      </c>
      <c r="I6013" s="1" t="s">
        <v>12556</v>
      </c>
      <c r="J6013" s="1" t="s">
        <v>15</v>
      </c>
    </row>
    <row r="6014" customFormat="false" ht="12.75" hidden="false" customHeight="false" outlineLevel="0" collapsed="false">
      <c r="A6014" s="1" t="s">
        <v>12557</v>
      </c>
      <c r="B6014" s="1" t="str">
        <f aca="false">CONCATENATE(I6014,"     ",J6014)</f>
        <v>Подьячий Н.     кмс</v>
      </c>
      <c r="D6014" s="1" t="s">
        <v>17</v>
      </c>
      <c r="E6014" s="1" t="s">
        <v>34</v>
      </c>
      <c r="F6014" s="1" t="s">
        <v>1868</v>
      </c>
      <c r="G6014" s="1" t="s">
        <v>1868</v>
      </c>
      <c r="I6014" s="1" t="s">
        <v>12558</v>
      </c>
      <c r="J6014" s="1" t="s">
        <v>20</v>
      </c>
    </row>
    <row r="6015" customFormat="false" ht="12.75" hidden="false" customHeight="false" outlineLevel="0" collapsed="false">
      <c r="A6015" s="1" t="s">
        <v>12559</v>
      </c>
      <c r="B6015" s="1" t="str">
        <f aca="false">CONCATENATE(I6015,"     ",J6015)</f>
        <v>Пожар Давид     </v>
      </c>
      <c r="D6015" s="1" t="s">
        <v>11</v>
      </c>
      <c r="E6015" s="1" t="s">
        <v>12</v>
      </c>
      <c r="F6015" s="1" t="s">
        <v>1873</v>
      </c>
      <c r="G6015" s="1" t="s">
        <v>1873</v>
      </c>
      <c r="H6015" s="5" t="n">
        <v>38548</v>
      </c>
      <c r="I6015" s="1" t="s">
        <v>12560</v>
      </c>
      <c r="J6015" s="1"/>
    </row>
    <row r="6016" customFormat="false" ht="12.75" hidden="false" customHeight="false" outlineLevel="0" collapsed="false">
      <c r="A6016" s="1" t="s">
        <v>12561</v>
      </c>
      <c r="B6016" s="1" t="str">
        <f aca="false">CONCATENATE(I6016,"     ",J6016)</f>
        <v>Пожарский Анатолий     кмс</v>
      </c>
      <c r="D6016" s="1" t="s">
        <v>82</v>
      </c>
      <c r="E6016" s="1" t="s">
        <v>12</v>
      </c>
      <c r="F6016" s="1" t="s">
        <v>42</v>
      </c>
      <c r="G6016" s="1" t="s">
        <v>42</v>
      </c>
      <c r="H6016" s="5" t="n">
        <v>24663</v>
      </c>
      <c r="I6016" s="1" t="s">
        <v>12562</v>
      </c>
      <c r="J6016" s="1" t="s">
        <v>20</v>
      </c>
    </row>
    <row r="6017" customFormat="false" ht="12.75" hidden="false" customHeight="false" outlineLevel="0" collapsed="false">
      <c r="A6017" s="1" t="s">
        <v>12563</v>
      </c>
      <c r="B6017" s="1" t="str">
        <f aca="false">CONCATENATE(I6017,"     ",J6017)</f>
        <v>Пожидаев Виктор     кмс</v>
      </c>
      <c r="D6017" s="1" t="s">
        <v>66</v>
      </c>
      <c r="E6017" s="1" t="s">
        <v>34</v>
      </c>
      <c r="F6017" s="1" t="s">
        <v>3910</v>
      </c>
      <c r="G6017" s="1" t="s">
        <v>3910</v>
      </c>
      <c r="H6017" s="5" t="n">
        <v>33658</v>
      </c>
      <c r="I6017" s="1" t="s">
        <v>12564</v>
      </c>
      <c r="J6017" s="1" t="s">
        <v>20</v>
      </c>
    </row>
    <row r="6018" customFormat="false" ht="12.75" hidden="false" customHeight="false" outlineLevel="0" collapsed="false">
      <c r="A6018" s="1" t="s">
        <v>12565</v>
      </c>
      <c r="B6018" s="1" t="str">
        <f aca="false">CONCATENATE(I6018,"     ",J6018)</f>
        <v>Поздняк Олег     1</v>
      </c>
      <c r="D6018" s="1" t="s">
        <v>244</v>
      </c>
      <c r="E6018" s="1" t="s">
        <v>12</v>
      </c>
      <c r="F6018" s="1" t="s">
        <v>35</v>
      </c>
      <c r="G6018" s="1" t="s">
        <v>35</v>
      </c>
      <c r="H6018" s="5" t="n">
        <v>18264</v>
      </c>
      <c r="I6018" s="1" t="s">
        <v>12566</v>
      </c>
      <c r="J6018" s="1" t="s">
        <v>15</v>
      </c>
    </row>
    <row r="6019" customFormat="false" ht="12.75" hidden="false" customHeight="false" outlineLevel="0" collapsed="false">
      <c r="A6019" s="1" t="s">
        <v>12567</v>
      </c>
      <c r="B6019" s="1" t="str">
        <f aca="false">CONCATENATE(I6019,"     ",J6019)</f>
        <v>Поздняков Анатолий     кмс</v>
      </c>
      <c r="D6019" s="1" t="s">
        <v>74</v>
      </c>
      <c r="E6019" s="1" t="s">
        <v>12</v>
      </c>
      <c r="F6019" s="1" t="s">
        <v>312</v>
      </c>
      <c r="G6019" s="1" t="s">
        <v>312</v>
      </c>
      <c r="H6019" s="5" t="n">
        <v>13717</v>
      </c>
      <c r="I6019" s="1" t="s">
        <v>12568</v>
      </c>
      <c r="J6019" s="1" t="s">
        <v>20</v>
      </c>
    </row>
    <row r="6020" customFormat="false" ht="12.75" hidden="false" customHeight="false" outlineLevel="0" collapsed="false">
      <c r="A6020" s="1" t="s">
        <v>12569</v>
      </c>
      <c r="B6020" s="1" t="str">
        <f aca="false">CONCATENATE(I6020,"     ",J6020)</f>
        <v>Поздняков Евгений     кмс</v>
      </c>
      <c r="D6020" s="1" t="s">
        <v>66</v>
      </c>
      <c r="E6020" s="1" t="s">
        <v>12</v>
      </c>
      <c r="F6020" s="1" t="s">
        <v>1767</v>
      </c>
      <c r="G6020" s="1" t="s">
        <v>1767</v>
      </c>
      <c r="H6020" s="5" t="n">
        <v>13787</v>
      </c>
      <c r="I6020" s="1" t="s">
        <v>12570</v>
      </c>
      <c r="J6020" s="1" t="s">
        <v>20</v>
      </c>
    </row>
    <row r="6021" customFormat="false" ht="12.75" hidden="false" customHeight="false" outlineLevel="0" collapsed="false">
      <c r="A6021" s="1" t="s">
        <v>12571</v>
      </c>
      <c r="B6021" s="1" t="str">
        <f aca="false">CONCATENATE(I6021,"     ",J6021)</f>
        <v>Поздняков Юрий     1</v>
      </c>
      <c r="D6021" s="1" t="s">
        <v>82</v>
      </c>
      <c r="E6021" s="1" t="s">
        <v>12</v>
      </c>
      <c r="F6021" s="1" t="s">
        <v>120</v>
      </c>
      <c r="G6021" s="1" t="s">
        <v>120</v>
      </c>
      <c r="H6021" s="5" t="n">
        <v>19606</v>
      </c>
      <c r="I6021" s="1" t="s">
        <v>12572</v>
      </c>
      <c r="J6021" s="1" t="s">
        <v>15</v>
      </c>
    </row>
    <row r="6022" customFormat="false" ht="12.75" hidden="false" customHeight="false" outlineLevel="0" collapsed="false">
      <c r="A6022" s="1" t="s">
        <v>12573</v>
      </c>
      <c r="B6022" s="1" t="str">
        <f aca="false">CONCATENATE(I6022,"     ",J6022)</f>
        <v>Познанский Валентин     1</v>
      </c>
      <c r="D6022" s="1" t="s">
        <v>66</v>
      </c>
      <c r="E6022" s="1" t="s">
        <v>12</v>
      </c>
      <c r="F6022" s="1" t="s">
        <v>489</v>
      </c>
      <c r="G6022" s="1" t="s">
        <v>489</v>
      </c>
      <c r="H6022" s="5" t="n">
        <v>15017</v>
      </c>
      <c r="I6022" s="1" t="s">
        <v>12574</v>
      </c>
      <c r="J6022" s="1" t="s">
        <v>15</v>
      </c>
    </row>
    <row r="6023" customFormat="false" ht="12.75" hidden="false" customHeight="false" outlineLevel="0" collapsed="false">
      <c r="A6023" s="1" t="s">
        <v>12575</v>
      </c>
      <c r="B6023" s="1" t="str">
        <f aca="false">CONCATENATE(I6023,"     ",J6023)</f>
        <v>Познанский Дмитрий     1</v>
      </c>
      <c r="D6023" s="1" t="s">
        <v>113</v>
      </c>
      <c r="E6023" s="1" t="s">
        <v>12</v>
      </c>
      <c r="F6023" s="1" t="s">
        <v>477</v>
      </c>
      <c r="G6023" s="1" t="s">
        <v>477</v>
      </c>
      <c r="H6023" s="5" t="n">
        <v>36647</v>
      </c>
      <c r="I6023" s="1" t="s">
        <v>12576</v>
      </c>
      <c r="J6023" s="1" t="s">
        <v>15</v>
      </c>
    </row>
    <row r="6024" customFormat="false" ht="12.75" hidden="false" customHeight="false" outlineLevel="0" collapsed="false">
      <c r="A6024" s="1" t="s">
        <v>12577</v>
      </c>
      <c r="B6024" s="1" t="str">
        <f aca="false">CONCATENATE(I6024,"     ",J6024)</f>
        <v>Позняк Назар     1</v>
      </c>
      <c r="D6024" s="1" t="s">
        <v>96</v>
      </c>
      <c r="E6024" s="1" t="s">
        <v>12</v>
      </c>
      <c r="F6024" s="1" t="s">
        <v>511</v>
      </c>
      <c r="G6024" s="1" t="s">
        <v>511</v>
      </c>
      <c r="H6024" s="5" t="n">
        <v>38358</v>
      </c>
      <c r="I6024" s="1" t="s">
        <v>12578</v>
      </c>
      <c r="J6024" s="1" t="s">
        <v>15</v>
      </c>
    </row>
    <row r="6025" customFormat="false" ht="12.75" hidden="false" customHeight="false" outlineLevel="0" collapsed="false">
      <c r="A6025" s="1" t="s">
        <v>12579</v>
      </c>
      <c r="B6025" s="1" t="str">
        <f aca="false">CONCATENATE(I6025,"     ",J6025)</f>
        <v>Покотаев Владислав     2</v>
      </c>
      <c r="D6025" s="1" t="s">
        <v>66</v>
      </c>
      <c r="E6025" s="1" t="s">
        <v>12</v>
      </c>
      <c r="F6025" s="1" t="s">
        <v>580</v>
      </c>
      <c r="G6025" s="1" t="s">
        <v>580</v>
      </c>
      <c r="H6025" s="5" t="n">
        <v>36455</v>
      </c>
      <c r="I6025" s="1" t="s">
        <v>12580</v>
      </c>
      <c r="J6025" s="1" t="s">
        <v>189</v>
      </c>
    </row>
    <row r="6026" customFormat="false" ht="12.75" hidden="false" customHeight="false" outlineLevel="0" collapsed="false">
      <c r="A6026" s="1" t="s">
        <v>12581</v>
      </c>
      <c r="B6026" s="1" t="str">
        <f aca="false">CONCATENATE(I6026,"     ",J6026)</f>
        <v>Покотило Михаил     кмс</v>
      </c>
      <c r="D6026" s="1" t="s">
        <v>41</v>
      </c>
      <c r="E6026" s="1" t="s">
        <v>12</v>
      </c>
      <c r="F6026" s="1" t="s">
        <v>1906</v>
      </c>
      <c r="G6026" s="1" t="s">
        <v>1906</v>
      </c>
      <c r="H6026" s="5" t="n">
        <v>36773</v>
      </c>
      <c r="I6026" s="1" t="s">
        <v>12582</v>
      </c>
      <c r="J6026" s="1" t="s">
        <v>20</v>
      </c>
    </row>
    <row r="6027" customFormat="false" ht="12.75" hidden="false" customHeight="false" outlineLevel="0" collapsed="false">
      <c r="A6027" s="1" t="s">
        <v>12583</v>
      </c>
      <c r="B6027" s="1" t="str">
        <f aca="false">CONCATENATE(I6027,"     ",J6027)</f>
        <v>Полетаев Вадим     кмс</v>
      </c>
      <c r="D6027" s="1" t="s">
        <v>22</v>
      </c>
      <c r="E6027" s="1" t="s">
        <v>34</v>
      </c>
      <c r="F6027" s="1" t="s">
        <v>1035</v>
      </c>
      <c r="G6027" s="1" t="s">
        <v>1035</v>
      </c>
      <c r="H6027" s="5" t="n">
        <v>29789</v>
      </c>
      <c r="I6027" s="1" t="s">
        <v>12584</v>
      </c>
      <c r="J6027" s="1" t="s">
        <v>20</v>
      </c>
    </row>
    <row r="6028" customFormat="false" ht="12.75" hidden="false" customHeight="false" outlineLevel="0" collapsed="false">
      <c r="A6028" s="1" t="s">
        <v>12585</v>
      </c>
      <c r="B6028" s="1" t="str">
        <f aca="false">CONCATENATE(I6028,"     ",J6028)</f>
        <v>Полетаев Виталий     1</v>
      </c>
      <c r="D6028" s="1" t="s">
        <v>45</v>
      </c>
      <c r="E6028" s="1" t="s">
        <v>12</v>
      </c>
      <c r="F6028" s="1" t="s">
        <v>107</v>
      </c>
      <c r="G6028" s="1" t="s">
        <v>107</v>
      </c>
      <c r="H6028" s="5" t="n">
        <v>31718</v>
      </c>
      <c r="I6028" s="1" t="s">
        <v>12586</v>
      </c>
      <c r="J6028" s="1" t="s">
        <v>15</v>
      </c>
    </row>
    <row r="6029" customFormat="false" ht="12.75" hidden="false" customHeight="false" outlineLevel="0" collapsed="false">
      <c r="A6029" s="1" t="s">
        <v>12587</v>
      </c>
      <c r="B6029" s="1" t="str">
        <f aca="false">CONCATENATE(I6029,"     ",J6029)</f>
        <v>Поливанов Анатолий     мм/кмс</v>
      </c>
      <c r="D6029" s="1" t="s">
        <v>66</v>
      </c>
      <c r="E6029" s="1" t="s">
        <v>12</v>
      </c>
      <c r="F6029" s="1" t="s">
        <v>12588</v>
      </c>
      <c r="G6029" s="1" t="s">
        <v>12588</v>
      </c>
      <c r="H6029" s="5" t="n">
        <v>31667</v>
      </c>
      <c r="I6029" s="1" t="s">
        <v>12589</v>
      </c>
      <c r="J6029" s="1" t="s">
        <v>293</v>
      </c>
    </row>
    <row r="6030" customFormat="false" ht="12.75" hidden="false" customHeight="false" outlineLevel="0" collapsed="false">
      <c r="A6030" s="1" t="s">
        <v>12590</v>
      </c>
      <c r="B6030" s="1" t="str">
        <f aca="false">CONCATENATE(I6030,"     ",J6030)</f>
        <v>Поливанов Олег     1</v>
      </c>
      <c r="D6030" s="1" t="s">
        <v>66</v>
      </c>
      <c r="E6030" s="1" t="s">
        <v>12</v>
      </c>
      <c r="F6030" s="1" t="s">
        <v>367</v>
      </c>
      <c r="G6030" s="1" t="s">
        <v>367</v>
      </c>
      <c r="H6030" s="5" t="n">
        <v>30748</v>
      </c>
      <c r="I6030" s="1" t="s">
        <v>12591</v>
      </c>
      <c r="J6030" s="1" t="s">
        <v>15</v>
      </c>
    </row>
    <row r="6031" customFormat="false" ht="12.75" hidden="false" customHeight="false" outlineLevel="0" collapsed="false">
      <c r="A6031" s="1" t="s">
        <v>12592</v>
      </c>
      <c r="B6031" s="1" t="str">
        <f aca="false">CONCATENATE(I6031,"     ",J6031)</f>
        <v>Поливода Анастасия     кмс</v>
      </c>
      <c r="D6031" s="1" t="s">
        <v>22</v>
      </c>
      <c r="E6031" s="1" t="s">
        <v>125</v>
      </c>
      <c r="F6031" s="1" t="s">
        <v>367</v>
      </c>
      <c r="G6031" s="1" t="s">
        <v>367</v>
      </c>
      <c r="H6031" s="5" t="n">
        <v>33350</v>
      </c>
      <c r="I6031" s="1" t="s">
        <v>12593</v>
      </c>
      <c r="J6031" s="1" t="s">
        <v>20</v>
      </c>
    </row>
    <row r="6032" customFormat="false" ht="12.75" hidden="false" customHeight="false" outlineLevel="0" collapsed="false">
      <c r="A6032" s="1" t="s">
        <v>12594</v>
      </c>
      <c r="B6032" s="1" t="str">
        <f aca="false">CONCATENATE(I6032,"     ",J6032)</f>
        <v>Полигас Владислав     1</v>
      </c>
      <c r="D6032" s="1" t="s">
        <v>49</v>
      </c>
      <c r="E6032" s="1" t="s">
        <v>12</v>
      </c>
      <c r="F6032" s="1" t="s">
        <v>155</v>
      </c>
      <c r="G6032" s="1" t="s">
        <v>155</v>
      </c>
      <c r="H6032" s="5" t="n">
        <v>37683</v>
      </c>
      <c r="I6032" s="1" t="s">
        <v>12595</v>
      </c>
      <c r="J6032" s="1" t="s">
        <v>15</v>
      </c>
    </row>
    <row r="6033" customFormat="false" ht="12.75" hidden="false" customHeight="false" outlineLevel="0" collapsed="false">
      <c r="A6033" s="1" t="s">
        <v>12596</v>
      </c>
      <c r="B6033" s="1" t="str">
        <f aca="false">CONCATENATE(I6033,"     ",J6033)</f>
        <v>Полиектов Сергей     1</v>
      </c>
      <c r="D6033" s="1" t="s">
        <v>22</v>
      </c>
      <c r="E6033" s="1" t="s">
        <v>34</v>
      </c>
      <c r="F6033" s="1" t="s">
        <v>285</v>
      </c>
      <c r="G6033" s="1" t="s">
        <v>285</v>
      </c>
      <c r="I6033" s="1" t="s">
        <v>12597</v>
      </c>
      <c r="J6033" s="1" t="s">
        <v>15</v>
      </c>
    </row>
    <row r="6034" customFormat="false" ht="12.75" hidden="false" customHeight="false" outlineLevel="0" collapsed="false">
      <c r="A6034" s="1" t="s">
        <v>12598</v>
      </c>
      <c r="B6034" s="1" t="str">
        <f aca="false">CONCATENATE(I6034,"     ",J6034)</f>
        <v>Поликарпов Вадим     кмс</v>
      </c>
      <c r="D6034" s="1" t="s">
        <v>96</v>
      </c>
      <c r="E6034" s="1" t="s">
        <v>34</v>
      </c>
      <c r="F6034" s="1" t="s">
        <v>753</v>
      </c>
      <c r="G6034" s="1" t="s">
        <v>753</v>
      </c>
      <c r="H6034" s="5" t="n">
        <v>27022</v>
      </c>
      <c r="I6034" s="1" t="s">
        <v>12599</v>
      </c>
      <c r="J6034" s="1" t="s">
        <v>20</v>
      </c>
    </row>
    <row r="6035" customFormat="false" ht="12.75" hidden="false" customHeight="false" outlineLevel="0" collapsed="false">
      <c r="A6035" s="1" t="s">
        <v>12600</v>
      </c>
      <c r="B6035" s="1" t="str">
        <f aca="false">CONCATENATE(I6035,"     ",J6035)</f>
        <v>Политов Алексей     1</v>
      </c>
      <c r="D6035" s="1" t="s">
        <v>45</v>
      </c>
      <c r="E6035" s="1" t="s">
        <v>12</v>
      </c>
      <c r="F6035" s="1" t="s">
        <v>1022</v>
      </c>
      <c r="G6035" s="1" t="s">
        <v>1022</v>
      </c>
      <c r="H6035" s="5" t="n">
        <v>27436</v>
      </c>
      <c r="I6035" s="1" t="s">
        <v>12601</v>
      </c>
      <c r="J6035" s="1" t="s">
        <v>15</v>
      </c>
    </row>
    <row r="6036" customFormat="false" ht="12.75" hidden="false" customHeight="false" outlineLevel="0" collapsed="false">
      <c r="A6036" s="1" t="s">
        <v>12602</v>
      </c>
      <c r="B6036" s="1" t="str">
        <f aca="false">CONCATENATE(I6036,"     ",J6036)</f>
        <v>Полич Сергей     мс</v>
      </c>
      <c r="D6036" s="1" t="s">
        <v>22</v>
      </c>
      <c r="E6036" s="1" t="s">
        <v>12</v>
      </c>
      <c r="F6036" s="1" t="s">
        <v>4621</v>
      </c>
      <c r="G6036" s="1" t="s">
        <v>4621</v>
      </c>
      <c r="H6036" s="5" t="n">
        <v>24292</v>
      </c>
      <c r="I6036" s="1" t="s">
        <v>12603</v>
      </c>
      <c r="J6036" s="1" t="s">
        <v>99</v>
      </c>
    </row>
    <row r="6037" customFormat="false" ht="12.75" hidden="false" customHeight="false" outlineLevel="0" collapsed="false">
      <c r="A6037" s="1" t="s">
        <v>12604</v>
      </c>
      <c r="B6037" s="1" t="str">
        <f aca="false">CONCATENATE(I6037,"     ",J6037)</f>
        <v>Полищук Виталий     1</v>
      </c>
      <c r="D6037" s="1" t="s">
        <v>403</v>
      </c>
      <c r="E6037" s="1" t="s">
        <v>34</v>
      </c>
      <c r="F6037" s="1" t="s">
        <v>587</v>
      </c>
      <c r="G6037" s="1" t="s">
        <v>587</v>
      </c>
      <c r="H6037" s="5" t="n">
        <v>23413</v>
      </c>
      <c r="I6037" s="1" t="s">
        <v>12605</v>
      </c>
      <c r="J6037" s="1" t="s">
        <v>15</v>
      </c>
    </row>
    <row r="6038" customFormat="false" ht="12.75" hidden="false" customHeight="false" outlineLevel="0" collapsed="false">
      <c r="A6038" s="1" t="s">
        <v>12606</v>
      </c>
      <c r="B6038" s="1" t="str">
        <f aca="false">CONCATENATE(I6038,"     ",J6038)</f>
        <v>Полищук Даниил     1</v>
      </c>
      <c r="D6038" s="1" t="s">
        <v>53</v>
      </c>
      <c r="E6038" s="1" t="s">
        <v>12</v>
      </c>
      <c r="F6038" s="1" t="s">
        <v>667</v>
      </c>
      <c r="G6038" s="1" t="s">
        <v>667</v>
      </c>
      <c r="H6038" s="5" t="n">
        <v>36969</v>
      </c>
      <c r="I6038" s="1" t="s">
        <v>12607</v>
      </c>
      <c r="J6038" s="1" t="s">
        <v>15</v>
      </c>
    </row>
    <row r="6039" customFormat="false" ht="12.75" hidden="false" customHeight="false" outlineLevel="0" collapsed="false">
      <c r="A6039" s="1" t="s">
        <v>12608</v>
      </c>
      <c r="B6039" s="1" t="str">
        <f aca="false">CONCATENATE(I6039,"     ",J6039)</f>
        <v>Полищук Игорь     кмс</v>
      </c>
      <c r="D6039" s="1" t="s">
        <v>744</v>
      </c>
      <c r="E6039" s="1" t="s">
        <v>12</v>
      </c>
      <c r="F6039" s="1" t="s">
        <v>6879</v>
      </c>
      <c r="G6039" s="1" t="s">
        <v>6879</v>
      </c>
      <c r="H6039" s="5" t="n">
        <v>26525</v>
      </c>
      <c r="I6039" s="1" t="s">
        <v>12609</v>
      </c>
      <c r="J6039" s="1" t="s">
        <v>20</v>
      </c>
    </row>
    <row r="6040" customFormat="false" ht="12.75" hidden="false" customHeight="false" outlineLevel="0" collapsed="false">
      <c r="A6040" s="1" t="s">
        <v>12610</v>
      </c>
      <c r="B6040" s="1" t="str">
        <f aca="false">CONCATENATE(I6040,"     ",J6040)</f>
        <v>Полищук Илья     </v>
      </c>
      <c r="D6040" s="1" t="s">
        <v>49</v>
      </c>
      <c r="E6040" s="1" t="s">
        <v>12</v>
      </c>
      <c r="F6040" s="1" t="s">
        <v>904</v>
      </c>
      <c r="G6040" s="1" t="s">
        <v>904</v>
      </c>
      <c r="H6040" s="5" t="n">
        <v>30349</v>
      </c>
      <c r="I6040" s="1" t="s">
        <v>12611</v>
      </c>
      <c r="J6040" s="1"/>
    </row>
    <row r="6041" customFormat="false" ht="12.75" hidden="false" customHeight="false" outlineLevel="0" collapsed="false">
      <c r="A6041" s="1" t="s">
        <v>12612</v>
      </c>
      <c r="B6041" s="1" t="str">
        <f aca="false">CONCATENATE(I6041,"     ",J6041)</f>
        <v>Полищук Ирина     1</v>
      </c>
      <c r="D6041" s="1" t="s">
        <v>403</v>
      </c>
      <c r="E6041" s="1" t="s">
        <v>125</v>
      </c>
      <c r="F6041" s="1" t="s">
        <v>2312</v>
      </c>
      <c r="G6041" s="1" t="s">
        <v>2312</v>
      </c>
      <c r="H6041" s="5" t="n">
        <v>35666</v>
      </c>
      <c r="I6041" s="1" t="s">
        <v>12613</v>
      </c>
      <c r="J6041" s="1" t="s">
        <v>15</v>
      </c>
    </row>
    <row r="6042" customFormat="false" ht="12.75" hidden="false" customHeight="false" outlineLevel="0" collapsed="false">
      <c r="A6042" s="1" t="s">
        <v>12614</v>
      </c>
      <c r="B6042" s="1" t="str">
        <f aca="false">CONCATENATE(I6042,"     ",J6042)</f>
        <v>Полищук Олег     мс</v>
      </c>
      <c r="D6042" s="1" t="s">
        <v>113</v>
      </c>
      <c r="E6042" s="1" t="s">
        <v>12</v>
      </c>
      <c r="F6042" s="1" t="s">
        <v>12615</v>
      </c>
      <c r="G6042" s="1" t="s">
        <v>12615</v>
      </c>
      <c r="H6042" s="5" t="n">
        <v>25974</v>
      </c>
      <c r="I6042" s="1" t="s">
        <v>12616</v>
      </c>
      <c r="J6042" s="1" t="s">
        <v>99</v>
      </c>
    </row>
    <row r="6043" customFormat="false" ht="12.75" hidden="false" customHeight="false" outlineLevel="0" collapsed="false">
      <c r="A6043" s="1" t="s">
        <v>12617</v>
      </c>
      <c r="B6043" s="1" t="str">
        <f aca="false">CONCATENATE(I6043,"     ",J6043)</f>
        <v>Полищук Петр     1</v>
      </c>
      <c r="D6043" s="1" t="s">
        <v>66</v>
      </c>
      <c r="E6043" s="1" t="s">
        <v>12</v>
      </c>
      <c r="F6043" s="1" t="s">
        <v>2536</v>
      </c>
      <c r="G6043" s="1" t="s">
        <v>2536</v>
      </c>
      <c r="H6043" s="5" t="n">
        <v>15130</v>
      </c>
      <c r="I6043" s="1" t="s">
        <v>12618</v>
      </c>
      <c r="J6043" s="1" t="s">
        <v>15</v>
      </c>
    </row>
    <row r="6044" customFormat="false" ht="12.75" hidden="false" customHeight="false" outlineLevel="0" collapsed="false">
      <c r="A6044" s="1" t="s">
        <v>12619</v>
      </c>
      <c r="B6044" s="1" t="str">
        <f aca="false">CONCATENATE(I6044,"     ",J6044)</f>
        <v>Полищук Сергей     1</v>
      </c>
      <c r="D6044" s="1" t="s">
        <v>928</v>
      </c>
      <c r="E6044" s="1" t="s">
        <v>12</v>
      </c>
      <c r="F6044" s="1" t="s">
        <v>1685</v>
      </c>
      <c r="G6044" s="1" t="s">
        <v>1685</v>
      </c>
      <c r="H6044" s="5" t="n">
        <v>27289</v>
      </c>
      <c r="I6044" s="1" t="s">
        <v>12620</v>
      </c>
      <c r="J6044" s="1" t="s">
        <v>15</v>
      </c>
    </row>
    <row r="6045" customFormat="false" ht="12.75" hidden="false" customHeight="false" outlineLevel="0" collapsed="false">
      <c r="A6045" s="1" t="s">
        <v>12621</v>
      </c>
      <c r="B6045" s="1" t="str">
        <f aca="false">CONCATENATE(I6045,"     ",J6045)</f>
        <v>Полищук Эдуард     1</v>
      </c>
      <c r="D6045" s="1" t="s">
        <v>928</v>
      </c>
      <c r="E6045" s="1" t="s">
        <v>12</v>
      </c>
      <c r="F6045" s="1" t="s">
        <v>447</v>
      </c>
      <c r="G6045" s="1" t="s">
        <v>447</v>
      </c>
      <c r="H6045" s="5" t="n">
        <v>32085</v>
      </c>
      <c r="I6045" s="1" t="s">
        <v>12622</v>
      </c>
      <c r="J6045" s="1" t="s">
        <v>15</v>
      </c>
    </row>
    <row r="6046" customFormat="false" ht="12.75" hidden="false" customHeight="false" outlineLevel="0" collapsed="false">
      <c r="A6046" s="1" t="s">
        <v>12623</v>
      </c>
      <c r="B6046" s="1" t="str">
        <f aca="false">CONCATENATE(I6046,"     ",J6046)</f>
        <v>Половинщиков Дмитрий     </v>
      </c>
      <c r="D6046" s="1" t="s">
        <v>66</v>
      </c>
      <c r="E6046" s="1" t="s">
        <v>12</v>
      </c>
      <c r="F6046" s="1" t="s">
        <v>90</v>
      </c>
      <c r="G6046" s="1" t="s">
        <v>90</v>
      </c>
      <c r="H6046" s="5" t="n">
        <v>28926</v>
      </c>
      <c r="I6046" s="1" t="s">
        <v>12624</v>
      </c>
      <c r="J6046" s="1"/>
    </row>
    <row r="6047" customFormat="false" ht="12.75" hidden="false" customHeight="false" outlineLevel="0" collapsed="false">
      <c r="A6047" s="1" t="s">
        <v>12625</v>
      </c>
      <c r="B6047" s="1" t="str">
        <f aca="false">CONCATENATE(I6047,"     ",J6047)</f>
        <v>Полонский Лев     кмс</v>
      </c>
      <c r="D6047" s="1" t="s">
        <v>101</v>
      </c>
      <c r="E6047" s="1" t="s">
        <v>12</v>
      </c>
      <c r="F6047" s="1" t="s">
        <v>2498</v>
      </c>
      <c r="G6047" s="1" t="s">
        <v>2498</v>
      </c>
      <c r="H6047" s="5" t="n">
        <v>14130</v>
      </c>
      <c r="I6047" s="1" t="s">
        <v>12626</v>
      </c>
      <c r="J6047" s="1" t="s">
        <v>20</v>
      </c>
    </row>
    <row r="6048" customFormat="false" ht="12.75" hidden="false" customHeight="false" outlineLevel="0" collapsed="false">
      <c r="A6048" s="1" t="s">
        <v>12627</v>
      </c>
      <c r="B6048" s="1" t="str">
        <f aca="false">CONCATENATE(I6048,"     ",J6048)</f>
        <v>Полонский Олег     кмс</v>
      </c>
      <c r="D6048" s="1" t="s">
        <v>49</v>
      </c>
      <c r="E6048" s="1" t="s">
        <v>12</v>
      </c>
      <c r="F6048" s="1" t="s">
        <v>552</v>
      </c>
      <c r="G6048" s="1" t="s">
        <v>552</v>
      </c>
      <c r="H6048" s="5" t="n">
        <v>25232</v>
      </c>
      <c r="I6048" s="1" t="s">
        <v>12628</v>
      </c>
      <c r="J6048" s="1" t="s">
        <v>20</v>
      </c>
    </row>
    <row r="6049" customFormat="false" ht="12.75" hidden="false" customHeight="false" outlineLevel="0" collapsed="false">
      <c r="A6049" s="1" t="s">
        <v>12629</v>
      </c>
      <c r="B6049" s="1" t="str">
        <f aca="false">CONCATENATE(I6049,"     ",J6049)</f>
        <v>Полонский Роман     </v>
      </c>
      <c r="D6049" s="1" t="s">
        <v>33</v>
      </c>
      <c r="E6049" s="1" t="s">
        <v>12</v>
      </c>
      <c r="F6049" s="1" t="s">
        <v>1384</v>
      </c>
      <c r="G6049" s="1" t="s">
        <v>1384</v>
      </c>
      <c r="H6049" s="5" t="n">
        <v>38149</v>
      </c>
      <c r="I6049" s="1" t="s">
        <v>12630</v>
      </c>
      <c r="J6049" s="1"/>
    </row>
    <row r="6050" customFormat="false" ht="12.75" hidden="false" customHeight="false" outlineLevel="0" collapsed="false">
      <c r="A6050" s="1" t="s">
        <v>12631</v>
      </c>
      <c r="B6050" s="1" t="str">
        <f aca="false">CONCATENATE(I6050,"     ",J6050)</f>
        <v>Полтавец Даниил     1</v>
      </c>
      <c r="D6050" s="1" t="s">
        <v>22</v>
      </c>
      <c r="E6050" s="1" t="s">
        <v>12</v>
      </c>
      <c r="F6050" s="1" t="s">
        <v>176</v>
      </c>
      <c r="G6050" s="1" t="s">
        <v>176</v>
      </c>
      <c r="H6050" s="5" t="n">
        <v>37882</v>
      </c>
      <c r="I6050" s="1" t="s">
        <v>12632</v>
      </c>
      <c r="J6050" s="1" t="s">
        <v>15</v>
      </c>
    </row>
    <row r="6051" customFormat="false" ht="12.75" hidden="false" customHeight="false" outlineLevel="0" collapsed="false">
      <c r="A6051" s="1" t="s">
        <v>12633</v>
      </c>
      <c r="B6051" s="1" t="str">
        <f aca="false">CONCATENATE(I6051,"     ",J6051)</f>
        <v>Полтавский Григорий     1</v>
      </c>
      <c r="D6051" s="1" t="s">
        <v>45</v>
      </c>
      <c r="E6051" s="1" t="s">
        <v>34</v>
      </c>
      <c r="F6051" s="1" t="s">
        <v>304</v>
      </c>
      <c r="G6051" s="1" t="s">
        <v>304</v>
      </c>
      <c r="I6051" s="1" t="s">
        <v>12634</v>
      </c>
      <c r="J6051" s="1" t="s">
        <v>15</v>
      </c>
    </row>
    <row r="6052" customFormat="false" ht="12.75" hidden="false" customHeight="false" outlineLevel="0" collapsed="false">
      <c r="A6052" s="1" t="s">
        <v>12635</v>
      </c>
      <c r="B6052" s="1" t="str">
        <f aca="false">CONCATENATE(I6052,"     ",J6052)</f>
        <v>Полташевский Валерий     кмс</v>
      </c>
      <c r="D6052" s="1" t="s">
        <v>22</v>
      </c>
      <c r="E6052" s="1" t="s">
        <v>34</v>
      </c>
      <c r="F6052" s="1" t="s">
        <v>523</v>
      </c>
      <c r="G6052" s="1" t="s">
        <v>523</v>
      </c>
      <c r="H6052" s="5" t="n">
        <v>30112</v>
      </c>
      <c r="I6052" s="1" t="s">
        <v>12636</v>
      </c>
      <c r="J6052" s="1" t="s">
        <v>20</v>
      </c>
    </row>
    <row r="6053" customFormat="false" ht="12.75" hidden="false" customHeight="false" outlineLevel="0" collapsed="false">
      <c r="A6053" s="1" t="s">
        <v>12637</v>
      </c>
      <c r="B6053" s="1" t="str">
        <f aca="false">CONCATENATE(I6053,"     ",J6053)</f>
        <v>Полубейник Николай     1</v>
      </c>
      <c r="D6053" s="1" t="s">
        <v>49</v>
      </c>
      <c r="E6053" s="1" t="s">
        <v>12</v>
      </c>
      <c r="F6053" s="1" t="s">
        <v>176</v>
      </c>
      <c r="G6053" s="1" t="s">
        <v>176</v>
      </c>
      <c r="H6053" s="5" t="n">
        <v>14560</v>
      </c>
      <c r="I6053" s="1" t="s">
        <v>12638</v>
      </c>
      <c r="J6053" s="1" t="s">
        <v>15</v>
      </c>
    </row>
    <row r="6054" customFormat="false" ht="12.75" hidden="false" customHeight="false" outlineLevel="0" collapsed="false">
      <c r="A6054" s="1" t="s">
        <v>12639</v>
      </c>
      <c r="B6054" s="1" t="str">
        <f aca="false">CONCATENATE(I6054,"     ",J6054)</f>
        <v>Полулих Богдан     кмс</v>
      </c>
      <c r="D6054" s="1" t="s">
        <v>41</v>
      </c>
      <c r="E6054" s="1" t="s">
        <v>12</v>
      </c>
      <c r="F6054" s="1" t="s">
        <v>1962</v>
      </c>
      <c r="G6054" s="1" t="s">
        <v>1962</v>
      </c>
      <c r="H6054" s="5" t="n">
        <v>36050</v>
      </c>
      <c r="I6054" s="1" t="s">
        <v>12640</v>
      </c>
      <c r="J6054" s="1" t="s">
        <v>20</v>
      </c>
    </row>
    <row r="6055" customFormat="false" ht="12.75" hidden="false" customHeight="false" outlineLevel="0" collapsed="false">
      <c r="A6055" s="1" t="s">
        <v>12641</v>
      </c>
      <c r="B6055" s="1" t="str">
        <f aca="false">CONCATENATE(I6055,"     ",J6055)</f>
        <v>Полулих Игорь     1</v>
      </c>
      <c r="D6055" s="1" t="s">
        <v>41</v>
      </c>
      <c r="E6055" s="1" t="s">
        <v>12</v>
      </c>
      <c r="F6055" s="1" t="s">
        <v>736</v>
      </c>
      <c r="G6055" s="1" t="s">
        <v>736</v>
      </c>
      <c r="H6055" s="5" t="n">
        <v>24538</v>
      </c>
      <c r="I6055" s="1" t="s">
        <v>12642</v>
      </c>
      <c r="J6055" s="1" t="s">
        <v>15</v>
      </c>
    </row>
    <row r="6056" customFormat="false" ht="12.75" hidden="false" customHeight="false" outlineLevel="0" collapsed="false">
      <c r="A6056" s="1" t="s">
        <v>12643</v>
      </c>
      <c r="B6056" s="1" t="str">
        <f aca="false">CONCATENATE(I6056,"     ",J6056)</f>
        <v>Полулих Степан     1</v>
      </c>
      <c r="D6056" s="1" t="s">
        <v>41</v>
      </c>
      <c r="E6056" s="1" t="s">
        <v>12</v>
      </c>
      <c r="F6056" s="1" t="s">
        <v>712</v>
      </c>
      <c r="G6056" s="1" t="s">
        <v>712</v>
      </c>
      <c r="H6056" s="5" t="n">
        <v>37489</v>
      </c>
      <c r="I6056" s="1" t="s">
        <v>12644</v>
      </c>
      <c r="J6056" s="1" t="s">
        <v>15</v>
      </c>
    </row>
    <row r="6057" customFormat="false" ht="12.75" hidden="false" customHeight="false" outlineLevel="0" collapsed="false">
      <c r="A6057" s="1" t="s">
        <v>12645</v>
      </c>
      <c r="B6057" s="1" t="str">
        <f aca="false">CONCATENATE(I6057,"     ",J6057)</f>
        <v>Полупан Владимир     1</v>
      </c>
      <c r="D6057" s="1" t="s">
        <v>66</v>
      </c>
      <c r="E6057" s="1" t="s">
        <v>34</v>
      </c>
      <c r="F6057" s="1" t="s">
        <v>598</v>
      </c>
      <c r="G6057" s="1" t="s">
        <v>598</v>
      </c>
      <c r="H6057" s="5" t="n">
        <v>19069</v>
      </c>
      <c r="I6057" s="1" t="s">
        <v>12646</v>
      </c>
      <c r="J6057" s="1" t="s">
        <v>15</v>
      </c>
    </row>
    <row r="6058" customFormat="false" ht="12.75" hidden="false" customHeight="false" outlineLevel="0" collapsed="false">
      <c r="A6058" s="1" t="s">
        <v>12647</v>
      </c>
      <c r="B6058" s="1" t="str">
        <f aca="false">CONCATENATE(I6058,"     ",J6058)</f>
        <v>Полусмяк Александр     кмс</v>
      </c>
      <c r="D6058" s="1" t="s">
        <v>22</v>
      </c>
      <c r="E6058" s="1" t="s">
        <v>12</v>
      </c>
      <c r="F6058" s="1" t="s">
        <v>248</v>
      </c>
      <c r="G6058" s="1" t="s">
        <v>248</v>
      </c>
      <c r="H6058" s="5" t="n">
        <v>14725</v>
      </c>
      <c r="I6058" s="1" t="s">
        <v>12648</v>
      </c>
      <c r="J6058" s="1" t="s">
        <v>20</v>
      </c>
    </row>
    <row r="6059" customFormat="false" ht="12.75" hidden="false" customHeight="false" outlineLevel="0" collapsed="false">
      <c r="A6059" s="1" t="s">
        <v>12649</v>
      </c>
      <c r="B6059" s="1" t="str">
        <f aca="false">CONCATENATE(I6059,"     ",J6059)</f>
        <v>Полуфакин Андрей     кмс</v>
      </c>
      <c r="D6059" s="1" t="s">
        <v>29</v>
      </c>
      <c r="E6059" s="1" t="s">
        <v>34</v>
      </c>
      <c r="F6059" s="1" t="s">
        <v>2270</v>
      </c>
      <c r="G6059" s="1" t="s">
        <v>2270</v>
      </c>
      <c r="H6059" s="5" t="n">
        <v>29290</v>
      </c>
      <c r="I6059" s="1" t="s">
        <v>12650</v>
      </c>
      <c r="J6059" s="1" t="s">
        <v>20</v>
      </c>
    </row>
    <row r="6060" customFormat="false" ht="12.75" hidden="false" customHeight="false" outlineLevel="0" collapsed="false">
      <c r="A6060" s="1" t="s">
        <v>12651</v>
      </c>
      <c r="B6060" s="1" t="str">
        <f aca="false">CONCATENATE(I6060,"     ",J6060)</f>
        <v>Полушин Сергей     1</v>
      </c>
      <c r="D6060" s="1" t="s">
        <v>244</v>
      </c>
      <c r="E6060" s="1" t="s">
        <v>34</v>
      </c>
      <c r="F6060" s="1" t="s">
        <v>454</v>
      </c>
      <c r="G6060" s="1" t="s">
        <v>454</v>
      </c>
      <c r="I6060" s="1" t="s">
        <v>12652</v>
      </c>
      <c r="J6060" s="1" t="s">
        <v>15</v>
      </c>
    </row>
    <row r="6061" customFormat="false" ht="12.75" hidden="false" customHeight="false" outlineLevel="0" collapsed="false">
      <c r="A6061" s="1" t="s">
        <v>12653</v>
      </c>
      <c r="B6061" s="1" t="str">
        <f aca="false">CONCATENATE(I6061,"     ",J6061)</f>
        <v>Полуэктов Юрий     мм/кмс</v>
      </c>
      <c r="D6061" s="1" t="s">
        <v>33</v>
      </c>
      <c r="E6061" s="1" t="s">
        <v>12</v>
      </c>
      <c r="F6061" s="1" t="s">
        <v>5534</v>
      </c>
      <c r="G6061" s="1" t="s">
        <v>5534</v>
      </c>
      <c r="H6061" s="5" t="n">
        <v>30815</v>
      </c>
      <c r="I6061" s="1" t="s">
        <v>12654</v>
      </c>
      <c r="J6061" s="1" t="s">
        <v>293</v>
      </c>
    </row>
    <row r="6062" customFormat="false" ht="12.75" hidden="false" customHeight="false" outlineLevel="0" collapsed="false">
      <c r="A6062" s="1" t="s">
        <v>12655</v>
      </c>
      <c r="B6062" s="1" t="str">
        <f aca="false">CONCATENATE(I6062,"     ",J6062)</f>
        <v>Полюга Сергей     </v>
      </c>
      <c r="D6062" s="1" t="s">
        <v>53</v>
      </c>
      <c r="E6062" s="1" t="s">
        <v>12</v>
      </c>
      <c r="F6062" s="1" t="s">
        <v>441</v>
      </c>
      <c r="G6062" s="1" t="s">
        <v>441</v>
      </c>
      <c r="H6062" s="5" t="n">
        <v>37409</v>
      </c>
      <c r="I6062" s="1" t="s">
        <v>12656</v>
      </c>
      <c r="J6062" s="1"/>
    </row>
    <row r="6063" customFormat="false" ht="12.75" hidden="false" customHeight="false" outlineLevel="0" collapsed="false">
      <c r="A6063" s="1" t="s">
        <v>12657</v>
      </c>
      <c r="B6063" s="1" t="str">
        <f aca="false">CONCATENATE(I6063,"     ",J6063)</f>
        <v>Полюхович Назар     1</v>
      </c>
      <c r="D6063" s="1" t="s">
        <v>82</v>
      </c>
      <c r="E6063" s="1" t="s">
        <v>12</v>
      </c>
      <c r="F6063" s="1" t="s">
        <v>181</v>
      </c>
      <c r="G6063" s="1" t="s">
        <v>181</v>
      </c>
      <c r="H6063" s="5" t="n">
        <v>33749</v>
      </c>
      <c r="I6063" s="1" t="s">
        <v>12658</v>
      </c>
      <c r="J6063" s="1" t="s">
        <v>15</v>
      </c>
    </row>
    <row r="6064" customFormat="false" ht="12.75" hidden="false" customHeight="false" outlineLevel="0" collapsed="false">
      <c r="A6064" s="1" t="s">
        <v>12659</v>
      </c>
      <c r="B6064" s="1" t="str">
        <f aca="false">CONCATENATE(I6064,"     ",J6064)</f>
        <v>Поляк Артем     1</v>
      </c>
      <c r="D6064" s="1" t="s">
        <v>33</v>
      </c>
      <c r="E6064" s="1" t="s">
        <v>34</v>
      </c>
      <c r="F6064" s="1" t="s">
        <v>679</v>
      </c>
      <c r="G6064" s="1" t="s">
        <v>679</v>
      </c>
      <c r="H6064" s="5" t="n">
        <v>27176</v>
      </c>
      <c r="I6064" s="1" t="s">
        <v>12660</v>
      </c>
      <c r="J6064" s="1" t="s">
        <v>15</v>
      </c>
    </row>
    <row r="6065" customFormat="false" ht="12.75" hidden="false" customHeight="false" outlineLevel="0" collapsed="false">
      <c r="A6065" s="1" t="s">
        <v>12661</v>
      </c>
      <c r="B6065" s="1" t="str">
        <f aca="false">CONCATENATE(I6065,"     ",J6065)</f>
        <v>Поляк Олег     1</v>
      </c>
      <c r="D6065" s="1" t="s">
        <v>33</v>
      </c>
      <c r="E6065" s="1" t="s">
        <v>12</v>
      </c>
      <c r="F6065" s="1" t="s">
        <v>1109</v>
      </c>
      <c r="G6065" s="1" t="s">
        <v>1109</v>
      </c>
      <c r="H6065" s="5" t="n">
        <v>30433</v>
      </c>
      <c r="I6065" s="1" t="s">
        <v>12662</v>
      </c>
      <c r="J6065" s="1" t="s">
        <v>15</v>
      </c>
    </row>
    <row r="6066" customFormat="false" ht="12.75" hidden="false" customHeight="false" outlineLevel="0" collapsed="false">
      <c r="A6066" s="1" t="s">
        <v>12663</v>
      </c>
      <c r="B6066" s="1" t="str">
        <f aca="false">CONCATENATE(I6066,"     ",J6066)</f>
        <v>Поляков Александр     1</v>
      </c>
      <c r="D6066" s="1" t="s">
        <v>96</v>
      </c>
      <c r="E6066" s="1" t="s">
        <v>34</v>
      </c>
      <c r="F6066" s="1" t="s">
        <v>1911</v>
      </c>
      <c r="G6066" s="1" t="s">
        <v>1911</v>
      </c>
      <c r="H6066" s="5" t="n">
        <v>33521</v>
      </c>
      <c r="I6066" s="1" t="s">
        <v>12664</v>
      </c>
      <c r="J6066" s="1" t="s">
        <v>15</v>
      </c>
    </row>
    <row r="6067" customFormat="false" ht="12.75" hidden="false" customHeight="false" outlineLevel="0" collapsed="false">
      <c r="A6067" s="1" t="s">
        <v>12665</v>
      </c>
      <c r="B6067" s="1" t="str">
        <f aca="false">CONCATENATE(I6067,"     ",J6067)</f>
        <v>Поляков Алексей     1</v>
      </c>
      <c r="D6067" s="1" t="s">
        <v>17</v>
      </c>
      <c r="E6067" s="1" t="s">
        <v>34</v>
      </c>
      <c r="F6067" s="1" t="s">
        <v>736</v>
      </c>
      <c r="G6067" s="1" t="s">
        <v>736</v>
      </c>
      <c r="H6067" s="5" t="n">
        <v>34646</v>
      </c>
      <c r="I6067" s="1" t="s">
        <v>12666</v>
      </c>
      <c r="J6067" s="1" t="s">
        <v>15</v>
      </c>
    </row>
    <row r="6068" customFormat="false" ht="12.75" hidden="false" customHeight="false" outlineLevel="0" collapsed="false">
      <c r="A6068" s="1" t="s">
        <v>12667</v>
      </c>
      <c r="B6068" s="1" t="str">
        <f aca="false">CONCATENATE(I6068,"     ",J6068)</f>
        <v>Поляков Андрей     1</v>
      </c>
      <c r="D6068" s="1" t="s">
        <v>78</v>
      </c>
      <c r="E6068" s="1" t="s">
        <v>12</v>
      </c>
      <c r="F6068" s="1" t="s">
        <v>2518</v>
      </c>
      <c r="G6068" s="1" t="s">
        <v>2518</v>
      </c>
      <c r="H6068" s="5" t="n">
        <v>36539</v>
      </c>
      <c r="I6068" s="1" t="s">
        <v>12668</v>
      </c>
      <c r="J6068" s="1" t="s">
        <v>15</v>
      </c>
    </row>
    <row r="6069" customFormat="false" ht="12.75" hidden="false" customHeight="false" outlineLevel="0" collapsed="false">
      <c r="A6069" s="1" t="s">
        <v>12669</v>
      </c>
      <c r="B6069" s="1" t="str">
        <f aca="false">CONCATENATE(I6069,"     ",J6069)</f>
        <v>Поляков Владимир     мм/кмс</v>
      </c>
      <c r="D6069" s="1" t="s">
        <v>45</v>
      </c>
      <c r="E6069" s="1" t="s">
        <v>12</v>
      </c>
      <c r="F6069" s="1" t="s">
        <v>231</v>
      </c>
      <c r="G6069" s="1" t="s">
        <v>231</v>
      </c>
      <c r="H6069" s="5" t="n">
        <v>18837</v>
      </c>
      <c r="I6069" s="1" t="s">
        <v>12670</v>
      </c>
      <c r="J6069" s="1" t="s">
        <v>293</v>
      </c>
    </row>
    <row r="6070" customFormat="false" ht="12.75" hidden="false" customHeight="false" outlineLevel="0" collapsed="false">
      <c r="A6070" s="1" t="s">
        <v>12671</v>
      </c>
      <c r="B6070" s="1" t="str">
        <f aca="false">CONCATENATE(I6070,"     ",J6070)</f>
        <v>Поляков И.     1</v>
      </c>
      <c r="D6070" s="1" t="s">
        <v>66</v>
      </c>
      <c r="E6070" s="1" t="s">
        <v>12</v>
      </c>
      <c r="F6070" s="1" t="s">
        <v>337</v>
      </c>
      <c r="G6070" s="1" t="s">
        <v>337</v>
      </c>
      <c r="I6070" s="1" t="s">
        <v>12672</v>
      </c>
      <c r="J6070" s="1" t="s">
        <v>15</v>
      </c>
    </row>
    <row r="6071" customFormat="false" ht="12.75" hidden="false" customHeight="false" outlineLevel="0" collapsed="false">
      <c r="A6071" s="1" t="s">
        <v>12673</v>
      </c>
      <c r="B6071" s="1" t="str">
        <f aca="false">CONCATENATE(I6071,"     ",J6071)</f>
        <v>Поляков Иван     1</v>
      </c>
      <c r="D6071" s="1" t="s">
        <v>49</v>
      </c>
      <c r="E6071" s="1" t="s">
        <v>12</v>
      </c>
      <c r="F6071" s="1" t="s">
        <v>441</v>
      </c>
      <c r="G6071" s="1" t="s">
        <v>441</v>
      </c>
      <c r="H6071" s="5" t="n">
        <v>16861</v>
      </c>
      <c r="I6071" s="1" t="s">
        <v>12674</v>
      </c>
      <c r="J6071" s="1" t="s">
        <v>15</v>
      </c>
    </row>
    <row r="6072" customFormat="false" ht="12.75" hidden="false" customHeight="false" outlineLevel="0" collapsed="false">
      <c r="A6072" s="1" t="s">
        <v>12675</v>
      </c>
      <c r="B6072" s="1" t="str">
        <f aca="false">CONCATENATE(I6072,"     ",J6072)</f>
        <v>Поляков Максим     мм/кмс</v>
      </c>
      <c r="D6072" s="1" t="s">
        <v>101</v>
      </c>
      <c r="E6072" s="1" t="s">
        <v>12</v>
      </c>
      <c r="F6072" s="1" t="s">
        <v>7520</v>
      </c>
      <c r="G6072" s="1" t="s">
        <v>7520</v>
      </c>
      <c r="H6072" s="5" t="n">
        <v>32534</v>
      </c>
      <c r="I6072" s="1" t="s">
        <v>12676</v>
      </c>
      <c r="J6072" s="1" t="s">
        <v>293</v>
      </c>
    </row>
    <row r="6073" customFormat="false" ht="12.75" hidden="false" customHeight="false" outlineLevel="0" collapsed="false">
      <c r="A6073" s="1" t="s">
        <v>12677</v>
      </c>
      <c r="B6073" s="1" t="str">
        <f aca="false">CONCATENATE(I6073,"     ",J6073)</f>
        <v>Поляков Тимур     1</v>
      </c>
      <c r="D6073" s="1" t="s">
        <v>53</v>
      </c>
      <c r="E6073" s="1" t="s">
        <v>12</v>
      </c>
      <c r="F6073" s="1" t="s">
        <v>584</v>
      </c>
      <c r="G6073" s="1" t="s">
        <v>584</v>
      </c>
      <c r="H6073" s="5" t="n">
        <v>18691</v>
      </c>
      <c r="I6073" s="1" t="s">
        <v>12678</v>
      </c>
      <c r="J6073" s="1" t="s">
        <v>15</v>
      </c>
    </row>
    <row r="6074" customFormat="false" ht="12.75" hidden="false" customHeight="false" outlineLevel="0" collapsed="false">
      <c r="A6074" s="1" t="s">
        <v>12679</v>
      </c>
      <c r="B6074" s="1" t="str">
        <f aca="false">CONCATENATE(I6074,"     ",J6074)</f>
        <v>Поляков Юрий     кмс</v>
      </c>
      <c r="D6074" s="1" t="s">
        <v>101</v>
      </c>
      <c r="E6074" s="1" t="s">
        <v>34</v>
      </c>
      <c r="F6074" s="1" t="s">
        <v>3042</v>
      </c>
      <c r="G6074" s="1" t="s">
        <v>3042</v>
      </c>
      <c r="H6074" s="5" t="n">
        <v>22203</v>
      </c>
      <c r="I6074" s="1" t="s">
        <v>12680</v>
      </c>
      <c r="J6074" s="1" t="s">
        <v>20</v>
      </c>
    </row>
    <row r="6075" customFormat="false" ht="12.75" hidden="false" customHeight="false" outlineLevel="0" collapsed="false">
      <c r="A6075" s="1" t="s">
        <v>12681</v>
      </c>
      <c r="B6075" s="1" t="str">
        <f aca="false">CONCATENATE(I6075,"     ",J6075)</f>
        <v>Полякова Мария     1</v>
      </c>
      <c r="D6075" s="1" t="s">
        <v>66</v>
      </c>
      <c r="E6075" s="1" t="s">
        <v>125</v>
      </c>
      <c r="F6075" s="1" t="s">
        <v>2220</v>
      </c>
      <c r="G6075" s="1" t="s">
        <v>2220</v>
      </c>
      <c r="H6075" s="5" t="n">
        <v>35042</v>
      </c>
      <c r="I6075" s="1" t="s">
        <v>12682</v>
      </c>
      <c r="J6075" s="1" t="s">
        <v>15</v>
      </c>
    </row>
    <row r="6076" customFormat="false" ht="12.75" hidden="false" customHeight="false" outlineLevel="0" collapsed="false">
      <c r="A6076" s="1" t="s">
        <v>12683</v>
      </c>
      <c r="B6076" s="1" t="str">
        <f aca="false">CONCATENATE(I6076,"     ",J6076)</f>
        <v>Полянек Василий     </v>
      </c>
      <c r="D6076" s="1" t="s">
        <v>651</v>
      </c>
      <c r="E6076" s="1" t="s">
        <v>12</v>
      </c>
      <c r="F6076" s="1" t="s">
        <v>811</v>
      </c>
      <c r="G6076" s="1" t="s">
        <v>811</v>
      </c>
      <c r="H6076" s="5" t="n">
        <v>20522</v>
      </c>
      <c r="I6076" s="1" t="s">
        <v>12684</v>
      </c>
      <c r="J6076" s="1"/>
    </row>
    <row r="6077" customFormat="false" ht="12.75" hidden="false" customHeight="false" outlineLevel="0" collapsed="false">
      <c r="A6077" s="1" t="s">
        <v>12685</v>
      </c>
      <c r="B6077" s="1" t="str">
        <f aca="false">CONCATENATE(I6077,"     ",J6077)</f>
        <v>Полянский Александр     1</v>
      </c>
      <c r="D6077" s="1" t="s">
        <v>772</v>
      </c>
      <c r="E6077" s="1" t="s">
        <v>12</v>
      </c>
      <c r="F6077" s="1" t="s">
        <v>1279</v>
      </c>
      <c r="G6077" s="1" t="s">
        <v>1279</v>
      </c>
      <c r="H6077" s="5" t="n">
        <v>21643</v>
      </c>
      <c r="I6077" s="1" t="s">
        <v>12686</v>
      </c>
      <c r="J6077" s="1" t="s">
        <v>15</v>
      </c>
    </row>
    <row r="6078" customFormat="false" ht="12.75" hidden="false" customHeight="false" outlineLevel="0" collapsed="false">
      <c r="A6078" s="1" t="s">
        <v>12687</v>
      </c>
      <c r="B6078" s="1" t="str">
        <f aca="false">CONCATENATE(I6078,"     ",J6078)</f>
        <v>Полянский Алексей     1</v>
      </c>
      <c r="D6078" s="1" t="s">
        <v>11</v>
      </c>
      <c r="E6078" s="1" t="s">
        <v>12</v>
      </c>
      <c r="F6078" s="1" t="s">
        <v>1408</v>
      </c>
      <c r="G6078" s="1" t="s">
        <v>1408</v>
      </c>
      <c r="H6078" s="5" t="n">
        <v>34480</v>
      </c>
      <c r="I6078" s="1" t="s">
        <v>12688</v>
      </c>
      <c r="J6078" s="1" t="s">
        <v>15</v>
      </c>
    </row>
    <row r="6079" customFormat="false" ht="12.75" hidden="false" customHeight="false" outlineLevel="0" collapsed="false">
      <c r="A6079" s="1" t="s">
        <v>12689</v>
      </c>
      <c r="B6079" s="1" t="str">
        <f aca="false">CONCATENATE(I6079,"     ",J6079)</f>
        <v>Полянский Владимир     1</v>
      </c>
      <c r="D6079" s="1" t="s">
        <v>17</v>
      </c>
      <c r="E6079" s="1" t="s">
        <v>12</v>
      </c>
      <c r="F6079" s="1" t="s">
        <v>126</v>
      </c>
      <c r="G6079" s="1" t="s">
        <v>126</v>
      </c>
      <c r="H6079" s="5" t="n">
        <v>12736</v>
      </c>
      <c r="I6079" s="1" t="s">
        <v>12690</v>
      </c>
      <c r="J6079" s="1" t="s">
        <v>15</v>
      </c>
    </row>
    <row r="6080" customFormat="false" ht="12.75" hidden="false" customHeight="false" outlineLevel="0" collapsed="false">
      <c r="A6080" s="1" t="s">
        <v>1373</v>
      </c>
      <c r="B6080" s="1" t="str">
        <f aca="false">CONCATENATE(I6080,"     ",J6080)</f>
        <v>Полянский Вячеслав     кмс</v>
      </c>
      <c r="D6080" s="1" t="s">
        <v>86</v>
      </c>
      <c r="E6080" s="1" t="s">
        <v>12</v>
      </c>
      <c r="F6080" s="1" t="s">
        <v>1361</v>
      </c>
      <c r="G6080" s="1" t="s">
        <v>1361</v>
      </c>
      <c r="H6080" s="5" t="n">
        <v>13380</v>
      </c>
      <c r="I6080" s="1" t="s">
        <v>12691</v>
      </c>
      <c r="J6080" s="1" t="s">
        <v>20</v>
      </c>
    </row>
    <row r="6081" customFormat="false" ht="12.75" hidden="false" customHeight="false" outlineLevel="0" collapsed="false">
      <c r="A6081" s="1" t="s">
        <v>12692</v>
      </c>
      <c r="B6081" s="1" t="str">
        <f aca="false">CONCATENATE(I6081,"     ",J6081)</f>
        <v>Полянский Иван     кмс</v>
      </c>
      <c r="D6081" s="1" t="s">
        <v>22</v>
      </c>
      <c r="E6081" s="1" t="s">
        <v>12</v>
      </c>
      <c r="F6081" s="1" t="s">
        <v>427</v>
      </c>
      <c r="G6081" s="1" t="s">
        <v>427</v>
      </c>
      <c r="H6081" s="5" t="n">
        <v>34151</v>
      </c>
      <c r="I6081" s="1" t="s">
        <v>12693</v>
      </c>
      <c r="J6081" s="1" t="s">
        <v>20</v>
      </c>
    </row>
    <row r="6082" customFormat="false" ht="12.75" hidden="false" customHeight="false" outlineLevel="0" collapsed="false">
      <c r="A6082" s="1" t="s">
        <v>12694</v>
      </c>
      <c r="B6082" s="1" t="str">
        <f aca="false">CONCATENATE(I6082,"     ",J6082)</f>
        <v>Помелов Виктор     кмс</v>
      </c>
      <c r="D6082" s="1" t="s">
        <v>11</v>
      </c>
      <c r="E6082" s="1" t="s">
        <v>12</v>
      </c>
      <c r="F6082" s="1" t="s">
        <v>3697</v>
      </c>
      <c r="G6082" s="1" t="s">
        <v>3697</v>
      </c>
      <c r="H6082" s="5" t="n">
        <v>13507</v>
      </c>
      <c r="I6082" s="1" t="s">
        <v>12695</v>
      </c>
      <c r="J6082" s="1" t="s">
        <v>20</v>
      </c>
    </row>
    <row r="6083" customFormat="false" ht="12.75" hidden="false" customHeight="false" outlineLevel="0" collapsed="false">
      <c r="A6083" s="1" t="s">
        <v>12696</v>
      </c>
      <c r="B6083" s="1" t="str">
        <f aca="false">CONCATENATE(I6083,"     ",J6083)</f>
        <v>Пометун Анатолий     1</v>
      </c>
      <c r="D6083" s="1" t="s">
        <v>101</v>
      </c>
      <c r="E6083" s="1" t="s">
        <v>12</v>
      </c>
      <c r="F6083" s="1" t="s">
        <v>1088</v>
      </c>
      <c r="G6083" s="1" t="s">
        <v>1088</v>
      </c>
      <c r="H6083" s="5" t="n">
        <v>26520</v>
      </c>
      <c r="I6083" s="1" t="s">
        <v>12697</v>
      </c>
      <c r="J6083" s="1" t="s">
        <v>15</v>
      </c>
    </row>
    <row r="6084" customFormat="false" ht="12.75" hidden="false" customHeight="false" outlineLevel="0" collapsed="false">
      <c r="A6084" s="1" t="s">
        <v>12698</v>
      </c>
      <c r="B6084" s="1" t="str">
        <f aca="false">CONCATENATE(I6084,"     ",J6084)</f>
        <v>Помирко Павел     1</v>
      </c>
      <c r="D6084" s="1" t="s">
        <v>41</v>
      </c>
      <c r="E6084" s="1" t="s">
        <v>12</v>
      </c>
      <c r="F6084" s="1" t="s">
        <v>1109</v>
      </c>
      <c r="G6084" s="1" t="s">
        <v>1109</v>
      </c>
      <c r="H6084" s="5" t="n">
        <v>35257</v>
      </c>
      <c r="I6084" s="1" t="s">
        <v>12699</v>
      </c>
      <c r="J6084" s="1" t="s">
        <v>15</v>
      </c>
    </row>
    <row r="6085" customFormat="false" ht="12.75" hidden="false" customHeight="false" outlineLevel="0" collapsed="false">
      <c r="A6085" s="1" t="s">
        <v>12700</v>
      </c>
      <c r="B6085" s="1" t="str">
        <f aca="false">CONCATENATE(I6085,"     ",J6085)</f>
        <v>Помпа Сергей     кмс</v>
      </c>
      <c r="D6085" s="1" t="s">
        <v>66</v>
      </c>
      <c r="E6085" s="1" t="s">
        <v>12</v>
      </c>
      <c r="F6085" s="1" t="s">
        <v>2656</v>
      </c>
      <c r="G6085" s="1" t="s">
        <v>2656</v>
      </c>
      <c r="H6085" s="5" t="n">
        <v>33347</v>
      </c>
      <c r="I6085" s="1" t="s">
        <v>12701</v>
      </c>
      <c r="J6085" s="1" t="s">
        <v>20</v>
      </c>
    </row>
    <row r="6086" customFormat="false" ht="12.75" hidden="false" customHeight="false" outlineLevel="0" collapsed="false">
      <c r="A6086" s="1" t="s">
        <v>12702</v>
      </c>
      <c r="B6086" s="1" t="str">
        <f aca="false">CONCATENATE(I6086,"     ",J6086)</f>
        <v>Поникарчук Роман     1</v>
      </c>
      <c r="D6086" s="1" t="s">
        <v>928</v>
      </c>
      <c r="E6086" s="1" t="s">
        <v>12</v>
      </c>
      <c r="F6086" s="1" t="s">
        <v>83</v>
      </c>
      <c r="G6086" s="1" t="s">
        <v>83</v>
      </c>
      <c r="H6086" s="5" t="n">
        <v>34926</v>
      </c>
      <c r="I6086" s="1" t="s">
        <v>12703</v>
      </c>
      <c r="J6086" s="1" t="s">
        <v>15</v>
      </c>
    </row>
    <row r="6087" customFormat="false" ht="12.75" hidden="false" customHeight="false" outlineLevel="0" collapsed="false">
      <c r="A6087" s="1" t="s">
        <v>12704</v>
      </c>
      <c r="B6087" s="1" t="str">
        <f aca="false">CONCATENATE(I6087,"     ",J6087)</f>
        <v>Понкрашин Игорь     1</v>
      </c>
      <c r="D6087" s="1" t="s">
        <v>66</v>
      </c>
      <c r="E6087" s="1" t="s">
        <v>34</v>
      </c>
      <c r="F6087" s="1" t="s">
        <v>1792</v>
      </c>
      <c r="G6087" s="1" t="s">
        <v>1792</v>
      </c>
      <c r="H6087" s="5" t="n">
        <v>27066</v>
      </c>
      <c r="I6087" s="1" t="s">
        <v>12705</v>
      </c>
      <c r="J6087" s="1" t="s">
        <v>15</v>
      </c>
    </row>
    <row r="6088" customFormat="false" ht="12.75" hidden="false" customHeight="false" outlineLevel="0" collapsed="false">
      <c r="A6088" s="1" t="s">
        <v>12706</v>
      </c>
      <c r="B6088" s="1" t="str">
        <f aca="false">CONCATENATE(I6088,"     ",J6088)</f>
        <v>Пономарев Борис     кмс</v>
      </c>
      <c r="D6088" s="1" t="s">
        <v>66</v>
      </c>
      <c r="E6088" s="1" t="s">
        <v>34</v>
      </c>
      <c r="F6088" s="1" t="s">
        <v>4657</v>
      </c>
      <c r="G6088" s="1" t="s">
        <v>4657</v>
      </c>
      <c r="H6088" s="5" t="n">
        <v>25323</v>
      </c>
      <c r="I6088" s="1" t="s">
        <v>12707</v>
      </c>
      <c r="J6088" s="1" t="s">
        <v>20</v>
      </c>
    </row>
    <row r="6089" customFormat="false" ht="12.75" hidden="false" customHeight="false" outlineLevel="0" collapsed="false">
      <c r="A6089" s="1" t="s">
        <v>12708</v>
      </c>
      <c r="B6089" s="1" t="str">
        <f aca="false">CONCATENATE(I6089,"     ",J6089)</f>
        <v>Пономарев Гавриил     1</v>
      </c>
      <c r="D6089" s="1" t="s">
        <v>78</v>
      </c>
      <c r="E6089" s="1" t="s">
        <v>12</v>
      </c>
      <c r="F6089" s="1" t="s">
        <v>159</v>
      </c>
      <c r="G6089" s="1" t="s">
        <v>159</v>
      </c>
      <c r="H6089" s="5" t="n">
        <v>35637</v>
      </c>
      <c r="I6089" s="1" t="s">
        <v>12709</v>
      </c>
      <c r="J6089" s="1" t="s">
        <v>15</v>
      </c>
    </row>
    <row r="6090" customFormat="false" ht="12.75" hidden="false" customHeight="false" outlineLevel="0" collapsed="false">
      <c r="A6090" s="1" t="s">
        <v>12710</v>
      </c>
      <c r="B6090" s="1" t="str">
        <f aca="false">CONCATENATE(I6090,"     ",J6090)</f>
        <v>Пономарев Константин     1</v>
      </c>
      <c r="D6090" s="1" t="s">
        <v>78</v>
      </c>
      <c r="E6090" s="1" t="s">
        <v>12</v>
      </c>
      <c r="F6090" s="1" t="s">
        <v>667</v>
      </c>
      <c r="G6090" s="1" t="s">
        <v>667</v>
      </c>
      <c r="H6090" s="5" t="n">
        <v>35410</v>
      </c>
      <c r="I6090" s="1" t="s">
        <v>12711</v>
      </c>
      <c r="J6090" s="1" t="s">
        <v>15</v>
      </c>
    </row>
    <row r="6091" customFormat="false" ht="12.75" hidden="false" customHeight="false" outlineLevel="0" collapsed="false">
      <c r="A6091" s="1" t="s">
        <v>12712</v>
      </c>
      <c r="B6091" s="1" t="str">
        <f aca="false">CONCATENATE(I6091,"     ",J6091)</f>
        <v>Пономарев Михаил     кмс</v>
      </c>
      <c r="D6091" s="1" t="s">
        <v>66</v>
      </c>
      <c r="E6091" s="1" t="s">
        <v>34</v>
      </c>
      <c r="F6091" s="1" t="s">
        <v>1174</v>
      </c>
      <c r="G6091" s="1" t="s">
        <v>1174</v>
      </c>
      <c r="H6091" s="5" t="n">
        <v>26036</v>
      </c>
      <c r="I6091" s="1" t="s">
        <v>12713</v>
      </c>
      <c r="J6091" s="1" t="s">
        <v>20</v>
      </c>
    </row>
    <row r="6092" customFormat="false" ht="12.75" hidden="false" customHeight="false" outlineLevel="0" collapsed="false">
      <c r="A6092" s="1" t="s">
        <v>12714</v>
      </c>
      <c r="B6092" s="1" t="str">
        <f aca="false">CONCATENATE(I6092,"     ",J6092)</f>
        <v>Пономарев Руслан     мг/змс</v>
      </c>
      <c r="D6092" s="1" t="s">
        <v>78</v>
      </c>
      <c r="E6092" s="1" t="s">
        <v>12</v>
      </c>
      <c r="F6092" s="1" t="s">
        <v>12715</v>
      </c>
      <c r="G6092" s="1" t="s">
        <v>12715</v>
      </c>
      <c r="H6092" s="5" t="n">
        <v>30600</v>
      </c>
      <c r="I6092" s="1" t="s">
        <v>12716</v>
      </c>
      <c r="J6092" s="1" t="s">
        <v>970</v>
      </c>
    </row>
    <row r="6093" customFormat="false" ht="12.75" hidden="false" customHeight="false" outlineLevel="0" collapsed="false">
      <c r="A6093" s="1" t="s">
        <v>12717</v>
      </c>
      <c r="B6093" s="1" t="str">
        <f aca="false">CONCATENATE(I6093,"     ",J6093)</f>
        <v>Пономарева Карина     1</v>
      </c>
      <c r="D6093" s="1" t="s">
        <v>29</v>
      </c>
      <c r="E6093" s="1" t="s">
        <v>125</v>
      </c>
      <c r="F6093" s="1" t="s">
        <v>372</v>
      </c>
      <c r="G6093" s="1" t="s">
        <v>372</v>
      </c>
      <c r="H6093" s="5" t="n">
        <v>34162</v>
      </c>
      <c r="I6093" s="1" t="s">
        <v>12718</v>
      </c>
      <c r="J6093" s="1" t="s">
        <v>15</v>
      </c>
    </row>
    <row r="6094" customFormat="false" ht="12.75" hidden="false" customHeight="false" outlineLevel="0" collapsed="false">
      <c r="A6094" s="1" t="s">
        <v>12719</v>
      </c>
      <c r="B6094" s="1" t="str">
        <f aca="false">CONCATENATE(I6094,"     ",J6094)</f>
        <v>Пономаренко Александр     мм/кмс</v>
      </c>
      <c r="D6094" s="1" t="s">
        <v>158</v>
      </c>
      <c r="E6094" s="1" t="s">
        <v>12</v>
      </c>
      <c r="F6094" s="1" t="s">
        <v>910</v>
      </c>
      <c r="G6094" s="1" t="s">
        <v>910</v>
      </c>
      <c r="H6094" s="5" t="n">
        <v>34074</v>
      </c>
      <c r="I6094" s="1" t="s">
        <v>12720</v>
      </c>
      <c r="J6094" s="1" t="s">
        <v>293</v>
      </c>
    </row>
    <row r="6095" customFormat="false" ht="12.75" hidden="false" customHeight="false" outlineLevel="0" collapsed="false">
      <c r="A6095" s="1" t="s">
        <v>12721</v>
      </c>
      <c r="B6095" s="1" t="str">
        <f aca="false">CONCATENATE(I6095,"     ",J6095)</f>
        <v>Пономаренко Александр     1</v>
      </c>
      <c r="D6095" s="1" t="s">
        <v>78</v>
      </c>
      <c r="E6095" s="1" t="s">
        <v>12</v>
      </c>
      <c r="F6095" s="1" t="s">
        <v>309</v>
      </c>
      <c r="G6095" s="1" t="s">
        <v>309</v>
      </c>
      <c r="H6095" s="5" t="n">
        <v>17786</v>
      </c>
      <c r="I6095" s="1" t="s">
        <v>12720</v>
      </c>
      <c r="J6095" s="1" t="s">
        <v>15</v>
      </c>
    </row>
    <row r="6096" customFormat="false" ht="12.75" hidden="false" customHeight="false" outlineLevel="0" collapsed="false">
      <c r="A6096" s="1" t="s">
        <v>12722</v>
      </c>
      <c r="B6096" s="1" t="str">
        <f aca="false">CONCATENATE(I6096,"     ",J6096)</f>
        <v>Пономаренко Алексей     1</v>
      </c>
      <c r="D6096" s="1" t="s">
        <v>86</v>
      </c>
      <c r="E6096" s="1" t="s">
        <v>12</v>
      </c>
      <c r="F6096" s="1" t="s">
        <v>225</v>
      </c>
      <c r="G6096" s="1" t="s">
        <v>225</v>
      </c>
      <c r="H6096" s="5" t="n">
        <v>36896</v>
      </c>
      <c r="I6096" s="1" t="s">
        <v>12723</v>
      </c>
      <c r="J6096" s="1" t="s">
        <v>15</v>
      </c>
    </row>
    <row r="6097" customFormat="false" ht="12.75" hidden="false" customHeight="false" outlineLevel="0" collapsed="false">
      <c r="A6097" s="1" t="s">
        <v>12724</v>
      </c>
      <c r="B6097" s="1" t="str">
        <f aca="false">CONCATENATE(I6097,"     ",J6097)</f>
        <v>Пономаренко Владимир     1</v>
      </c>
      <c r="D6097" s="1" t="s">
        <v>78</v>
      </c>
      <c r="E6097" s="1" t="s">
        <v>34</v>
      </c>
      <c r="F6097" s="1" t="s">
        <v>2804</v>
      </c>
      <c r="G6097" s="1" t="s">
        <v>2804</v>
      </c>
      <c r="H6097" s="5" t="n">
        <v>17786</v>
      </c>
      <c r="I6097" s="1" t="s">
        <v>12725</v>
      </c>
      <c r="J6097" s="1" t="s">
        <v>15</v>
      </c>
    </row>
    <row r="6098" customFormat="false" ht="12.75" hidden="false" customHeight="false" outlineLevel="0" collapsed="false">
      <c r="A6098" s="1" t="s">
        <v>12726</v>
      </c>
      <c r="B6098" s="1" t="str">
        <f aca="false">CONCATENATE(I6098,"     ",J6098)</f>
        <v>Пономаренко Владислав     кмс</v>
      </c>
      <c r="D6098" s="1" t="s">
        <v>744</v>
      </c>
      <c r="E6098" s="1" t="s">
        <v>12</v>
      </c>
      <c r="F6098" s="1" t="s">
        <v>1298</v>
      </c>
      <c r="G6098" s="1" t="s">
        <v>1298</v>
      </c>
      <c r="H6098" s="5" t="n">
        <v>24481</v>
      </c>
      <c r="I6098" s="1" t="s">
        <v>12727</v>
      </c>
      <c r="J6098" s="1" t="s">
        <v>20</v>
      </c>
    </row>
    <row r="6099" customFormat="false" ht="12.75" hidden="false" customHeight="false" outlineLevel="0" collapsed="false">
      <c r="A6099" s="1" t="s">
        <v>12728</v>
      </c>
      <c r="B6099" s="1" t="str">
        <f aca="false">CONCATENATE(I6099,"     ",J6099)</f>
        <v>Пономаренко Николай     1</v>
      </c>
      <c r="D6099" s="1" t="s">
        <v>158</v>
      </c>
      <c r="E6099" s="1" t="s">
        <v>34</v>
      </c>
      <c r="F6099" s="1" t="s">
        <v>2312</v>
      </c>
      <c r="G6099" s="1" t="s">
        <v>2312</v>
      </c>
      <c r="H6099" s="5" t="n">
        <v>20751</v>
      </c>
      <c r="I6099" s="1" t="s">
        <v>12729</v>
      </c>
      <c r="J6099" s="1" t="s">
        <v>15</v>
      </c>
    </row>
    <row r="6100" customFormat="false" ht="12.75" hidden="false" customHeight="false" outlineLevel="0" collapsed="false">
      <c r="A6100" s="1" t="s">
        <v>12730</v>
      </c>
      <c r="B6100" s="1" t="str">
        <f aca="false">CONCATENATE(I6100,"     ",J6100)</f>
        <v>Пономаренко Николай     1</v>
      </c>
      <c r="D6100" s="1" t="s">
        <v>101</v>
      </c>
      <c r="E6100" s="1" t="s">
        <v>12</v>
      </c>
      <c r="F6100" s="1" t="s">
        <v>152</v>
      </c>
      <c r="G6100" s="1" t="s">
        <v>152</v>
      </c>
      <c r="H6100" s="5" t="n">
        <v>19542</v>
      </c>
      <c r="I6100" s="1" t="s">
        <v>12729</v>
      </c>
      <c r="J6100" s="1" t="s">
        <v>15</v>
      </c>
    </row>
    <row r="6101" customFormat="false" ht="12.75" hidden="false" customHeight="false" outlineLevel="0" collapsed="false">
      <c r="A6101" s="1" t="s">
        <v>12731</v>
      </c>
      <c r="B6101" s="1" t="str">
        <f aca="false">CONCATENATE(I6101,"     ",J6101)</f>
        <v>Пономаренко Юрий     1</v>
      </c>
      <c r="D6101" s="1" t="s">
        <v>45</v>
      </c>
      <c r="E6101" s="1" t="s">
        <v>12</v>
      </c>
      <c r="F6101" s="1" t="s">
        <v>353</v>
      </c>
      <c r="G6101" s="1" t="s">
        <v>353</v>
      </c>
      <c r="H6101" s="5" t="n">
        <v>14390</v>
      </c>
      <c r="I6101" s="1" t="s">
        <v>12732</v>
      </c>
      <c r="J6101" s="1" t="s">
        <v>15</v>
      </c>
    </row>
    <row r="6102" customFormat="false" ht="12.75" hidden="false" customHeight="false" outlineLevel="0" collapsed="false">
      <c r="A6102" s="1" t="s">
        <v>12733</v>
      </c>
      <c r="B6102" s="1" t="str">
        <f aca="false">CONCATENATE(I6102,"     ",J6102)</f>
        <v>Пономарчук Дмитрий     1</v>
      </c>
      <c r="D6102" s="1" t="s">
        <v>78</v>
      </c>
      <c r="E6102" s="1" t="s">
        <v>12</v>
      </c>
      <c r="F6102" s="1" t="s">
        <v>184</v>
      </c>
      <c r="G6102" s="1" t="s">
        <v>184</v>
      </c>
      <c r="H6102" s="5" t="n">
        <v>36112</v>
      </c>
      <c r="I6102" s="1" t="s">
        <v>12734</v>
      </c>
      <c r="J6102" s="1" t="s">
        <v>15</v>
      </c>
    </row>
    <row r="6103" customFormat="false" ht="12.75" hidden="false" customHeight="false" outlineLevel="0" collapsed="false">
      <c r="A6103" s="1" t="s">
        <v>12735</v>
      </c>
      <c r="B6103" s="1" t="str">
        <f aca="false">CONCATENATE(I6103,"     ",J6103)</f>
        <v>Поноченюк Анатолий     1</v>
      </c>
      <c r="D6103" s="1" t="s">
        <v>96</v>
      </c>
      <c r="E6103" s="1" t="s">
        <v>12</v>
      </c>
      <c r="F6103" s="1" t="s">
        <v>1279</v>
      </c>
      <c r="G6103" s="1" t="s">
        <v>1279</v>
      </c>
      <c r="H6103" s="5" t="n">
        <v>27828</v>
      </c>
      <c r="I6103" s="1" t="s">
        <v>12736</v>
      </c>
      <c r="J6103" s="1" t="s">
        <v>15</v>
      </c>
    </row>
    <row r="6104" customFormat="false" ht="12.75" hidden="false" customHeight="false" outlineLevel="0" collapsed="false">
      <c r="A6104" s="1" t="s">
        <v>12737</v>
      </c>
      <c r="B6104" s="1" t="str">
        <f aca="false">CONCATENATE(I6104,"     ",J6104)</f>
        <v>Понятишин Ярослав     кмс</v>
      </c>
      <c r="D6104" s="1" t="s">
        <v>113</v>
      </c>
      <c r="E6104" s="1" t="s">
        <v>12</v>
      </c>
      <c r="F6104" s="1" t="s">
        <v>2112</v>
      </c>
      <c r="G6104" s="1" t="s">
        <v>2112</v>
      </c>
      <c r="H6104" s="5" t="n">
        <v>30436</v>
      </c>
      <c r="I6104" s="1" t="s">
        <v>12738</v>
      </c>
      <c r="J6104" s="1" t="s">
        <v>20</v>
      </c>
    </row>
    <row r="6105" customFormat="false" ht="12.75" hidden="false" customHeight="false" outlineLevel="0" collapsed="false">
      <c r="A6105" s="1" t="s">
        <v>12739</v>
      </c>
      <c r="B6105" s="1" t="str">
        <f aca="false">CONCATENATE(I6105,"     ",J6105)</f>
        <v>Понятишина Наталья     кмс</v>
      </c>
      <c r="D6105" s="1" t="s">
        <v>113</v>
      </c>
      <c r="E6105" s="1" t="s">
        <v>125</v>
      </c>
      <c r="F6105" s="1" t="s">
        <v>568</v>
      </c>
      <c r="G6105" s="1" t="s">
        <v>568</v>
      </c>
      <c r="H6105" s="5" t="n">
        <v>28981</v>
      </c>
      <c r="I6105" s="1" t="s">
        <v>12740</v>
      </c>
      <c r="J6105" s="1" t="s">
        <v>20</v>
      </c>
    </row>
    <row r="6106" customFormat="false" ht="12.75" hidden="false" customHeight="false" outlineLevel="0" collapsed="false">
      <c r="A6106" s="1" t="s">
        <v>12741</v>
      </c>
      <c r="B6106" s="1" t="str">
        <f aca="false">CONCATENATE(I6106,"     ",J6106)</f>
        <v>Попадынець Богдан     кмс</v>
      </c>
      <c r="D6106" s="1" t="s">
        <v>224</v>
      </c>
      <c r="E6106" s="1" t="s">
        <v>12</v>
      </c>
      <c r="F6106" s="1" t="s">
        <v>1118</v>
      </c>
      <c r="G6106" s="1" t="s">
        <v>1118</v>
      </c>
      <c r="H6106" s="5" t="n">
        <v>20300</v>
      </c>
      <c r="I6106" s="1" t="s">
        <v>12742</v>
      </c>
      <c r="J6106" s="1" t="s">
        <v>20</v>
      </c>
    </row>
    <row r="6107" customFormat="false" ht="12.75" hidden="false" customHeight="false" outlineLevel="0" collapsed="false">
      <c r="A6107" s="1" t="s">
        <v>12743</v>
      </c>
      <c r="B6107" s="1" t="str">
        <f aca="false">CONCATENATE(I6107,"     ",J6107)</f>
        <v>Попадюк Владимир     1</v>
      </c>
      <c r="D6107" s="1" t="s">
        <v>53</v>
      </c>
      <c r="E6107" s="1" t="s">
        <v>12</v>
      </c>
      <c r="F6107" s="1" t="s">
        <v>1324</v>
      </c>
      <c r="G6107" s="1" t="s">
        <v>1324</v>
      </c>
      <c r="H6107" s="5" t="n">
        <v>19818</v>
      </c>
      <c r="I6107" s="1" t="s">
        <v>12744</v>
      </c>
      <c r="J6107" s="1" t="s">
        <v>15</v>
      </c>
    </row>
    <row r="6108" customFormat="false" ht="12.75" hidden="false" customHeight="false" outlineLevel="0" collapsed="false">
      <c r="A6108" s="1" t="s">
        <v>12745</v>
      </c>
      <c r="B6108" s="1" t="str">
        <f aca="false">CONCATENATE(I6108,"     ",J6108)</f>
        <v>Попадюк Ольга     </v>
      </c>
      <c r="D6108" s="1" t="s">
        <v>651</v>
      </c>
      <c r="E6108" s="1" t="s">
        <v>125</v>
      </c>
      <c r="F6108" s="1" t="s">
        <v>1938</v>
      </c>
      <c r="G6108" s="1" t="s">
        <v>1938</v>
      </c>
      <c r="H6108" s="5" t="n">
        <v>31227</v>
      </c>
      <c r="I6108" s="1" t="s">
        <v>12746</v>
      </c>
      <c r="J6108" s="1"/>
    </row>
    <row r="6109" customFormat="false" ht="12.75" hidden="false" customHeight="false" outlineLevel="0" collapsed="false">
      <c r="A6109" s="1" t="s">
        <v>12747</v>
      </c>
      <c r="B6109" s="1" t="str">
        <f aca="false">CONCATENATE(I6109,"     ",J6109)</f>
        <v>Попак Алексей     1</v>
      </c>
      <c r="D6109" s="1" t="s">
        <v>17</v>
      </c>
      <c r="E6109" s="1" t="s">
        <v>34</v>
      </c>
      <c r="F6109" s="1" t="s">
        <v>301</v>
      </c>
      <c r="G6109" s="1" t="s">
        <v>301</v>
      </c>
      <c r="H6109" s="5" t="n">
        <v>33241</v>
      </c>
      <c r="I6109" s="1" t="s">
        <v>12748</v>
      </c>
      <c r="J6109" s="1" t="s">
        <v>15</v>
      </c>
    </row>
    <row r="6110" customFormat="false" ht="12.75" hidden="false" customHeight="false" outlineLevel="0" collapsed="false">
      <c r="A6110" s="1" t="s">
        <v>12749</v>
      </c>
      <c r="B6110" s="1" t="str">
        <f aca="false">CONCATENATE(I6110,"     ",J6110)</f>
        <v>Попдякуник Борис     кмс</v>
      </c>
      <c r="D6110" s="1" t="s">
        <v>74</v>
      </c>
      <c r="E6110" s="1" t="s">
        <v>34</v>
      </c>
      <c r="F6110" s="1" t="s">
        <v>341</v>
      </c>
      <c r="G6110" s="1" t="s">
        <v>341</v>
      </c>
      <c r="H6110" s="5" t="n">
        <v>18011</v>
      </c>
      <c r="I6110" s="1" t="s">
        <v>12750</v>
      </c>
      <c r="J6110" s="1" t="s">
        <v>20</v>
      </c>
    </row>
    <row r="6111" customFormat="false" ht="12.75" hidden="false" customHeight="false" outlineLevel="0" collapsed="false">
      <c r="A6111" s="1" t="s">
        <v>12751</v>
      </c>
      <c r="B6111" s="1" t="str">
        <f aca="false">CONCATENATE(I6111,"     ",J6111)</f>
        <v>Поперечнев С.А.     1</v>
      </c>
      <c r="D6111" s="1" t="s">
        <v>45</v>
      </c>
      <c r="E6111" s="1" t="s">
        <v>34</v>
      </c>
      <c r="F6111" s="1" t="s">
        <v>228</v>
      </c>
      <c r="G6111" s="1" t="s">
        <v>228</v>
      </c>
      <c r="H6111" s="5" t="n">
        <v>27714</v>
      </c>
      <c r="I6111" s="1" t="s">
        <v>12752</v>
      </c>
      <c r="J6111" s="1" t="s">
        <v>15</v>
      </c>
    </row>
    <row r="6112" customFormat="false" ht="12.75" hidden="false" customHeight="false" outlineLevel="0" collapsed="false">
      <c r="A6112" s="1" t="s">
        <v>12753</v>
      </c>
      <c r="B6112" s="1" t="str">
        <f aca="false">CONCATENATE(I6112,"     ",J6112)</f>
        <v>Попик Роман     1</v>
      </c>
      <c r="D6112" s="1" t="s">
        <v>41</v>
      </c>
      <c r="E6112" s="1" t="s">
        <v>34</v>
      </c>
      <c r="F6112" s="1" t="s">
        <v>750</v>
      </c>
      <c r="G6112" s="1" t="s">
        <v>750</v>
      </c>
      <c r="H6112" s="5" t="n">
        <v>20104</v>
      </c>
      <c r="I6112" s="1" t="s">
        <v>12754</v>
      </c>
      <c r="J6112" s="1" t="s">
        <v>15</v>
      </c>
    </row>
    <row r="6113" customFormat="false" ht="12.75" hidden="false" customHeight="false" outlineLevel="0" collapsed="false">
      <c r="A6113" s="1" t="s">
        <v>12755</v>
      </c>
      <c r="B6113" s="1" t="str">
        <f aca="false">CONCATENATE(I6113,"     ",J6113)</f>
        <v>Попко Анатолий     1</v>
      </c>
      <c r="D6113" s="1" t="s">
        <v>66</v>
      </c>
      <c r="E6113" s="1" t="s">
        <v>12</v>
      </c>
      <c r="F6113" s="1" t="s">
        <v>209</v>
      </c>
      <c r="G6113" s="1" t="s">
        <v>209</v>
      </c>
      <c r="H6113" s="5" t="n">
        <v>20734</v>
      </c>
      <c r="I6113" s="1" t="s">
        <v>12756</v>
      </c>
      <c r="J6113" s="1" t="s">
        <v>15</v>
      </c>
    </row>
    <row r="6114" customFormat="false" ht="12.75" hidden="false" customHeight="false" outlineLevel="0" collapsed="false">
      <c r="A6114" s="1" t="s">
        <v>12757</v>
      </c>
      <c r="B6114" s="1" t="str">
        <f aca="false">CONCATENATE(I6114,"     ",J6114)</f>
        <v>Попов Александр     1</v>
      </c>
      <c r="D6114" s="1" t="s">
        <v>53</v>
      </c>
      <c r="E6114" s="1" t="s">
        <v>34</v>
      </c>
      <c r="F6114" s="1" t="s">
        <v>438</v>
      </c>
      <c r="G6114" s="1" t="s">
        <v>438</v>
      </c>
      <c r="I6114" s="1" t="s">
        <v>12758</v>
      </c>
      <c r="J6114" s="1" t="s">
        <v>15</v>
      </c>
    </row>
    <row r="6115" customFormat="false" ht="12.75" hidden="false" customHeight="false" outlineLevel="0" collapsed="false">
      <c r="A6115" s="1" t="s">
        <v>12759</v>
      </c>
      <c r="B6115" s="1" t="str">
        <f aca="false">CONCATENATE(I6115,"     ",J6115)</f>
        <v>Попов Анатолий     1</v>
      </c>
      <c r="D6115" s="1" t="s">
        <v>82</v>
      </c>
      <c r="E6115" s="1" t="s">
        <v>12</v>
      </c>
      <c r="F6115" s="1" t="s">
        <v>5044</v>
      </c>
      <c r="G6115" s="1" t="s">
        <v>5044</v>
      </c>
      <c r="H6115" s="5" t="n">
        <v>19992</v>
      </c>
      <c r="I6115" s="1" t="s">
        <v>12760</v>
      </c>
      <c r="J6115" s="1" t="s">
        <v>15</v>
      </c>
    </row>
    <row r="6116" customFormat="false" ht="12.75" hidden="false" customHeight="false" outlineLevel="0" collapsed="false">
      <c r="A6116" s="1" t="s">
        <v>12761</v>
      </c>
      <c r="B6116" s="1" t="str">
        <f aca="false">CONCATENATE(I6116,"     ",J6116)</f>
        <v>Попов Валерий     1</v>
      </c>
      <c r="D6116" s="1" t="s">
        <v>66</v>
      </c>
      <c r="E6116" s="1" t="s">
        <v>34</v>
      </c>
      <c r="F6116" s="1" t="s">
        <v>2094</v>
      </c>
      <c r="G6116" s="1" t="s">
        <v>2094</v>
      </c>
      <c r="H6116" s="5" t="n">
        <v>14624</v>
      </c>
      <c r="I6116" s="1" t="s">
        <v>12762</v>
      </c>
      <c r="J6116" s="1" t="s">
        <v>15</v>
      </c>
    </row>
    <row r="6117" customFormat="false" ht="12.75" hidden="false" customHeight="false" outlineLevel="0" collapsed="false">
      <c r="A6117" s="1" t="s">
        <v>12763</v>
      </c>
      <c r="B6117" s="1" t="str">
        <f aca="false">CONCATENATE(I6117,"     ",J6117)</f>
        <v>Попов Владимир     кмс</v>
      </c>
      <c r="D6117" s="1" t="s">
        <v>744</v>
      </c>
      <c r="E6117" s="1" t="s">
        <v>34</v>
      </c>
      <c r="F6117" s="1" t="s">
        <v>4157</v>
      </c>
      <c r="G6117" s="1" t="s">
        <v>4157</v>
      </c>
      <c r="H6117" s="5" t="n">
        <v>29396</v>
      </c>
      <c r="I6117" s="1" t="s">
        <v>12764</v>
      </c>
      <c r="J6117" s="1" t="s">
        <v>20</v>
      </c>
    </row>
    <row r="6118" customFormat="false" ht="12.75" hidden="false" customHeight="false" outlineLevel="0" collapsed="false">
      <c r="A6118" s="1" t="s">
        <v>12765</v>
      </c>
      <c r="B6118" s="1" t="str">
        <f aca="false">CONCATENATE(I6118,"     ",J6118)</f>
        <v>Попов Дмитрий     1</v>
      </c>
      <c r="D6118" s="1" t="s">
        <v>744</v>
      </c>
      <c r="E6118" s="1" t="s">
        <v>12</v>
      </c>
      <c r="F6118" s="1" t="s">
        <v>1161</v>
      </c>
      <c r="G6118" s="1" t="s">
        <v>1161</v>
      </c>
      <c r="H6118" s="5" t="n">
        <v>34645</v>
      </c>
      <c r="I6118" s="1" t="s">
        <v>12766</v>
      </c>
      <c r="J6118" s="1" t="s">
        <v>15</v>
      </c>
    </row>
    <row r="6119" customFormat="false" ht="12.75" hidden="false" customHeight="false" outlineLevel="0" collapsed="false">
      <c r="A6119" s="1" t="s">
        <v>12767</v>
      </c>
      <c r="B6119" s="1" t="str">
        <f aca="false">CONCATENATE(I6119,"     ",J6119)</f>
        <v>Попов Игорь     1</v>
      </c>
      <c r="D6119" s="1" t="s">
        <v>66</v>
      </c>
      <c r="E6119" s="1" t="s">
        <v>12</v>
      </c>
      <c r="F6119" s="1" t="s">
        <v>1022</v>
      </c>
      <c r="G6119" s="1" t="s">
        <v>1022</v>
      </c>
      <c r="H6119" s="5" t="n">
        <v>34930</v>
      </c>
      <c r="I6119" s="1" t="s">
        <v>12768</v>
      </c>
      <c r="J6119" s="1" t="s">
        <v>15</v>
      </c>
    </row>
    <row r="6120" customFormat="false" ht="12.75" hidden="false" customHeight="false" outlineLevel="0" collapsed="false">
      <c r="A6120" s="1" t="s">
        <v>12769</v>
      </c>
      <c r="B6120" s="1" t="str">
        <f aca="false">CONCATENATE(I6120,"     ",J6120)</f>
        <v>Попов Николай     1</v>
      </c>
      <c r="D6120" s="1" t="s">
        <v>744</v>
      </c>
      <c r="E6120" s="1" t="s">
        <v>34</v>
      </c>
      <c r="F6120" s="1" t="s">
        <v>842</v>
      </c>
      <c r="G6120" s="1" t="s">
        <v>842</v>
      </c>
      <c r="H6120" s="5" t="n">
        <v>19815</v>
      </c>
      <c r="I6120" s="1" t="s">
        <v>12770</v>
      </c>
      <c r="J6120" s="1" t="s">
        <v>15</v>
      </c>
    </row>
    <row r="6121" customFormat="false" ht="12.75" hidden="false" customHeight="false" outlineLevel="0" collapsed="false">
      <c r="A6121" s="1" t="s">
        <v>12771</v>
      </c>
      <c r="B6121" s="1" t="str">
        <f aca="false">CONCATENATE(I6121,"     ",J6121)</f>
        <v>Попов Олег     1</v>
      </c>
      <c r="D6121" s="1" t="s">
        <v>22</v>
      </c>
      <c r="E6121" s="1" t="s">
        <v>12</v>
      </c>
      <c r="F6121" s="1" t="s">
        <v>511</v>
      </c>
      <c r="G6121" s="1" t="s">
        <v>511</v>
      </c>
      <c r="H6121" s="5" t="n">
        <v>37034</v>
      </c>
      <c r="I6121" s="1" t="s">
        <v>12772</v>
      </c>
      <c r="J6121" s="1" t="s">
        <v>15</v>
      </c>
    </row>
    <row r="6122" customFormat="false" ht="12.75" hidden="false" customHeight="false" outlineLevel="0" collapsed="false">
      <c r="A6122" s="1" t="s">
        <v>12773</v>
      </c>
      <c r="B6122" s="1" t="str">
        <f aca="false">CONCATENATE(I6122,"     ",J6122)</f>
        <v>Попов Олег     1</v>
      </c>
      <c r="D6122" s="1" t="s">
        <v>66</v>
      </c>
      <c r="E6122" s="1" t="s">
        <v>12</v>
      </c>
      <c r="F6122" s="1" t="s">
        <v>803</v>
      </c>
      <c r="G6122" s="1" t="s">
        <v>803</v>
      </c>
      <c r="H6122" s="5" t="n">
        <v>33025</v>
      </c>
      <c r="I6122" s="1" t="s">
        <v>12772</v>
      </c>
      <c r="J6122" s="1" t="s">
        <v>15</v>
      </c>
    </row>
    <row r="6123" customFormat="false" ht="12.75" hidden="false" customHeight="false" outlineLevel="0" collapsed="false">
      <c r="A6123" s="1" t="s">
        <v>12774</v>
      </c>
      <c r="B6123" s="1" t="str">
        <f aca="false">CONCATENATE(I6123,"     ",J6123)</f>
        <v>Попов Павел     1</v>
      </c>
      <c r="D6123" s="1" t="s">
        <v>78</v>
      </c>
      <c r="E6123" s="1" t="s">
        <v>12</v>
      </c>
      <c r="F6123" s="1" t="s">
        <v>694</v>
      </c>
      <c r="G6123" s="1" t="s">
        <v>694</v>
      </c>
      <c r="H6123" s="5" t="n">
        <v>31608</v>
      </c>
      <c r="I6123" s="1" t="s">
        <v>12775</v>
      </c>
      <c r="J6123" s="1" t="s">
        <v>15</v>
      </c>
    </row>
    <row r="6124" customFormat="false" ht="12.75" hidden="false" customHeight="false" outlineLevel="0" collapsed="false">
      <c r="A6124" s="1" t="s">
        <v>12776</v>
      </c>
      <c r="B6124" s="1" t="str">
        <f aca="false">CONCATENATE(I6124,"     ",J6124)</f>
        <v>Попов Павел     1</v>
      </c>
      <c r="D6124" s="1" t="s">
        <v>33</v>
      </c>
      <c r="E6124" s="1" t="s">
        <v>12</v>
      </c>
      <c r="F6124" s="1" t="s">
        <v>1040</v>
      </c>
      <c r="G6124" s="1" t="s">
        <v>1040</v>
      </c>
      <c r="H6124" s="5" t="n">
        <v>37447</v>
      </c>
      <c r="I6124" s="1" t="s">
        <v>12775</v>
      </c>
      <c r="J6124" s="1" t="s">
        <v>15</v>
      </c>
    </row>
    <row r="6125" customFormat="false" ht="12.75" hidden="false" customHeight="false" outlineLevel="0" collapsed="false">
      <c r="A6125" s="1" t="s">
        <v>12777</v>
      </c>
      <c r="B6125" s="1" t="str">
        <f aca="false">CONCATENATE(I6125,"     ",J6125)</f>
        <v>Попов Сергей     1</v>
      </c>
      <c r="D6125" s="1" t="s">
        <v>244</v>
      </c>
      <c r="E6125" s="1" t="s">
        <v>12</v>
      </c>
      <c r="F6125" s="1" t="s">
        <v>337</v>
      </c>
      <c r="G6125" s="1" t="s">
        <v>337</v>
      </c>
      <c r="H6125" s="5" t="n">
        <v>17349</v>
      </c>
      <c r="I6125" s="1" t="s">
        <v>12778</v>
      </c>
      <c r="J6125" s="1" t="s">
        <v>15</v>
      </c>
    </row>
    <row r="6126" customFormat="false" ht="12.75" hidden="false" customHeight="false" outlineLevel="0" collapsed="false">
      <c r="A6126" s="1" t="s">
        <v>12779</v>
      </c>
      <c r="B6126" s="1" t="str">
        <f aca="false">CONCATENATE(I6126,"     ",J6126)</f>
        <v>Попов Сергей     кмс</v>
      </c>
      <c r="D6126" s="1" t="s">
        <v>113</v>
      </c>
      <c r="E6126" s="1" t="s">
        <v>12</v>
      </c>
      <c r="F6126" s="1" t="s">
        <v>7125</v>
      </c>
      <c r="G6126" s="1" t="s">
        <v>7125</v>
      </c>
      <c r="H6126" s="5" t="n">
        <v>20967</v>
      </c>
      <c r="I6126" s="1" t="s">
        <v>12778</v>
      </c>
      <c r="J6126" s="1" t="s">
        <v>20</v>
      </c>
    </row>
    <row r="6127" customFormat="false" ht="12.75" hidden="false" customHeight="false" outlineLevel="0" collapsed="false">
      <c r="A6127" s="1" t="s">
        <v>12780</v>
      </c>
      <c r="B6127" s="1" t="str">
        <f aca="false">CONCATENATE(I6127,"     ",J6127)</f>
        <v>Попов Эдуард     кмс</v>
      </c>
      <c r="D6127" s="1" t="s">
        <v>53</v>
      </c>
      <c r="E6127" s="1" t="s">
        <v>34</v>
      </c>
      <c r="F6127" s="1" t="s">
        <v>87</v>
      </c>
      <c r="G6127" s="1" t="s">
        <v>87</v>
      </c>
      <c r="H6127" s="5" t="n">
        <v>14356</v>
      </c>
      <c r="I6127" s="1" t="s">
        <v>12781</v>
      </c>
      <c r="J6127" s="1" t="s">
        <v>20</v>
      </c>
    </row>
    <row r="6128" customFormat="false" ht="12.75" hidden="false" customHeight="false" outlineLevel="0" collapsed="false">
      <c r="A6128" s="1" t="s">
        <v>12782</v>
      </c>
      <c r="B6128" s="1" t="str">
        <f aca="false">CONCATENATE(I6128,"     ",J6128)</f>
        <v>Попов Юрий     кмс</v>
      </c>
      <c r="D6128" s="1" t="s">
        <v>101</v>
      </c>
      <c r="E6128" s="1" t="s">
        <v>12</v>
      </c>
      <c r="F6128" s="1" t="s">
        <v>1146</v>
      </c>
      <c r="G6128" s="1" t="s">
        <v>1146</v>
      </c>
      <c r="H6128" s="5" t="n">
        <v>22968</v>
      </c>
      <c r="I6128" s="1" t="s">
        <v>12783</v>
      </c>
      <c r="J6128" s="1" t="s">
        <v>20</v>
      </c>
    </row>
    <row r="6129" customFormat="false" ht="12.75" hidden="false" customHeight="false" outlineLevel="0" collapsed="false">
      <c r="A6129" s="1" t="s">
        <v>12784</v>
      </c>
      <c r="B6129" s="1" t="str">
        <f aca="false">CONCATENATE(I6129,"     ",J6129)</f>
        <v>Попова Диана     1</v>
      </c>
      <c r="D6129" s="1" t="s">
        <v>66</v>
      </c>
      <c r="E6129" s="1" t="s">
        <v>125</v>
      </c>
      <c r="F6129" s="1" t="s">
        <v>2718</v>
      </c>
      <c r="G6129" s="1" t="s">
        <v>2718</v>
      </c>
      <c r="H6129" s="5" t="n">
        <v>37058</v>
      </c>
      <c r="I6129" s="1" t="s">
        <v>12785</v>
      </c>
      <c r="J6129" s="1" t="s">
        <v>15</v>
      </c>
    </row>
    <row r="6130" customFormat="false" ht="12.75" hidden="false" customHeight="false" outlineLevel="0" collapsed="false">
      <c r="A6130" s="1" t="s">
        <v>12786</v>
      </c>
      <c r="B6130" s="1" t="str">
        <f aca="false">CONCATENATE(I6130,"     ",J6130)</f>
        <v>Попович Андрей     1</v>
      </c>
      <c r="D6130" s="1" t="s">
        <v>583</v>
      </c>
      <c r="E6130" s="1" t="s">
        <v>12</v>
      </c>
      <c r="F6130" s="1" t="s">
        <v>149</v>
      </c>
      <c r="G6130" s="1" t="s">
        <v>149</v>
      </c>
      <c r="I6130" s="1" t="s">
        <v>12787</v>
      </c>
      <c r="J6130" s="1" t="s">
        <v>15</v>
      </c>
    </row>
    <row r="6131" customFormat="false" ht="12.75" hidden="false" customHeight="false" outlineLevel="0" collapsed="false">
      <c r="A6131" s="1" t="s">
        <v>12788</v>
      </c>
      <c r="B6131" s="1" t="str">
        <f aca="false">CONCATENATE(I6131,"     ",J6131)</f>
        <v>Попович Дмитро     </v>
      </c>
      <c r="D6131" s="1" t="s">
        <v>928</v>
      </c>
      <c r="E6131" s="1" t="s">
        <v>12</v>
      </c>
      <c r="F6131" s="1" t="s">
        <v>3374</v>
      </c>
      <c r="G6131" s="1" t="s">
        <v>3374</v>
      </c>
      <c r="H6131" s="5" t="n">
        <v>30995</v>
      </c>
      <c r="I6131" s="1" t="s">
        <v>12789</v>
      </c>
      <c r="J6131" s="1"/>
    </row>
    <row r="6132" customFormat="false" ht="12.75" hidden="false" customHeight="false" outlineLevel="0" collapsed="false">
      <c r="A6132" s="1" t="s">
        <v>12790</v>
      </c>
      <c r="B6132" s="1" t="str">
        <f aca="false">CONCATENATE(I6132,"     ",J6132)</f>
        <v>Попович Леонид     1</v>
      </c>
      <c r="D6132" s="1" t="s">
        <v>744</v>
      </c>
      <c r="E6132" s="1" t="s">
        <v>34</v>
      </c>
      <c r="F6132" s="1" t="s">
        <v>502</v>
      </c>
      <c r="G6132" s="1" t="s">
        <v>502</v>
      </c>
      <c r="H6132" s="5" t="n">
        <v>14733</v>
      </c>
      <c r="I6132" s="1" t="s">
        <v>12791</v>
      </c>
      <c r="J6132" s="1" t="s">
        <v>15</v>
      </c>
    </row>
    <row r="6133" customFormat="false" ht="12.75" hidden="false" customHeight="false" outlineLevel="0" collapsed="false">
      <c r="A6133" s="1" t="s">
        <v>12792</v>
      </c>
      <c r="B6133" s="1" t="str">
        <f aca="false">CONCATENATE(I6133,"     ",J6133)</f>
        <v>Попович Святослав     мс</v>
      </c>
      <c r="D6133" s="1" t="s">
        <v>41</v>
      </c>
      <c r="E6133" s="1" t="s">
        <v>34</v>
      </c>
      <c r="F6133" s="1" t="s">
        <v>4648</v>
      </c>
      <c r="G6133" s="1" t="s">
        <v>4648</v>
      </c>
      <c r="H6133" s="5" t="n">
        <v>24781</v>
      </c>
      <c r="I6133" s="1" t="s">
        <v>12793</v>
      </c>
      <c r="J6133" s="1" t="s">
        <v>99</v>
      </c>
    </row>
    <row r="6134" customFormat="false" ht="12.75" hidden="false" customHeight="false" outlineLevel="0" collapsed="false">
      <c r="A6134" s="1" t="s">
        <v>12794</v>
      </c>
      <c r="B6134" s="1" t="str">
        <f aca="false">CONCATENATE(I6134,"     ",J6134)</f>
        <v>Поповкин Петр     кмс</v>
      </c>
      <c r="D6134" s="1" t="s">
        <v>78</v>
      </c>
      <c r="E6134" s="1" t="s">
        <v>12</v>
      </c>
      <c r="F6134" s="1" t="s">
        <v>12795</v>
      </c>
      <c r="G6134" s="1" t="s">
        <v>12795</v>
      </c>
      <c r="H6134" s="5" t="n">
        <v>27263</v>
      </c>
      <c r="I6134" s="1" t="s">
        <v>12796</v>
      </c>
      <c r="J6134" s="1" t="s">
        <v>20</v>
      </c>
    </row>
    <row r="6135" customFormat="false" ht="12.75" hidden="false" customHeight="false" outlineLevel="0" collapsed="false">
      <c r="A6135" s="1" t="s">
        <v>12797</v>
      </c>
      <c r="B6135" s="1" t="str">
        <f aca="false">CONCATENATE(I6135,"     ",J6135)</f>
        <v>Поповський Олексiй     </v>
      </c>
      <c r="D6135" s="1" t="s">
        <v>101</v>
      </c>
      <c r="E6135" s="1" t="s">
        <v>12</v>
      </c>
      <c r="F6135" s="1" t="s">
        <v>372</v>
      </c>
      <c r="G6135" s="1" t="s">
        <v>372</v>
      </c>
      <c r="H6135" s="5" t="n">
        <v>39168</v>
      </c>
      <c r="I6135" s="1" t="s">
        <v>12798</v>
      </c>
      <c r="J6135" s="1"/>
    </row>
    <row r="6136" customFormat="false" ht="12.75" hidden="false" customHeight="false" outlineLevel="0" collapsed="false">
      <c r="A6136" s="1" t="s">
        <v>12799</v>
      </c>
      <c r="B6136" s="1" t="str">
        <f aca="false">CONCATENATE(I6136,"     ",J6136)</f>
        <v>Попрыга Валерий     кмс</v>
      </c>
      <c r="D6136" s="1" t="s">
        <v>33</v>
      </c>
      <c r="E6136" s="1" t="s">
        <v>34</v>
      </c>
      <c r="F6136" s="1" t="s">
        <v>1535</v>
      </c>
      <c r="G6136" s="1" t="s">
        <v>1535</v>
      </c>
      <c r="H6136" s="5" t="n">
        <v>14606</v>
      </c>
      <c r="I6136" s="1" t="s">
        <v>12800</v>
      </c>
      <c r="J6136" s="1" t="s">
        <v>20</v>
      </c>
    </row>
    <row r="6137" customFormat="false" ht="12.75" hidden="false" customHeight="false" outlineLevel="0" collapsed="false">
      <c r="A6137" s="1" t="s">
        <v>12801</v>
      </c>
      <c r="B6137" s="1" t="str">
        <f aca="false">CONCATENATE(I6137,"     ",J6137)</f>
        <v>Поремба Александр     1</v>
      </c>
      <c r="D6137" s="1" t="s">
        <v>74</v>
      </c>
      <c r="E6137" s="1" t="s">
        <v>34</v>
      </c>
      <c r="F6137" s="1" t="s">
        <v>800</v>
      </c>
      <c r="G6137" s="1" t="s">
        <v>800</v>
      </c>
      <c r="H6137" s="5" t="n">
        <v>25556</v>
      </c>
      <c r="I6137" s="1" t="s">
        <v>12802</v>
      </c>
      <c r="J6137" s="1" t="s">
        <v>15</v>
      </c>
    </row>
    <row r="6138" customFormat="false" ht="12.75" hidden="false" customHeight="false" outlineLevel="0" collapsed="false">
      <c r="A6138" s="1" t="s">
        <v>12803</v>
      </c>
      <c r="B6138" s="1" t="str">
        <f aca="false">CONCATENATE(I6138,"     ",J6138)</f>
        <v>Поровозюк Александр     1</v>
      </c>
      <c r="D6138" s="1" t="s">
        <v>928</v>
      </c>
      <c r="E6138" s="1" t="s">
        <v>12</v>
      </c>
      <c r="F6138" s="1" t="s">
        <v>1261</v>
      </c>
      <c r="G6138" s="1" t="s">
        <v>1261</v>
      </c>
      <c r="H6138" s="5" t="n">
        <v>34346</v>
      </c>
      <c r="I6138" s="1" t="s">
        <v>12804</v>
      </c>
      <c r="J6138" s="1" t="s">
        <v>15</v>
      </c>
    </row>
    <row r="6139" customFormat="false" ht="12.75" hidden="false" customHeight="false" outlineLevel="0" collapsed="false">
      <c r="A6139" s="1" t="s">
        <v>12805</v>
      </c>
      <c r="B6139" s="1" t="str">
        <f aca="false">CONCATENATE(I6139,"     ",J6139)</f>
        <v>Порохняк Инна     кмс</v>
      </c>
      <c r="D6139" s="1" t="s">
        <v>78</v>
      </c>
      <c r="E6139" s="1" t="s">
        <v>70</v>
      </c>
      <c r="F6139" s="1" t="s">
        <v>1792</v>
      </c>
      <c r="G6139" s="1" t="s">
        <v>1792</v>
      </c>
      <c r="H6139" s="5" t="n">
        <v>26241</v>
      </c>
      <c r="I6139" s="1" t="s">
        <v>12806</v>
      </c>
      <c r="J6139" s="1" t="s">
        <v>20</v>
      </c>
    </row>
    <row r="6140" customFormat="false" ht="12.75" hidden="false" customHeight="false" outlineLevel="0" collapsed="false">
      <c r="A6140" s="1" t="s">
        <v>12807</v>
      </c>
      <c r="B6140" s="1" t="str">
        <f aca="false">CONCATENATE(I6140,"     ",J6140)</f>
        <v>Портаненко Алексей     кмс</v>
      </c>
      <c r="D6140" s="1" t="s">
        <v>66</v>
      </c>
      <c r="E6140" s="1" t="s">
        <v>34</v>
      </c>
      <c r="F6140" s="1" t="s">
        <v>637</v>
      </c>
      <c r="G6140" s="1" t="s">
        <v>637</v>
      </c>
      <c r="H6140" s="5" t="n">
        <v>15399</v>
      </c>
      <c r="I6140" s="1" t="s">
        <v>12808</v>
      </c>
      <c r="J6140" s="1" t="s">
        <v>20</v>
      </c>
    </row>
    <row r="6141" customFormat="false" ht="12.75" hidden="false" customHeight="false" outlineLevel="0" collapsed="false">
      <c r="A6141" s="1" t="s">
        <v>12809</v>
      </c>
      <c r="B6141" s="1" t="str">
        <f aca="false">CONCATENATE(I6141,"     ",J6141)</f>
        <v>Портнов Денис     кмс</v>
      </c>
      <c r="D6141" s="1" t="s">
        <v>33</v>
      </c>
      <c r="E6141" s="1" t="s">
        <v>12</v>
      </c>
      <c r="F6141" s="1" t="s">
        <v>271</v>
      </c>
      <c r="G6141" s="1" t="s">
        <v>271</v>
      </c>
      <c r="H6141" s="5" t="n">
        <v>29437</v>
      </c>
      <c r="I6141" s="1" t="s">
        <v>12810</v>
      </c>
      <c r="J6141" s="1" t="s">
        <v>20</v>
      </c>
    </row>
    <row r="6142" customFormat="false" ht="12.75" hidden="false" customHeight="false" outlineLevel="0" collapsed="false">
      <c r="A6142" s="1" t="s">
        <v>2799</v>
      </c>
      <c r="B6142" s="1" t="str">
        <f aca="false">CONCATENATE(I6142,"     ",J6142)</f>
        <v>Портянко Олег     1</v>
      </c>
      <c r="D6142" s="1" t="s">
        <v>86</v>
      </c>
      <c r="E6142" s="1" t="s">
        <v>12</v>
      </c>
      <c r="F6142" s="1" t="s">
        <v>502</v>
      </c>
      <c r="G6142" s="1" t="s">
        <v>502</v>
      </c>
      <c r="I6142" s="1" t="s">
        <v>12811</v>
      </c>
      <c r="J6142" s="1" t="s">
        <v>15</v>
      </c>
    </row>
    <row r="6143" customFormat="false" ht="12.75" hidden="false" customHeight="false" outlineLevel="0" collapsed="false">
      <c r="A6143" s="1" t="s">
        <v>12812</v>
      </c>
      <c r="B6143" s="1" t="str">
        <f aca="false">CONCATENATE(I6143,"     ",J6143)</f>
        <v>Портянык Анатолий     1</v>
      </c>
      <c r="D6143" s="1" t="s">
        <v>41</v>
      </c>
      <c r="E6143" s="1" t="s">
        <v>12</v>
      </c>
      <c r="F6143" s="1" t="s">
        <v>1384</v>
      </c>
      <c r="G6143" s="1" t="s">
        <v>1384</v>
      </c>
      <c r="H6143" s="5" t="n">
        <v>15810</v>
      </c>
      <c r="I6143" s="1" t="s">
        <v>12813</v>
      </c>
      <c r="J6143" s="1" t="s">
        <v>15</v>
      </c>
    </row>
    <row r="6144" customFormat="false" ht="12.75" hidden="false" customHeight="false" outlineLevel="0" collapsed="false">
      <c r="A6144" s="1" t="s">
        <v>12814</v>
      </c>
      <c r="B6144" s="1" t="str">
        <f aca="false">CONCATENATE(I6144,"     ",J6144)</f>
        <v>Посохов Дмитрий     кмс</v>
      </c>
      <c r="D6144" s="1" t="s">
        <v>33</v>
      </c>
      <c r="E6144" s="1" t="s">
        <v>34</v>
      </c>
      <c r="F6144" s="1" t="s">
        <v>8013</v>
      </c>
      <c r="G6144" s="1" t="s">
        <v>8013</v>
      </c>
      <c r="H6144" s="5" t="n">
        <v>31188</v>
      </c>
      <c r="I6144" s="1" t="s">
        <v>12815</v>
      </c>
      <c r="J6144" s="1" t="s">
        <v>20</v>
      </c>
    </row>
    <row r="6145" customFormat="false" ht="12.75" hidden="false" customHeight="false" outlineLevel="0" collapsed="false">
      <c r="A6145" s="1" t="s">
        <v>12816</v>
      </c>
      <c r="B6145" s="1" t="str">
        <f aca="false">CONCATENATE(I6145,"     ",J6145)</f>
        <v>Постовитенко Андрей     </v>
      </c>
      <c r="D6145" s="1" t="s">
        <v>96</v>
      </c>
      <c r="E6145" s="1" t="s">
        <v>12</v>
      </c>
      <c r="F6145" s="1" t="s">
        <v>3697</v>
      </c>
      <c r="G6145" s="1" t="s">
        <v>3697</v>
      </c>
      <c r="H6145" s="5" t="n">
        <v>17461</v>
      </c>
      <c r="I6145" s="1" t="s">
        <v>12817</v>
      </c>
      <c r="J6145" s="1"/>
    </row>
    <row r="6146" customFormat="false" ht="12.75" hidden="false" customHeight="false" outlineLevel="0" collapsed="false">
      <c r="A6146" s="1" t="s">
        <v>12818</v>
      </c>
      <c r="B6146" s="1" t="str">
        <f aca="false">CONCATENATE(I6146,"     ",J6146)</f>
        <v>Постовой Вячеслав     1</v>
      </c>
      <c r="D6146" s="1" t="s">
        <v>22</v>
      </c>
      <c r="E6146" s="1" t="s">
        <v>12</v>
      </c>
      <c r="F6146" s="1" t="s">
        <v>107</v>
      </c>
      <c r="G6146" s="1" t="s">
        <v>107</v>
      </c>
      <c r="I6146" s="1" t="s">
        <v>12819</v>
      </c>
      <c r="J6146" s="1" t="s">
        <v>15</v>
      </c>
    </row>
    <row r="6147" customFormat="false" ht="12.75" hidden="false" customHeight="false" outlineLevel="0" collapsed="false">
      <c r="A6147" s="1" t="s">
        <v>12820</v>
      </c>
      <c r="B6147" s="1" t="str">
        <f aca="false">CONCATENATE(I6147,"     ",J6147)</f>
        <v>Потапенко Наталья     1</v>
      </c>
      <c r="D6147" s="1" t="s">
        <v>66</v>
      </c>
      <c r="E6147" s="1" t="s">
        <v>70</v>
      </c>
      <c r="F6147" s="1" t="s">
        <v>155</v>
      </c>
      <c r="G6147" s="1" t="s">
        <v>155</v>
      </c>
      <c r="H6147" s="5" t="n">
        <v>19402</v>
      </c>
      <c r="I6147" s="1" t="s">
        <v>12821</v>
      </c>
      <c r="J6147" s="1" t="s">
        <v>15</v>
      </c>
    </row>
    <row r="6148" customFormat="false" ht="12.75" hidden="false" customHeight="false" outlineLevel="0" collapsed="false">
      <c r="A6148" s="1" t="s">
        <v>12822</v>
      </c>
      <c r="B6148" s="1" t="str">
        <f aca="false">CONCATENATE(I6148,"     ",J6148)</f>
        <v>Потапов Дмитрий     </v>
      </c>
      <c r="D6148" s="1" t="s">
        <v>11</v>
      </c>
      <c r="E6148" s="1" t="s">
        <v>12</v>
      </c>
      <c r="F6148" s="1" t="s">
        <v>896</v>
      </c>
      <c r="G6148" s="1" t="s">
        <v>896</v>
      </c>
      <c r="H6148" s="5" t="n">
        <v>37660</v>
      </c>
      <c r="I6148" s="1" t="s">
        <v>12823</v>
      </c>
      <c r="J6148" s="1"/>
    </row>
    <row r="6149" customFormat="false" ht="12.75" hidden="false" customHeight="false" outlineLevel="0" collapsed="false">
      <c r="A6149" s="1" t="s">
        <v>12824</v>
      </c>
      <c r="B6149" s="1" t="str">
        <f aca="false">CONCATENATE(I6149,"     ",J6149)</f>
        <v>Потапов Евгений     1</v>
      </c>
      <c r="D6149" s="1" t="s">
        <v>66</v>
      </c>
      <c r="E6149" s="1" t="s">
        <v>12</v>
      </c>
      <c r="F6149" s="1" t="s">
        <v>1104</v>
      </c>
      <c r="G6149" s="1" t="s">
        <v>1104</v>
      </c>
      <c r="H6149" s="5" t="n">
        <v>27538</v>
      </c>
      <c r="I6149" s="1" t="s">
        <v>12825</v>
      </c>
      <c r="J6149" s="1" t="s">
        <v>15</v>
      </c>
    </row>
    <row r="6150" customFormat="false" ht="12.75" hidden="false" customHeight="false" outlineLevel="0" collapsed="false">
      <c r="A6150" s="1" t="s">
        <v>12826</v>
      </c>
      <c r="B6150" s="1" t="str">
        <f aca="false">CONCATENATE(I6150,"     ",J6150)</f>
        <v>Потапова Виктория     1</v>
      </c>
      <c r="D6150" s="1" t="s">
        <v>244</v>
      </c>
      <c r="E6150" s="1" t="s">
        <v>12</v>
      </c>
      <c r="F6150" s="1" t="s">
        <v>2821</v>
      </c>
      <c r="G6150" s="1" t="s">
        <v>2821</v>
      </c>
      <c r="H6150" s="5" t="n">
        <v>27824</v>
      </c>
      <c r="I6150" s="1" t="s">
        <v>12827</v>
      </c>
      <c r="J6150" s="1" t="s">
        <v>15</v>
      </c>
    </row>
    <row r="6151" customFormat="false" ht="12.75" hidden="false" customHeight="false" outlineLevel="0" collapsed="false">
      <c r="A6151" s="1" t="s">
        <v>12828</v>
      </c>
      <c r="B6151" s="1" t="str">
        <f aca="false">CONCATENATE(I6151,"     ",J6151)</f>
        <v>Потапчук Дмитрий     1</v>
      </c>
      <c r="D6151" s="1" t="s">
        <v>113</v>
      </c>
      <c r="E6151" s="1" t="s">
        <v>12</v>
      </c>
      <c r="F6151" s="1" t="s">
        <v>1776</v>
      </c>
      <c r="G6151" s="1" t="s">
        <v>1776</v>
      </c>
      <c r="H6151" s="5" t="n">
        <v>36469</v>
      </c>
      <c r="I6151" s="1" t="s">
        <v>12829</v>
      </c>
      <c r="J6151" s="1" t="s">
        <v>15</v>
      </c>
    </row>
    <row r="6152" customFormat="false" ht="12.75" hidden="false" customHeight="false" outlineLevel="0" collapsed="false">
      <c r="A6152" s="1" t="s">
        <v>12830</v>
      </c>
      <c r="B6152" s="1" t="str">
        <f aca="false">CONCATENATE(I6152,"     ",J6152)</f>
        <v>Потебенько Егор     1</v>
      </c>
      <c r="D6152" s="1" t="s">
        <v>22</v>
      </c>
      <c r="E6152" s="1" t="s">
        <v>12</v>
      </c>
      <c r="F6152" s="1" t="s">
        <v>1555</v>
      </c>
      <c r="G6152" s="1" t="s">
        <v>1555</v>
      </c>
      <c r="H6152" s="5" t="n">
        <v>37760</v>
      </c>
      <c r="I6152" s="1" t="s">
        <v>12831</v>
      </c>
      <c r="J6152" s="1" t="s">
        <v>15</v>
      </c>
    </row>
    <row r="6153" customFormat="false" ht="12.75" hidden="false" customHeight="false" outlineLevel="0" collapsed="false">
      <c r="A6153" s="1" t="s">
        <v>12832</v>
      </c>
      <c r="B6153" s="1" t="str">
        <f aca="false">CONCATENATE(I6153,"     ",J6153)</f>
        <v>Потеряйко Василий     1</v>
      </c>
      <c r="D6153" s="1" t="s">
        <v>53</v>
      </c>
      <c r="E6153" s="1" t="s">
        <v>12</v>
      </c>
      <c r="F6153" s="1" t="s">
        <v>85</v>
      </c>
      <c r="G6153" s="1" t="s">
        <v>85</v>
      </c>
      <c r="H6153" s="5" t="n">
        <v>30004</v>
      </c>
      <c r="I6153" s="1" t="s">
        <v>12833</v>
      </c>
      <c r="J6153" s="1" t="s">
        <v>15</v>
      </c>
    </row>
    <row r="6154" customFormat="false" ht="12.75" hidden="false" customHeight="false" outlineLevel="0" collapsed="false">
      <c r="A6154" s="1" t="s">
        <v>12834</v>
      </c>
      <c r="B6154" s="1" t="str">
        <f aca="false">CONCATENATE(I6154,"     ",J6154)</f>
        <v>Потиха Павел     1</v>
      </c>
      <c r="D6154" s="1" t="s">
        <v>86</v>
      </c>
      <c r="E6154" s="1" t="s">
        <v>12</v>
      </c>
      <c r="F6154" s="1" t="s">
        <v>1086</v>
      </c>
      <c r="G6154" s="1" t="s">
        <v>1086</v>
      </c>
      <c r="H6154" s="5" t="n">
        <v>34459</v>
      </c>
      <c r="I6154" s="1" t="s">
        <v>12835</v>
      </c>
      <c r="J6154" s="1" t="s">
        <v>15</v>
      </c>
    </row>
    <row r="6155" customFormat="false" ht="12.75" hidden="false" customHeight="false" outlineLevel="0" collapsed="false">
      <c r="A6155" s="1" t="s">
        <v>12836</v>
      </c>
      <c r="B6155" s="1" t="str">
        <f aca="false">CONCATENATE(I6155,"     ",J6155)</f>
        <v>Похвалитов Дмитрий     </v>
      </c>
      <c r="D6155" s="1" t="s">
        <v>101</v>
      </c>
      <c r="E6155" s="1" t="s">
        <v>12</v>
      </c>
      <c r="F6155" s="1" t="s">
        <v>3088</v>
      </c>
      <c r="G6155" s="1" t="s">
        <v>3088</v>
      </c>
      <c r="H6155" s="5" t="n">
        <v>35873</v>
      </c>
      <c r="I6155" s="1" t="s">
        <v>12837</v>
      </c>
      <c r="J6155" s="1"/>
    </row>
    <row r="6156" customFormat="false" ht="12.75" hidden="false" customHeight="false" outlineLevel="0" collapsed="false">
      <c r="A6156" s="1" t="s">
        <v>12838</v>
      </c>
      <c r="B6156" s="1" t="str">
        <f aca="false">CONCATENATE(I6156,"     ",J6156)</f>
        <v>Почема Леонид     </v>
      </c>
      <c r="D6156" s="1" t="s">
        <v>772</v>
      </c>
      <c r="E6156" s="1" t="s">
        <v>12</v>
      </c>
      <c r="F6156" s="1" t="s">
        <v>114</v>
      </c>
      <c r="G6156" s="1" t="s">
        <v>114</v>
      </c>
      <c r="H6156" s="5" t="n">
        <v>17925</v>
      </c>
      <c r="I6156" s="1" t="s">
        <v>12839</v>
      </c>
      <c r="J6156" s="1"/>
    </row>
    <row r="6157" customFormat="false" ht="12.75" hidden="false" customHeight="false" outlineLevel="0" collapsed="false">
      <c r="A6157" s="1" t="s">
        <v>12840</v>
      </c>
      <c r="B6157" s="1" t="str">
        <f aca="false">CONCATENATE(I6157,"     ",J6157)</f>
        <v>Починок Юлия     1</v>
      </c>
      <c r="D6157" s="1" t="s">
        <v>244</v>
      </c>
      <c r="E6157" s="1" t="s">
        <v>12</v>
      </c>
      <c r="F6157" s="1" t="s">
        <v>1273</v>
      </c>
      <c r="G6157" s="1" t="s">
        <v>1273</v>
      </c>
      <c r="H6157" s="5" t="n">
        <v>36507</v>
      </c>
      <c r="I6157" s="1" t="s">
        <v>12841</v>
      </c>
      <c r="J6157" s="1" t="s">
        <v>15</v>
      </c>
    </row>
    <row r="6158" customFormat="false" ht="12.75" hidden="false" customHeight="false" outlineLevel="0" collapsed="false">
      <c r="A6158" s="1" t="s">
        <v>12842</v>
      </c>
      <c r="B6158" s="1" t="str">
        <f aca="false">CONCATENATE(I6158,"     ",J6158)</f>
        <v>Почтовик Егор     </v>
      </c>
      <c r="D6158" s="1" t="s">
        <v>22</v>
      </c>
      <c r="E6158" s="1" t="s">
        <v>12</v>
      </c>
      <c r="F6158" s="1" t="s">
        <v>93</v>
      </c>
      <c r="G6158" s="1" t="s">
        <v>93</v>
      </c>
      <c r="H6158" s="5" t="n">
        <v>38314</v>
      </c>
      <c r="I6158" s="1" t="s">
        <v>12843</v>
      </c>
      <c r="J6158" s="1"/>
    </row>
    <row r="6159" customFormat="false" ht="12.75" hidden="false" customHeight="false" outlineLevel="0" collapsed="false">
      <c r="A6159" s="1" t="s">
        <v>12844</v>
      </c>
      <c r="B6159" s="1" t="str">
        <f aca="false">CONCATENATE(I6159,"     ",J6159)</f>
        <v>Пошивайло Николай     1</v>
      </c>
      <c r="D6159" s="1" t="s">
        <v>224</v>
      </c>
      <c r="E6159" s="1" t="s">
        <v>12</v>
      </c>
      <c r="F6159" s="1" t="s">
        <v>896</v>
      </c>
      <c r="G6159" s="1" t="s">
        <v>896</v>
      </c>
      <c r="H6159" s="5" t="n">
        <v>32667</v>
      </c>
      <c r="I6159" s="1" t="s">
        <v>12845</v>
      </c>
      <c r="J6159" s="1" t="s">
        <v>15</v>
      </c>
    </row>
    <row r="6160" customFormat="false" ht="12.75" hidden="false" customHeight="false" outlineLevel="0" collapsed="false">
      <c r="A6160" s="1" t="s">
        <v>12846</v>
      </c>
      <c r="B6160" s="1" t="str">
        <f aca="false">CONCATENATE(I6160,"     ",J6160)</f>
        <v>Поштаренко Богдан     1</v>
      </c>
      <c r="D6160" s="1" t="s">
        <v>78</v>
      </c>
      <c r="E6160" s="1" t="s">
        <v>12</v>
      </c>
      <c r="F6160" s="1" t="s">
        <v>1146</v>
      </c>
      <c r="G6160" s="1" t="s">
        <v>1146</v>
      </c>
      <c r="H6160" s="5" t="n">
        <v>37058</v>
      </c>
      <c r="I6160" s="1" t="s">
        <v>12847</v>
      </c>
      <c r="J6160" s="1" t="s">
        <v>15</v>
      </c>
    </row>
    <row r="6161" customFormat="false" ht="12.75" hidden="false" customHeight="false" outlineLevel="0" collapsed="false">
      <c r="A6161" s="1" t="s">
        <v>12848</v>
      </c>
      <c r="B6161" s="1" t="str">
        <f aca="false">CONCATENATE(I6161,"     ",J6161)</f>
        <v>Прасол Алеся     </v>
      </c>
      <c r="D6161" s="1" t="s">
        <v>22</v>
      </c>
      <c r="E6161" s="1" t="s">
        <v>125</v>
      </c>
      <c r="F6161" s="1" t="s">
        <v>114</v>
      </c>
      <c r="G6161" s="1" t="s">
        <v>114</v>
      </c>
      <c r="H6161" s="5" t="n">
        <v>37412</v>
      </c>
      <c r="I6161" s="1" t="s">
        <v>12849</v>
      </c>
      <c r="J6161" s="1"/>
    </row>
    <row r="6162" customFormat="false" ht="12.75" hidden="false" customHeight="false" outlineLevel="0" collapsed="false">
      <c r="A6162" s="1" t="s">
        <v>12850</v>
      </c>
      <c r="B6162" s="1" t="str">
        <f aca="false">CONCATENATE(I6162,"     ",J6162)</f>
        <v>Прасол Станислав     1</v>
      </c>
      <c r="D6162" s="1" t="s">
        <v>33</v>
      </c>
      <c r="E6162" s="1" t="s">
        <v>12</v>
      </c>
      <c r="F6162" s="1" t="s">
        <v>10241</v>
      </c>
      <c r="G6162" s="1" t="s">
        <v>10241</v>
      </c>
      <c r="H6162" s="5" t="n">
        <v>10670</v>
      </c>
      <c r="I6162" s="1" t="s">
        <v>12851</v>
      </c>
      <c r="J6162" s="1" t="s">
        <v>15</v>
      </c>
    </row>
    <row r="6163" customFormat="false" ht="12.75" hidden="false" customHeight="false" outlineLevel="0" collapsed="false">
      <c r="A6163" s="1" t="s">
        <v>12852</v>
      </c>
      <c r="B6163" s="1" t="str">
        <f aca="false">CONCATENATE(I6163,"     ",J6163)</f>
        <v>Прасолов Иван     1</v>
      </c>
      <c r="D6163" s="1" t="s">
        <v>66</v>
      </c>
      <c r="E6163" s="1" t="s">
        <v>12</v>
      </c>
      <c r="F6163" s="1" t="s">
        <v>4129</v>
      </c>
      <c r="G6163" s="1" t="s">
        <v>4129</v>
      </c>
      <c r="H6163" s="5" t="n">
        <v>15026</v>
      </c>
      <c r="I6163" s="1" t="s">
        <v>12853</v>
      </c>
      <c r="J6163" s="1" t="s">
        <v>15</v>
      </c>
    </row>
    <row r="6164" customFormat="false" ht="12.75" hidden="false" customHeight="false" outlineLevel="0" collapsed="false">
      <c r="A6164" s="1" t="s">
        <v>12854</v>
      </c>
      <c r="B6164" s="1" t="str">
        <f aca="false">CONCATENATE(I6164,"     ",J6164)</f>
        <v>Працюк Евгений     1</v>
      </c>
      <c r="D6164" s="1" t="s">
        <v>53</v>
      </c>
      <c r="E6164" s="1" t="s">
        <v>12</v>
      </c>
      <c r="F6164" s="1" t="s">
        <v>842</v>
      </c>
      <c r="G6164" s="1" t="s">
        <v>842</v>
      </c>
      <c r="H6164" s="5" t="n">
        <v>31747</v>
      </c>
      <c r="I6164" s="1" t="s">
        <v>12855</v>
      </c>
      <c r="J6164" s="1" t="s">
        <v>15</v>
      </c>
    </row>
    <row r="6165" customFormat="false" ht="12.75" hidden="false" customHeight="false" outlineLevel="0" collapsed="false">
      <c r="A6165" s="1" t="s">
        <v>12856</v>
      </c>
      <c r="B6165" s="1" t="str">
        <f aca="false">CONCATENATE(I6165,"     ",J6165)</f>
        <v>Прач Александр     1</v>
      </c>
      <c r="D6165" s="1" t="s">
        <v>45</v>
      </c>
      <c r="E6165" s="1" t="s">
        <v>34</v>
      </c>
      <c r="F6165" s="1" t="s">
        <v>1022</v>
      </c>
      <c r="G6165" s="1" t="s">
        <v>1022</v>
      </c>
      <c r="H6165" s="5" t="n">
        <v>34781</v>
      </c>
      <c r="I6165" s="1" t="s">
        <v>12857</v>
      </c>
      <c r="J6165" s="1" t="s">
        <v>15</v>
      </c>
    </row>
    <row r="6166" customFormat="false" ht="12.75" hidden="false" customHeight="false" outlineLevel="0" collapsed="false">
      <c r="A6166" s="1" t="s">
        <v>12858</v>
      </c>
      <c r="B6166" s="1" t="str">
        <f aca="false">CONCATENATE(I6166,"     ",J6166)</f>
        <v>Прач Александр     </v>
      </c>
      <c r="D6166" s="1" t="s">
        <v>78</v>
      </c>
      <c r="E6166" s="1" t="s">
        <v>12</v>
      </c>
      <c r="F6166" s="1" t="s">
        <v>6192</v>
      </c>
      <c r="G6166" s="1" t="s">
        <v>6192</v>
      </c>
      <c r="H6166" s="5" t="n">
        <v>34932</v>
      </c>
      <c r="I6166" s="1" t="s">
        <v>12857</v>
      </c>
      <c r="J6166" s="1"/>
    </row>
    <row r="6167" customFormat="false" ht="12.75" hidden="false" customHeight="false" outlineLevel="0" collapsed="false">
      <c r="A6167" s="1" t="s">
        <v>12859</v>
      </c>
      <c r="B6167" s="1" t="str">
        <f aca="false">CONCATENATE(I6167,"     ",J6167)</f>
        <v>Прачковский Максим     1</v>
      </c>
      <c r="D6167" s="1" t="s">
        <v>82</v>
      </c>
      <c r="E6167" s="1" t="s">
        <v>34</v>
      </c>
      <c r="F6167" s="1" t="s">
        <v>206</v>
      </c>
      <c r="G6167" s="1" t="s">
        <v>206</v>
      </c>
      <c r="H6167" s="5" t="n">
        <v>31483</v>
      </c>
      <c r="I6167" s="1" t="s">
        <v>12860</v>
      </c>
      <c r="J6167" s="1" t="s">
        <v>15</v>
      </c>
    </row>
    <row r="6168" customFormat="false" ht="12.75" hidden="false" customHeight="false" outlineLevel="0" collapsed="false">
      <c r="A6168" s="1" t="s">
        <v>12861</v>
      </c>
      <c r="B6168" s="1" t="str">
        <f aca="false">CONCATENATE(I6168,"     ",J6168)</f>
        <v>Преварский Роман     1</v>
      </c>
      <c r="D6168" s="1" t="s">
        <v>78</v>
      </c>
      <c r="E6168" s="1" t="s">
        <v>34</v>
      </c>
      <c r="F6168" s="1" t="s">
        <v>1468</v>
      </c>
      <c r="G6168" s="1" t="s">
        <v>1468</v>
      </c>
      <c r="H6168" s="5" t="n">
        <v>34119</v>
      </c>
      <c r="I6168" s="1" t="s">
        <v>12862</v>
      </c>
      <c r="J6168" s="1" t="s">
        <v>15</v>
      </c>
    </row>
    <row r="6169" customFormat="false" ht="12.75" hidden="false" customHeight="false" outlineLevel="0" collapsed="false">
      <c r="A6169" s="1" t="s">
        <v>12863</v>
      </c>
      <c r="B6169" s="1" t="str">
        <f aca="false">CONCATENATE(I6169,"     ",J6169)</f>
        <v>Предеин Александр     1</v>
      </c>
      <c r="D6169" s="1" t="s">
        <v>101</v>
      </c>
      <c r="E6169" s="1" t="s">
        <v>12</v>
      </c>
      <c r="F6169" s="1" t="s">
        <v>107</v>
      </c>
      <c r="G6169" s="1" t="s">
        <v>107</v>
      </c>
      <c r="H6169" s="5" t="n">
        <v>36577</v>
      </c>
      <c r="I6169" s="1" t="s">
        <v>12864</v>
      </c>
      <c r="J6169" s="1" t="s">
        <v>15</v>
      </c>
    </row>
    <row r="6170" customFormat="false" ht="12.75" hidden="false" customHeight="false" outlineLevel="0" collapsed="false">
      <c r="A6170" s="1" t="s">
        <v>12865</v>
      </c>
      <c r="B6170" s="1" t="str">
        <f aca="false">CONCATENATE(I6170,"     ",J6170)</f>
        <v>Пресман Александр     1</v>
      </c>
      <c r="D6170" s="1" t="s">
        <v>403</v>
      </c>
      <c r="E6170" s="1" t="s">
        <v>12</v>
      </c>
      <c r="F6170" s="1" t="s">
        <v>1777</v>
      </c>
      <c r="G6170" s="1" t="s">
        <v>1777</v>
      </c>
      <c r="I6170" s="1" t="s">
        <v>12866</v>
      </c>
      <c r="J6170" s="1" t="s">
        <v>15</v>
      </c>
    </row>
    <row r="6171" customFormat="false" ht="12.75" hidden="false" customHeight="false" outlineLevel="0" collapsed="false">
      <c r="A6171" s="1" t="s">
        <v>12867</v>
      </c>
      <c r="B6171" s="1" t="str">
        <f aca="false">CONCATENATE(I6171,"     ",J6171)</f>
        <v>Пресман Илья     1</v>
      </c>
      <c r="D6171" s="1" t="s">
        <v>78</v>
      </c>
      <c r="E6171" s="1" t="s">
        <v>12</v>
      </c>
      <c r="F6171" s="1" t="s">
        <v>126</v>
      </c>
      <c r="G6171" s="1" t="s">
        <v>126</v>
      </c>
      <c r="H6171" s="5" t="n">
        <v>36358</v>
      </c>
      <c r="I6171" s="1" t="s">
        <v>12868</v>
      </c>
      <c r="J6171" s="1" t="s">
        <v>15</v>
      </c>
    </row>
    <row r="6172" customFormat="false" ht="12.75" hidden="false" customHeight="false" outlineLevel="0" collapsed="false">
      <c r="A6172" s="1" t="s">
        <v>12869</v>
      </c>
      <c r="B6172" s="1" t="str">
        <f aca="false">CONCATENATE(I6172,"     ",J6172)</f>
        <v>Пресняк Владимир     1</v>
      </c>
      <c r="D6172" s="1" t="s">
        <v>49</v>
      </c>
      <c r="E6172" s="1" t="s">
        <v>12</v>
      </c>
      <c r="F6172" s="1" t="s">
        <v>279</v>
      </c>
      <c r="G6172" s="1" t="s">
        <v>279</v>
      </c>
      <c r="H6172" s="5" t="n">
        <v>18222</v>
      </c>
      <c r="I6172" s="1" t="s">
        <v>12870</v>
      </c>
      <c r="J6172" s="1" t="s">
        <v>15</v>
      </c>
    </row>
    <row r="6173" customFormat="false" ht="12.75" hidden="false" customHeight="false" outlineLevel="0" collapsed="false">
      <c r="A6173" s="1" t="s">
        <v>12871</v>
      </c>
      <c r="B6173" s="1" t="str">
        <f aca="false">CONCATENATE(I6173,"     ",J6173)</f>
        <v>Прибек Тиберий     1</v>
      </c>
      <c r="D6173" s="1" t="s">
        <v>74</v>
      </c>
      <c r="E6173" s="1" t="s">
        <v>12</v>
      </c>
      <c r="F6173" s="1" t="s">
        <v>251</v>
      </c>
      <c r="G6173" s="1" t="s">
        <v>251</v>
      </c>
      <c r="H6173" s="5" t="n">
        <v>12623</v>
      </c>
      <c r="I6173" s="1" t="s">
        <v>12872</v>
      </c>
      <c r="J6173" s="1" t="s">
        <v>15</v>
      </c>
    </row>
    <row r="6174" customFormat="false" ht="12.75" hidden="false" customHeight="false" outlineLevel="0" collapsed="false">
      <c r="A6174" s="1" t="s">
        <v>12873</v>
      </c>
      <c r="B6174" s="1" t="str">
        <f aca="false">CONCATENATE(I6174,"     ",J6174)</f>
        <v>Приборецкий Максим     </v>
      </c>
      <c r="D6174" s="1" t="s">
        <v>403</v>
      </c>
      <c r="E6174" s="1" t="s">
        <v>12</v>
      </c>
      <c r="F6174" s="1" t="s">
        <v>184</v>
      </c>
      <c r="G6174" s="1" t="s">
        <v>184</v>
      </c>
      <c r="H6174" s="5" t="n">
        <v>37953</v>
      </c>
      <c r="I6174" s="1" t="s">
        <v>12874</v>
      </c>
      <c r="J6174" s="1"/>
    </row>
    <row r="6175" customFormat="false" ht="12.75" hidden="false" customHeight="false" outlineLevel="0" collapsed="false">
      <c r="A6175" s="1" t="s">
        <v>12875</v>
      </c>
      <c r="B6175" s="1" t="str">
        <f aca="false">CONCATENATE(I6175,"     ",J6175)</f>
        <v>Привалов Владимир     кмс</v>
      </c>
      <c r="D6175" s="1" t="s">
        <v>41</v>
      </c>
      <c r="E6175" s="1" t="s">
        <v>34</v>
      </c>
      <c r="F6175" s="1" t="s">
        <v>1068</v>
      </c>
      <c r="G6175" s="1" t="s">
        <v>1068</v>
      </c>
      <c r="H6175" s="5" t="n">
        <v>23752</v>
      </c>
      <c r="I6175" s="1" t="s">
        <v>12876</v>
      </c>
      <c r="J6175" s="1" t="s">
        <v>20</v>
      </c>
    </row>
    <row r="6176" customFormat="false" ht="12.75" hidden="false" customHeight="false" outlineLevel="0" collapsed="false">
      <c r="A6176" s="1" t="s">
        <v>12877</v>
      </c>
      <c r="B6176" s="1" t="str">
        <f aca="false">CONCATENATE(I6176,"     ",J6176)</f>
        <v>Приворский Константин     1</v>
      </c>
      <c r="D6176" s="1" t="s">
        <v>244</v>
      </c>
      <c r="E6176" s="1" t="s">
        <v>34</v>
      </c>
      <c r="F6176" s="1" t="s">
        <v>228</v>
      </c>
      <c r="G6176" s="1" t="s">
        <v>228</v>
      </c>
      <c r="H6176" s="5" t="n">
        <v>33252</v>
      </c>
      <c r="I6176" s="1" t="s">
        <v>12878</v>
      </c>
      <c r="J6176" s="1" t="s">
        <v>15</v>
      </c>
    </row>
    <row r="6177" customFormat="false" ht="12.75" hidden="false" customHeight="false" outlineLevel="0" collapsed="false">
      <c r="A6177" s="1" t="s">
        <v>12879</v>
      </c>
      <c r="B6177" s="1" t="str">
        <f aca="false">CONCATENATE(I6177,"     ",J6177)</f>
        <v>Пригорницкий Евгений     1</v>
      </c>
      <c r="D6177" s="1" t="s">
        <v>78</v>
      </c>
      <c r="E6177" s="1" t="s">
        <v>12</v>
      </c>
      <c r="F6177" s="1" t="s">
        <v>505</v>
      </c>
      <c r="G6177" s="1" t="s">
        <v>505</v>
      </c>
      <c r="H6177" s="5" t="n">
        <v>32567</v>
      </c>
      <c r="I6177" s="1" t="s">
        <v>12880</v>
      </c>
      <c r="J6177" s="1" t="s">
        <v>15</v>
      </c>
    </row>
    <row r="6178" customFormat="false" ht="12.75" hidden="false" customHeight="false" outlineLevel="0" collapsed="false">
      <c r="A6178" s="1" t="s">
        <v>12881</v>
      </c>
      <c r="B6178" s="1" t="str">
        <f aca="false">CONCATENATE(I6178,"     ",J6178)</f>
        <v>Приемов Сергей     мм</v>
      </c>
      <c r="D6178" s="1" t="s">
        <v>78</v>
      </c>
      <c r="E6178" s="1" t="s">
        <v>34</v>
      </c>
      <c r="F6178" s="1" t="s">
        <v>1363</v>
      </c>
      <c r="G6178" s="1" t="s">
        <v>1363</v>
      </c>
      <c r="H6178" s="5" t="n">
        <v>13827</v>
      </c>
      <c r="I6178" s="1" t="s">
        <v>12882</v>
      </c>
      <c r="J6178" s="1" t="s">
        <v>137</v>
      </c>
    </row>
    <row r="6179" customFormat="false" ht="12.75" hidden="false" customHeight="false" outlineLevel="0" collapsed="false">
      <c r="A6179" s="1" t="s">
        <v>12883</v>
      </c>
      <c r="B6179" s="1" t="str">
        <f aca="false">CONCATENATE(I6179,"     ",J6179)</f>
        <v>Приймак Андрей     кмс</v>
      </c>
      <c r="D6179" s="1" t="s">
        <v>49</v>
      </c>
      <c r="E6179" s="1" t="s">
        <v>12</v>
      </c>
      <c r="F6179" s="1" t="s">
        <v>1011</v>
      </c>
      <c r="G6179" s="1" t="s">
        <v>1011</v>
      </c>
      <c r="H6179" s="5" t="n">
        <v>35332</v>
      </c>
      <c r="I6179" s="1" t="s">
        <v>12884</v>
      </c>
      <c r="J6179" s="1" t="s">
        <v>20</v>
      </c>
    </row>
    <row r="6180" customFormat="false" ht="12.75" hidden="false" customHeight="false" outlineLevel="0" collapsed="false">
      <c r="A6180" s="1" t="s">
        <v>12885</v>
      </c>
      <c r="B6180" s="1" t="str">
        <f aca="false">CONCATENATE(I6180,"     ",J6180)</f>
        <v>Приймак Григорий     1</v>
      </c>
      <c r="D6180" s="1" t="s">
        <v>86</v>
      </c>
      <c r="E6180" s="1" t="s">
        <v>12</v>
      </c>
      <c r="F6180" s="1" t="s">
        <v>808</v>
      </c>
      <c r="G6180" s="1" t="s">
        <v>808</v>
      </c>
      <c r="H6180" s="5" t="n">
        <v>31623</v>
      </c>
      <c r="I6180" s="1" t="s">
        <v>12886</v>
      </c>
      <c r="J6180" s="1" t="s">
        <v>15</v>
      </c>
    </row>
    <row r="6181" customFormat="false" ht="12.75" hidden="false" customHeight="false" outlineLevel="0" collapsed="false">
      <c r="A6181" s="1" t="s">
        <v>12887</v>
      </c>
      <c r="B6181" s="1" t="str">
        <f aca="false">CONCATENATE(I6181,"     ",J6181)</f>
        <v>Приймак Наталья     1</v>
      </c>
      <c r="D6181" s="1" t="s">
        <v>49</v>
      </c>
      <c r="E6181" s="1" t="s">
        <v>125</v>
      </c>
      <c r="F6181" s="1" t="s">
        <v>430</v>
      </c>
      <c r="G6181" s="1" t="s">
        <v>430</v>
      </c>
      <c r="H6181" s="5" t="n">
        <v>34173</v>
      </c>
      <c r="I6181" s="1" t="s">
        <v>12888</v>
      </c>
      <c r="J6181" s="1" t="s">
        <v>15</v>
      </c>
    </row>
    <row r="6182" customFormat="false" ht="12.75" hidden="false" customHeight="false" outlineLevel="0" collapsed="false">
      <c r="A6182" s="1" t="s">
        <v>12889</v>
      </c>
      <c r="B6182" s="1" t="str">
        <f aca="false">CONCATENATE(I6182,"     ",J6182)</f>
        <v>Приймак Сергей     1</v>
      </c>
      <c r="D6182" s="1" t="s">
        <v>86</v>
      </c>
      <c r="E6182" s="1" t="s">
        <v>12</v>
      </c>
      <c r="F6182" s="1" t="s">
        <v>60</v>
      </c>
      <c r="G6182" s="1" t="s">
        <v>60</v>
      </c>
      <c r="H6182" s="5" t="n">
        <v>30426</v>
      </c>
      <c r="I6182" s="1" t="s">
        <v>12890</v>
      </c>
      <c r="J6182" s="1" t="s">
        <v>15</v>
      </c>
    </row>
    <row r="6183" customFormat="false" ht="12.75" hidden="false" customHeight="false" outlineLevel="0" collapsed="false">
      <c r="A6183" s="1" t="s">
        <v>12891</v>
      </c>
      <c r="B6183" s="1" t="str">
        <f aca="false">CONCATENATE(I6183,"     ",J6183)</f>
        <v>Приймаков Александр     кмс</v>
      </c>
      <c r="D6183" s="1" t="s">
        <v>101</v>
      </c>
      <c r="E6183" s="1" t="s">
        <v>34</v>
      </c>
      <c r="F6183" s="1" t="s">
        <v>1408</v>
      </c>
      <c r="G6183" s="1" t="s">
        <v>1408</v>
      </c>
      <c r="H6183" s="5" t="n">
        <v>22213</v>
      </c>
      <c r="I6183" s="1" t="s">
        <v>12892</v>
      </c>
      <c r="J6183" s="1" t="s">
        <v>20</v>
      </c>
    </row>
    <row r="6184" customFormat="false" ht="12.75" hidden="false" customHeight="false" outlineLevel="0" collapsed="false">
      <c r="A6184" s="1" t="s">
        <v>12893</v>
      </c>
      <c r="B6184" s="1" t="str">
        <f aca="false">CONCATENATE(I6184,"     ",J6184)</f>
        <v>Приймаченко Валерий     1</v>
      </c>
      <c r="D6184" s="1" t="s">
        <v>78</v>
      </c>
      <c r="E6184" s="1" t="s">
        <v>12</v>
      </c>
      <c r="F6184" s="1" t="s">
        <v>3609</v>
      </c>
      <c r="G6184" s="1" t="s">
        <v>3609</v>
      </c>
      <c r="H6184" s="5" t="n">
        <v>15342</v>
      </c>
      <c r="I6184" s="1" t="s">
        <v>12894</v>
      </c>
      <c r="J6184" s="1" t="s">
        <v>15</v>
      </c>
    </row>
    <row r="6185" customFormat="false" ht="12.75" hidden="false" customHeight="false" outlineLevel="0" collapsed="false">
      <c r="A6185" s="1" t="s">
        <v>12895</v>
      </c>
      <c r="B6185" s="1" t="str">
        <f aca="false">CONCATENATE(I6185,"     ",J6185)</f>
        <v>Приладышев Александр     кмс</v>
      </c>
      <c r="D6185" s="1" t="s">
        <v>66</v>
      </c>
      <c r="E6185" s="1" t="s">
        <v>12</v>
      </c>
      <c r="F6185" s="1" t="s">
        <v>3253</v>
      </c>
      <c r="G6185" s="1" t="s">
        <v>3253</v>
      </c>
      <c r="H6185" s="5" t="n">
        <v>25009</v>
      </c>
      <c r="I6185" s="1" t="s">
        <v>12896</v>
      </c>
      <c r="J6185" s="1" t="s">
        <v>20</v>
      </c>
    </row>
    <row r="6186" customFormat="false" ht="12.75" hidden="false" customHeight="false" outlineLevel="0" collapsed="false">
      <c r="A6186" s="1" t="s">
        <v>12897</v>
      </c>
      <c r="B6186" s="1" t="str">
        <f aca="false">CONCATENATE(I6186,"     ",J6186)</f>
        <v>Примаков Геннадий     кмс</v>
      </c>
      <c r="D6186" s="1" t="s">
        <v>22</v>
      </c>
      <c r="E6186" s="1" t="s">
        <v>12</v>
      </c>
      <c r="F6186" s="1" t="s">
        <v>212</v>
      </c>
      <c r="G6186" s="1" t="s">
        <v>212</v>
      </c>
      <c r="H6186" s="5" t="n">
        <v>27284</v>
      </c>
      <c r="I6186" s="1" t="s">
        <v>12898</v>
      </c>
      <c r="J6186" s="1" t="s">
        <v>20</v>
      </c>
    </row>
    <row r="6187" customFormat="false" ht="12.75" hidden="false" customHeight="false" outlineLevel="0" collapsed="false">
      <c r="A6187" s="1" t="s">
        <v>12899</v>
      </c>
      <c r="B6187" s="1" t="str">
        <f aca="false">CONCATENATE(I6187,"     ",J6187)</f>
        <v>Примаченко Михаил     кмс</v>
      </c>
      <c r="D6187" s="1" t="s">
        <v>11</v>
      </c>
      <c r="E6187" s="1" t="s">
        <v>12</v>
      </c>
      <c r="F6187" s="1" t="s">
        <v>552</v>
      </c>
      <c r="G6187" s="1" t="s">
        <v>552</v>
      </c>
      <c r="H6187" s="5" t="n">
        <v>18278</v>
      </c>
      <c r="I6187" s="1" t="s">
        <v>12900</v>
      </c>
      <c r="J6187" s="1" t="s">
        <v>20</v>
      </c>
    </row>
    <row r="6188" customFormat="false" ht="12.75" hidden="false" customHeight="false" outlineLevel="0" collapsed="false">
      <c r="A6188" s="1" t="s">
        <v>12901</v>
      </c>
      <c r="B6188" s="1" t="str">
        <f aca="false">CONCATENATE(I6188,"     ",J6188)</f>
        <v>Примиренко Владимир     кмс</v>
      </c>
      <c r="D6188" s="1" t="s">
        <v>11</v>
      </c>
      <c r="E6188" s="1" t="s">
        <v>12</v>
      </c>
      <c r="F6188" s="1" t="s">
        <v>9317</v>
      </c>
      <c r="G6188" s="1" t="s">
        <v>9317</v>
      </c>
      <c r="H6188" s="5" t="n">
        <v>26644</v>
      </c>
      <c r="I6188" s="1" t="s">
        <v>12902</v>
      </c>
      <c r="J6188" s="1" t="s">
        <v>20</v>
      </c>
    </row>
    <row r="6189" customFormat="false" ht="12.75" hidden="false" customHeight="false" outlineLevel="0" collapsed="false">
      <c r="A6189" s="1" t="s">
        <v>12903</v>
      </c>
      <c r="B6189" s="1" t="str">
        <f aca="false">CONCATENATE(I6189,"     ",J6189)</f>
        <v>Пристай Роман     кмс</v>
      </c>
      <c r="D6189" s="1" t="s">
        <v>41</v>
      </c>
      <c r="E6189" s="1" t="s">
        <v>12</v>
      </c>
      <c r="F6189" s="1" t="s">
        <v>4648</v>
      </c>
      <c r="G6189" s="1" t="s">
        <v>4648</v>
      </c>
      <c r="H6189" s="5" t="n">
        <v>24981</v>
      </c>
      <c r="I6189" s="1" t="s">
        <v>12904</v>
      </c>
      <c r="J6189" s="1" t="s">
        <v>20</v>
      </c>
    </row>
    <row r="6190" customFormat="false" ht="12.75" hidden="false" customHeight="false" outlineLevel="0" collapsed="false">
      <c r="A6190" s="1" t="s">
        <v>12905</v>
      </c>
      <c r="B6190" s="1" t="str">
        <f aca="false">CONCATENATE(I6190,"     ",J6190)</f>
        <v>Приступьюк Виталий     1</v>
      </c>
      <c r="D6190" s="1" t="s">
        <v>41</v>
      </c>
      <c r="E6190" s="1" t="s">
        <v>34</v>
      </c>
      <c r="F6190" s="1" t="s">
        <v>575</v>
      </c>
      <c r="G6190" s="1" t="s">
        <v>575</v>
      </c>
      <c r="H6190" s="5" t="n">
        <v>32870</v>
      </c>
      <c r="I6190" s="1" t="s">
        <v>12906</v>
      </c>
      <c r="J6190" s="1" t="s">
        <v>15</v>
      </c>
    </row>
    <row r="6191" customFormat="false" ht="12.75" hidden="false" customHeight="false" outlineLevel="0" collapsed="false">
      <c r="A6191" s="1" t="s">
        <v>12907</v>
      </c>
      <c r="B6191" s="1" t="str">
        <f aca="false">CONCATENATE(I6191,"     ",J6191)</f>
        <v>Присяжнюк Владимир     кмс</v>
      </c>
      <c r="D6191" s="1" t="s">
        <v>82</v>
      </c>
      <c r="E6191" s="1" t="s">
        <v>34</v>
      </c>
      <c r="F6191" s="1" t="s">
        <v>1468</v>
      </c>
      <c r="G6191" s="1" t="s">
        <v>1468</v>
      </c>
      <c r="H6191" s="5" t="n">
        <v>14733</v>
      </c>
      <c r="I6191" s="1" t="s">
        <v>12908</v>
      </c>
      <c r="J6191" s="1" t="s">
        <v>20</v>
      </c>
    </row>
    <row r="6192" customFormat="false" ht="12.75" hidden="false" customHeight="false" outlineLevel="0" collapsed="false">
      <c r="A6192" s="1" t="s">
        <v>12909</v>
      </c>
      <c r="B6192" s="1" t="str">
        <f aca="false">CONCATENATE(I6192,"     ",J6192)</f>
        <v>Присяжнюк Игорь     1</v>
      </c>
      <c r="D6192" s="1" t="s">
        <v>49</v>
      </c>
      <c r="E6192" s="1" t="s">
        <v>12</v>
      </c>
      <c r="F6192" s="1" t="s">
        <v>471</v>
      </c>
      <c r="G6192" s="1" t="s">
        <v>471</v>
      </c>
      <c r="H6192" s="5" t="n">
        <v>26298</v>
      </c>
      <c r="I6192" s="1" t="s">
        <v>12910</v>
      </c>
      <c r="J6192" s="1" t="s">
        <v>15</v>
      </c>
    </row>
    <row r="6193" customFormat="false" ht="12.75" hidden="false" customHeight="false" outlineLevel="0" collapsed="false">
      <c r="A6193" s="1" t="s">
        <v>12911</v>
      </c>
      <c r="B6193" s="1" t="str">
        <f aca="false">CONCATENATE(I6193,"     ",J6193)</f>
        <v>Притула Владимир     1</v>
      </c>
      <c r="D6193" s="1" t="s">
        <v>41</v>
      </c>
      <c r="E6193" s="1" t="s">
        <v>12</v>
      </c>
      <c r="F6193" s="1" t="s">
        <v>451</v>
      </c>
      <c r="G6193" s="1" t="s">
        <v>451</v>
      </c>
      <c r="H6193" s="5" t="n">
        <v>34939</v>
      </c>
      <c r="I6193" s="1" t="s">
        <v>12912</v>
      </c>
      <c r="J6193" s="1" t="s">
        <v>15</v>
      </c>
    </row>
    <row r="6194" customFormat="false" ht="12.75" hidden="false" customHeight="false" outlineLevel="0" collapsed="false">
      <c r="A6194" s="1" t="s">
        <v>12913</v>
      </c>
      <c r="B6194" s="1" t="str">
        <f aca="false">CONCATENATE(I6194,"     ",J6194)</f>
        <v>Притула Денис     1</v>
      </c>
      <c r="D6194" s="1" t="s">
        <v>78</v>
      </c>
      <c r="E6194" s="1" t="s">
        <v>34</v>
      </c>
      <c r="F6194" s="1" t="s">
        <v>235</v>
      </c>
      <c r="G6194" s="1" t="s">
        <v>235</v>
      </c>
      <c r="H6194" s="5" t="n">
        <v>35316</v>
      </c>
      <c r="I6194" s="1" t="s">
        <v>12914</v>
      </c>
      <c r="J6194" s="1" t="s">
        <v>15</v>
      </c>
    </row>
    <row r="6195" customFormat="false" ht="12.75" hidden="false" customHeight="false" outlineLevel="0" collapsed="false">
      <c r="A6195" s="1" t="s">
        <v>12915</v>
      </c>
      <c r="B6195" s="1" t="str">
        <f aca="false">CONCATENATE(I6195,"     ",J6195)</f>
        <v>Прихненко Василий     1</v>
      </c>
      <c r="D6195" s="1" t="s">
        <v>744</v>
      </c>
      <c r="E6195" s="1" t="s">
        <v>12</v>
      </c>
      <c r="F6195" s="1" t="s">
        <v>477</v>
      </c>
      <c r="G6195" s="1" t="s">
        <v>477</v>
      </c>
      <c r="H6195" s="5" t="n">
        <v>11584</v>
      </c>
      <c r="I6195" s="1" t="s">
        <v>12916</v>
      </c>
      <c r="J6195" s="1" t="s">
        <v>15</v>
      </c>
    </row>
    <row r="6196" customFormat="false" ht="12.75" hidden="false" customHeight="false" outlineLevel="0" collapsed="false">
      <c r="A6196" s="1" t="s">
        <v>12917</v>
      </c>
      <c r="B6196" s="1" t="str">
        <f aca="false">CONCATENATE(I6196,"     ",J6196)</f>
        <v>Приходько А.И.     1</v>
      </c>
      <c r="D6196" s="1" t="s">
        <v>33</v>
      </c>
      <c r="E6196" s="1" t="s">
        <v>34</v>
      </c>
      <c r="F6196" s="1" t="s">
        <v>1607</v>
      </c>
      <c r="G6196" s="1" t="s">
        <v>1607</v>
      </c>
      <c r="I6196" s="1" t="s">
        <v>12918</v>
      </c>
      <c r="J6196" s="1" t="s">
        <v>15</v>
      </c>
    </row>
    <row r="6197" customFormat="false" ht="12.75" hidden="false" customHeight="false" outlineLevel="0" collapsed="false">
      <c r="A6197" s="1" t="s">
        <v>12919</v>
      </c>
      <c r="B6197" s="1" t="str">
        <f aca="false">CONCATENATE(I6197,"     ",J6197)</f>
        <v>Приходько Александр     мф/мс</v>
      </c>
      <c r="D6197" s="1" t="s">
        <v>66</v>
      </c>
      <c r="E6197" s="1" t="s">
        <v>12</v>
      </c>
      <c r="F6197" s="1" t="s">
        <v>12920</v>
      </c>
      <c r="G6197" s="1" t="s">
        <v>12920</v>
      </c>
      <c r="H6197" s="5" t="n">
        <v>27653</v>
      </c>
      <c r="I6197" s="1" t="s">
        <v>12921</v>
      </c>
      <c r="J6197" s="1" t="s">
        <v>630</v>
      </c>
    </row>
    <row r="6198" customFormat="false" ht="12.75" hidden="false" customHeight="false" outlineLevel="0" collapsed="false">
      <c r="A6198" s="1" t="s">
        <v>12922</v>
      </c>
      <c r="B6198" s="1" t="str">
        <f aca="false">CONCATENATE(I6198,"     ",J6198)</f>
        <v>Приходько Иван     </v>
      </c>
      <c r="D6198" s="1" t="s">
        <v>78</v>
      </c>
      <c r="E6198" s="1" t="s">
        <v>12</v>
      </c>
      <c r="F6198" s="1" t="s">
        <v>2718</v>
      </c>
      <c r="G6198" s="1" t="s">
        <v>2718</v>
      </c>
      <c r="H6198" s="5" t="n">
        <v>38055</v>
      </c>
      <c r="I6198" s="1" t="s">
        <v>12923</v>
      </c>
      <c r="J6198" s="1"/>
    </row>
    <row r="6199" customFormat="false" ht="12.75" hidden="false" customHeight="false" outlineLevel="0" collapsed="false">
      <c r="A6199" s="1" t="s">
        <v>12924</v>
      </c>
      <c r="B6199" s="1" t="str">
        <f aca="false">CONCATENATE(I6199,"     ",J6199)</f>
        <v>Приходько Петр     кмс</v>
      </c>
      <c r="D6199" s="1" t="s">
        <v>66</v>
      </c>
      <c r="E6199" s="1" t="s">
        <v>12</v>
      </c>
      <c r="F6199" s="1" t="s">
        <v>451</v>
      </c>
      <c r="G6199" s="1" t="s">
        <v>451</v>
      </c>
      <c r="H6199" s="5" t="n">
        <v>19530</v>
      </c>
      <c r="I6199" s="1" t="s">
        <v>12925</v>
      </c>
      <c r="J6199" s="1" t="s">
        <v>20</v>
      </c>
    </row>
    <row r="6200" customFormat="false" ht="12.75" hidden="false" customHeight="false" outlineLevel="0" collapsed="false">
      <c r="A6200" s="1" t="s">
        <v>12926</v>
      </c>
      <c r="B6200" s="1" t="str">
        <f aca="false">CONCATENATE(I6200,"     ",J6200)</f>
        <v>Приходько Сергей     1</v>
      </c>
      <c r="D6200" s="1" t="s">
        <v>101</v>
      </c>
      <c r="E6200" s="1" t="s">
        <v>12</v>
      </c>
      <c r="F6200" s="1" t="s">
        <v>1732</v>
      </c>
      <c r="G6200" s="1" t="s">
        <v>1732</v>
      </c>
      <c r="H6200" s="5" t="n">
        <v>29949</v>
      </c>
      <c r="I6200" s="1" t="s">
        <v>12927</v>
      </c>
      <c r="J6200" s="1" t="s">
        <v>15</v>
      </c>
    </row>
    <row r="6201" customFormat="false" ht="12.75" hidden="false" customHeight="false" outlineLevel="0" collapsed="false">
      <c r="A6201" s="1" t="s">
        <v>12928</v>
      </c>
      <c r="B6201" s="1" t="str">
        <f aca="false">CONCATENATE(I6201,"     ",J6201)</f>
        <v>Прихоженко Сергей     </v>
      </c>
      <c r="D6201" s="1" t="s">
        <v>53</v>
      </c>
      <c r="E6201" s="1" t="s">
        <v>12</v>
      </c>
      <c r="F6201" s="1" t="s">
        <v>184</v>
      </c>
      <c r="G6201" s="1" t="s">
        <v>184</v>
      </c>
      <c r="H6201" s="5" t="n">
        <v>23706</v>
      </c>
      <c r="I6201" s="1" t="s">
        <v>12929</v>
      </c>
      <c r="J6201" s="1"/>
    </row>
    <row r="6202" customFormat="false" ht="12.75" hidden="false" customHeight="false" outlineLevel="0" collapsed="false">
      <c r="A6202" s="1" t="s">
        <v>12930</v>
      </c>
      <c r="B6202" s="1" t="str">
        <f aca="false">CONCATENATE(I6202,"     ",J6202)</f>
        <v>Прищенко Юлия     1</v>
      </c>
      <c r="D6202" s="1" t="s">
        <v>403</v>
      </c>
      <c r="E6202" s="1" t="s">
        <v>125</v>
      </c>
      <c r="F6202" s="1" t="s">
        <v>1880</v>
      </c>
      <c r="G6202" s="1" t="s">
        <v>1880</v>
      </c>
      <c r="H6202" s="5" t="n">
        <v>36088</v>
      </c>
      <c r="I6202" s="1" t="s">
        <v>12931</v>
      </c>
      <c r="J6202" s="1" t="s">
        <v>15</v>
      </c>
    </row>
    <row r="6203" customFormat="false" ht="12.75" hidden="false" customHeight="false" outlineLevel="0" collapsed="false">
      <c r="A6203" s="1" t="s">
        <v>12932</v>
      </c>
      <c r="B6203" s="1" t="str">
        <f aca="false">CONCATENATE(I6203,"     ",J6203)</f>
        <v>Прищепа Александр     1</v>
      </c>
      <c r="D6203" s="1" t="s">
        <v>744</v>
      </c>
      <c r="E6203" s="1" t="s">
        <v>12</v>
      </c>
      <c r="F6203" s="1" t="s">
        <v>1351</v>
      </c>
      <c r="G6203" s="1" t="s">
        <v>1351</v>
      </c>
      <c r="H6203" s="5" t="n">
        <v>19754</v>
      </c>
      <c r="I6203" s="1" t="s">
        <v>12933</v>
      </c>
      <c r="J6203" s="1" t="s">
        <v>15</v>
      </c>
    </row>
    <row r="6204" customFormat="false" ht="12.75" hidden="false" customHeight="false" outlineLevel="0" collapsed="false">
      <c r="A6204" s="1" t="s">
        <v>12934</v>
      </c>
      <c r="B6204" s="1" t="str">
        <f aca="false">CONCATENATE(I6204,"     ",J6204)</f>
        <v>Продаев Сергей     1</v>
      </c>
      <c r="D6204" s="1" t="s">
        <v>49</v>
      </c>
      <c r="E6204" s="1" t="s">
        <v>34</v>
      </c>
      <c r="F6204" s="1" t="s">
        <v>441</v>
      </c>
      <c r="G6204" s="1" t="s">
        <v>441</v>
      </c>
      <c r="H6204" s="5" t="n">
        <v>36425</v>
      </c>
      <c r="I6204" s="1" t="s">
        <v>12935</v>
      </c>
      <c r="J6204" s="1" t="s">
        <v>15</v>
      </c>
    </row>
    <row r="6205" customFormat="false" ht="12.75" hidden="false" customHeight="false" outlineLevel="0" collapsed="false">
      <c r="A6205" s="1" t="s">
        <v>12936</v>
      </c>
      <c r="B6205" s="1" t="str">
        <f aca="false">CONCATENATE(I6205,"     ",J6205)</f>
        <v>Продан Владимир     </v>
      </c>
      <c r="D6205" s="1" t="s">
        <v>22</v>
      </c>
      <c r="E6205" s="1" t="s">
        <v>12</v>
      </c>
      <c r="F6205" s="1" t="s">
        <v>187</v>
      </c>
      <c r="G6205" s="1" t="s">
        <v>187</v>
      </c>
      <c r="H6205" s="5" t="n">
        <v>30413</v>
      </c>
      <c r="I6205" s="1" t="s">
        <v>12937</v>
      </c>
      <c r="J6205" s="1"/>
    </row>
    <row r="6206" customFormat="false" ht="12.75" hidden="false" customHeight="false" outlineLevel="0" collapsed="false">
      <c r="A6206" s="1" t="s">
        <v>12938</v>
      </c>
      <c r="B6206" s="1" t="str">
        <f aca="false">CONCATENATE(I6206,"     ",J6206)</f>
        <v>Продан Владимир     1</v>
      </c>
      <c r="D6206" s="1" t="s">
        <v>41</v>
      </c>
      <c r="E6206" s="1" t="s">
        <v>12</v>
      </c>
      <c r="F6206" s="1" t="s">
        <v>1789</v>
      </c>
      <c r="G6206" s="1" t="s">
        <v>1789</v>
      </c>
      <c r="H6206" s="5" t="n">
        <v>37950</v>
      </c>
      <c r="I6206" s="1" t="s">
        <v>12937</v>
      </c>
      <c r="J6206" s="1" t="s">
        <v>15</v>
      </c>
    </row>
    <row r="6207" customFormat="false" ht="12.75" hidden="false" customHeight="false" outlineLevel="0" collapsed="false">
      <c r="A6207" s="1" t="s">
        <v>12939</v>
      </c>
      <c r="B6207" s="1" t="str">
        <f aca="false">CONCATENATE(I6207,"     ",J6207)</f>
        <v>Продан Юрий     1</v>
      </c>
      <c r="D6207" s="1" t="s">
        <v>41</v>
      </c>
      <c r="E6207" s="1" t="s">
        <v>12</v>
      </c>
      <c r="F6207" s="1" t="s">
        <v>1455</v>
      </c>
      <c r="G6207" s="1" t="s">
        <v>1455</v>
      </c>
      <c r="H6207" s="5" t="n">
        <v>36364</v>
      </c>
      <c r="I6207" s="1" t="s">
        <v>12940</v>
      </c>
      <c r="J6207" s="1" t="s">
        <v>15</v>
      </c>
    </row>
    <row r="6208" customFormat="false" ht="12.75" hidden="false" customHeight="false" outlineLevel="0" collapsed="false">
      <c r="A6208" s="1" t="s">
        <v>12941</v>
      </c>
      <c r="B6208" s="1" t="str">
        <f aca="false">CONCATENATE(I6208,"     ",J6208)</f>
        <v>Проданов Андрей     кмс</v>
      </c>
      <c r="D6208" s="1" t="s">
        <v>101</v>
      </c>
      <c r="E6208" s="1" t="s">
        <v>34</v>
      </c>
      <c r="F6208" s="1" t="s">
        <v>2008</v>
      </c>
      <c r="G6208" s="1" t="s">
        <v>2008</v>
      </c>
      <c r="H6208" s="5" t="n">
        <v>30321</v>
      </c>
      <c r="I6208" s="1" t="s">
        <v>12942</v>
      </c>
      <c r="J6208" s="1" t="s">
        <v>20</v>
      </c>
    </row>
    <row r="6209" customFormat="false" ht="12.75" hidden="false" customHeight="false" outlineLevel="0" collapsed="false">
      <c r="A6209" s="1" t="s">
        <v>12943</v>
      </c>
      <c r="B6209" s="1" t="str">
        <f aca="false">CONCATENATE(I6209,"     ",J6209)</f>
        <v>Прокин Сергей     1</v>
      </c>
      <c r="D6209" s="1" t="s">
        <v>113</v>
      </c>
      <c r="E6209" s="1" t="s">
        <v>12</v>
      </c>
      <c r="F6209" s="1" t="s">
        <v>1104</v>
      </c>
      <c r="G6209" s="1" t="s">
        <v>1104</v>
      </c>
      <c r="H6209" s="5" t="n">
        <v>17168</v>
      </c>
      <c r="I6209" s="1" t="s">
        <v>12944</v>
      </c>
      <c r="J6209" s="1" t="s">
        <v>15</v>
      </c>
    </row>
    <row r="6210" customFormat="false" ht="12.75" hidden="false" customHeight="false" outlineLevel="0" collapsed="false">
      <c r="A6210" s="1" t="s">
        <v>12945</v>
      </c>
      <c r="B6210" s="1" t="str">
        <f aca="false">CONCATENATE(I6210,"     ",J6210)</f>
        <v>Прокопенко Александр     1</v>
      </c>
      <c r="D6210" s="1" t="s">
        <v>22</v>
      </c>
      <c r="E6210" s="1" t="s">
        <v>12</v>
      </c>
      <c r="F6210" s="1" t="s">
        <v>50</v>
      </c>
      <c r="G6210" s="1" t="s">
        <v>50</v>
      </c>
      <c r="I6210" s="1" t="s">
        <v>12946</v>
      </c>
      <c r="J6210" s="1" t="s">
        <v>15</v>
      </c>
    </row>
    <row r="6211" customFormat="false" ht="12.75" hidden="false" customHeight="false" outlineLevel="0" collapsed="false">
      <c r="A6211" s="1" t="s">
        <v>12947</v>
      </c>
      <c r="B6211" s="1" t="str">
        <f aca="false">CONCATENATE(I6211,"     ",J6211)</f>
        <v>Прокопенко Андрей     кмс</v>
      </c>
      <c r="D6211" s="1" t="s">
        <v>29</v>
      </c>
      <c r="E6211" s="1" t="s">
        <v>34</v>
      </c>
      <c r="F6211" s="1" t="s">
        <v>2135</v>
      </c>
      <c r="G6211" s="1" t="s">
        <v>2135</v>
      </c>
      <c r="H6211" s="5" t="n">
        <v>32173</v>
      </c>
      <c r="I6211" s="1" t="s">
        <v>12948</v>
      </c>
      <c r="J6211" s="1" t="s">
        <v>20</v>
      </c>
    </row>
    <row r="6212" customFormat="false" ht="12.75" hidden="false" customHeight="false" outlineLevel="0" collapsed="false">
      <c r="A6212" s="1" t="s">
        <v>12949</v>
      </c>
      <c r="B6212" s="1" t="str">
        <f aca="false">CONCATENATE(I6212,"     ",J6212)</f>
        <v>Прокопец Василий     1</v>
      </c>
      <c r="D6212" s="1" t="s">
        <v>22</v>
      </c>
      <c r="E6212" s="1" t="s">
        <v>12</v>
      </c>
      <c r="F6212" s="1" t="s">
        <v>595</v>
      </c>
      <c r="G6212" s="1" t="s">
        <v>595</v>
      </c>
      <c r="H6212" s="5" t="n">
        <v>17404</v>
      </c>
      <c r="I6212" s="1" t="s">
        <v>12950</v>
      </c>
      <c r="J6212" s="1" t="s">
        <v>15</v>
      </c>
    </row>
    <row r="6213" customFormat="false" ht="12.75" hidden="false" customHeight="false" outlineLevel="0" collapsed="false">
      <c r="A6213" s="1" t="s">
        <v>12951</v>
      </c>
      <c r="B6213" s="1" t="str">
        <f aca="false">CONCATENATE(I6213,"     ",J6213)</f>
        <v>Прокопишин Василий     мф</v>
      </c>
      <c r="D6213" s="1" t="s">
        <v>74</v>
      </c>
      <c r="E6213" s="1" t="s">
        <v>34</v>
      </c>
      <c r="F6213" s="1" t="s">
        <v>386</v>
      </c>
      <c r="G6213" s="1" t="s">
        <v>386</v>
      </c>
      <c r="H6213" s="5" t="n">
        <v>21551</v>
      </c>
      <c r="I6213" s="1" t="s">
        <v>12952</v>
      </c>
      <c r="J6213" s="1" t="s">
        <v>401</v>
      </c>
    </row>
    <row r="6214" customFormat="false" ht="12.75" hidden="false" customHeight="false" outlineLevel="0" collapsed="false">
      <c r="A6214" s="1" t="s">
        <v>12953</v>
      </c>
      <c r="B6214" s="1" t="str">
        <f aca="false">CONCATENATE(I6214,"     ",J6214)</f>
        <v>Прокопишин Василий (мл)     кмс</v>
      </c>
      <c r="D6214" s="1" t="s">
        <v>74</v>
      </c>
      <c r="E6214" s="1" t="s">
        <v>34</v>
      </c>
      <c r="F6214" s="1" t="s">
        <v>5209</v>
      </c>
      <c r="G6214" s="1" t="s">
        <v>5209</v>
      </c>
      <c r="H6214" s="5" t="n">
        <v>31018</v>
      </c>
      <c r="I6214" s="1" t="s">
        <v>12954</v>
      </c>
      <c r="J6214" s="1" t="s">
        <v>20</v>
      </c>
    </row>
    <row r="6215" customFormat="false" ht="12.75" hidden="false" customHeight="false" outlineLevel="0" collapsed="false">
      <c r="A6215" s="1" t="s">
        <v>12955</v>
      </c>
      <c r="B6215" s="1" t="str">
        <f aca="false">CONCATENATE(I6215,"     ",J6215)</f>
        <v>Прокопчук Анатолий     кмс</v>
      </c>
      <c r="D6215" s="1" t="s">
        <v>74</v>
      </c>
      <c r="E6215" s="1" t="s">
        <v>12</v>
      </c>
      <c r="F6215" s="1" t="s">
        <v>2498</v>
      </c>
      <c r="G6215" s="1" t="s">
        <v>2498</v>
      </c>
      <c r="H6215" s="5" t="n">
        <v>12943</v>
      </c>
      <c r="I6215" s="1" t="s">
        <v>12956</v>
      </c>
      <c r="J6215" s="1" t="s">
        <v>20</v>
      </c>
    </row>
    <row r="6216" customFormat="false" ht="12.75" hidden="false" customHeight="false" outlineLevel="0" collapsed="false">
      <c r="A6216" s="1" t="s">
        <v>12957</v>
      </c>
      <c r="B6216" s="1" t="str">
        <f aca="false">CONCATENATE(I6216,"     ",J6216)</f>
        <v>Прокопчук Олег     1</v>
      </c>
      <c r="D6216" s="1" t="s">
        <v>82</v>
      </c>
      <c r="E6216" s="1" t="s">
        <v>12</v>
      </c>
      <c r="F6216" s="1" t="s">
        <v>605</v>
      </c>
      <c r="G6216" s="1" t="s">
        <v>605</v>
      </c>
      <c r="H6216" s="5" t="n">
        <v>22983</v>
      </c>
      <c r="I6216" s="1" t="s">
        <v>12958</v>
      </c>
      <c r="J6216" s="1" t="s">
        <v>15</v>
      </c>
    </row>
    <row r="6217" customFormat="false" ht="12.75" hidden="false" customHeight="false" outlineLevel="0" collapsed="false">
      <c r="A6217" s="1" t="s">
        <v>12959</v>
      </c>
      <c r="B6217" s="1" t="str">
        <f aca="false">CONCATENATE(I6217,"     ",J6217)</f>
        <v>Прокопчук Ярема     кмс</v>
      </c>
      <c r="D6217" s="1" t="s">
        <v>41</v>
      </c>
      <c r="E6217" s="1" t="s">
        <v>12</v>
      </c>
      <c r="F6217" s="1" t="s">
        <v>1017</v>
      </c>
      <c r="G6217" s="1" t="s">
        <v>1017</v>
      </c>
      <c r="H6217" s="5" t="n">
        <v>31406</v>
      </c>
      <c r="I6217" s="1" t="s">
        <v>12960</v>
      </c>
      <c r="J6217" s="1" t="s">
        <v>20</v>
      </c>
    </row>
    <row r="6218" customFormat="false" ht="12.75" hidden="false" customHeight="false" outlineLevel="0" collapsed="false">
      <c r="A6218" s="1" t="s">
        <v>12961</v>
      </c>
      <c r="B6218" s="1" t="str">
        <f aca="false">CONCATENATE(I6218,"     ",J6218)</f>
        <v>Прокофьев Валентин     1</v>
      </c>
      <c r="D6218" s="1" t="s">
        <v>224</v>
      </c>
      <c r="E6218" s="1" t="s">
        <v>12</v>
      </c>
      <c r="F6218" s="1" t="s">
        <v>823</v>
      </c>
      <c r="G6218" s="1" t="s">
        <v>823</v>
      </c>
      <c r="H6218" s="5" t="n">
        <v>38871</v>
      </c>
      <c r="I6218" s="1" t="s">
        <v>12962</v>
      </c>
      <c r="J6218" s="1" t="s">
        <v>15</v>
      </c>
    </row>
    <row r="6219" customFormat="false" ht="12.75" hidden="false" customHeight="false" outlineLevel="0" collapsed="false">
      <c r="A6219" s="1" t="s">
        <v>12963</v>
      </c>
      <c r="B6219" s="1" t="str">
        <f aca="false">CONCATENATE(I6219,"     ",J6219)</f>
        <v>Прокофьев Юрий     мм</v>
      </c>
      <c r="D6219" s="1" t="s">
        <v>53</v>
      </c>
      <c r="E6219" s="1" t="s">
        <v>34</v>
      </c>
      <c r="F6219" s="1" t="s">
        <v>6827</v>
      </c>
      <c r="G6219" s="1" t="s">
        <v>6827</v>
      </c>
      <c r="H6219" s="5" t="n">
        <v>20581</v>
      </c>
      <c r="I6219" s="1" t="s">
        <v>12964</v>
      </c>
      <c r="J6219" s="1" t="s">
        <v>137</v>
      </c>
    </row>
    <row r="6220" customFormat="false" ht="12.75" hidden="false" customHeight="false" outlineLevel="0" collapsed="false">
      <c r="A6220" s="1" t="s">
        <v>12965</v>
      </c>
      <c r="B6220" s="1" t="str">
        <f aca="false">CONCATENATE(I6220,"     ",J6220)</f>
        <v>Промский Георгий     кмс</v>
      </c>
      <c r="D6220" s="1" t="s">
        <v>17</v>
      </c>
      <c r="E6220" s="1" t="s">
        <v>34</v>
      </c>
      <c r="F6220" s="1" t="s">
        <v>1590</v>
      </c>
      <c r="G6220" s="1" t="s">
        <v>1590</v>
      </c>
      <c r="H6220" s="5" t="n">
        <v>29855</v>
      </c>
      <c r="I6220" s="1" t="s">
        <v>12966</v>
      </c>
      <c r="J6220" s="1" t="s">
        <v>20</v>
      </c>
    </row>
    <row r="6221" customFormat="false" ht="12.75" hidden="false" customHeight="false" outlineLevel="0" collapsed="false">
      <c r="A6221" s="1" t="s">
        <v>12967</v>
      </c>
      <c r="B6221" s="1" t="str">
        <f aca="false">CONCATENATE(I6221,"     ",J6221)</f>
        <v>Промышлянский Виталий     кмс</v>
      </c>
      <c r="D6221" s="1" t="s">
        <v>22</v>
      </c>
      <c r="E6221" s="1" t="s">
        <v>34</v>
      </c>
      <c r="F6221" s="1" t="s">
        <v>5099</v>
      </c>
      <c r="G6221" s="1" t="s">
        <v>5099</v>
      </c>
      <c r="H6221" s="5" t="n">
        <v>30851</v>
      </c>
      <c r="I6221" s="1" t="s">
        <v>12968</v>
      </c>
      <c r="J6221" s="1" t="s">
        <v>20</v>
      </c>
    </row>
    <row r="6222" customFormat="false" ht="12.75" hidden="false" customHeight="false" outlineLevel="0" collapsed="false">
      <c r="A6222" s="1" t="s">
        <v>12969</v>
      </c>
      <c r="B6222" s="1" t="str">
        <f aca="false">CONCATENATE(I6222,"     ",J6222)</f>
        <v>Пронин Владислав     1</v>
      </c>
      <c r="D6222" s="1" t="s">
        <v>33</v>
      </c>
      <c r="E6222" s="1" t="s">
        <v>12</v>
      </c>
      <c r="F6222" s="1" t="s">
        <v>107</v>
      </c>
      <c r="G6222" s="1" t="s">
        <v>107</v>
      </c>
      <c r="H6222" s="5" t="n">
        <v>15303</v>
      </c>
      <c r="I6222" s="1" t="s">
        <v>12970</v>
      </c>
      <c r="J6222" s="1" t="s">
        <v>15</v>
      </c>
    </row>
    <row r="6223" customFormat="false" ht="12.75" hidden="false" customHeight="false" outlineLevel="0" collapsed="false">
      <c r="A6223" s="1" t="s">
        <v>12971</v>
      </c>
      <c r="B6223" s="1" t="str">
        <f aca="false">CONCATENATE(I6223,"     ",J6223)</f>
        <v>Пронин Сергей     кмс</v>
      </c>
      <c r="D6223" s="1" t="s">
        <v>33</v>
      </c>
      <c r="E6223" s="1" t="s">
        <v>34</v>
      </c>
      <c r="F6223" s="1" t="s">
        <v>5059</v>
      </c>
      <c r="G6223" s="1" t="s">
        <v>5059</v>
      </c>
      <c r="H6223" s="5" t="n">
        <v>26598</v>
      </c>
      <c r="I6223" s="1" t="s">
        <v>12972</v>
      </c>
      <c r="J6223" s="1" t="s">
        <v>20</v>
      </c>
    </row>
    <row r="6224" customFormat="false" ht="12.75" hidden="false" customHeight="false" outlineLevel="0" collapsed="false">
      <c r="A6224" s="1" t="s">
        <v>12973</v>
      </c>
      <c r="B6224" s="1" t="str">
        <f aca="false">CONCATENATE(I6224,"     ",J6224)</f>
        <v>Пронозюк Руслан     1</v>
      </c>
      <c r="D6224" s="1" t="s">
        <v>583</v>
      </c>
      <c r="E6224" s="1" t="s">
        <v>12</v>
      </c>
      <c r="F6224" s="1" t="s">
        <v>1080</v>
      </c>
      <c r="G6224" s="1" t="s">
        <v>1080</v>
      </c>
      <c r="H6224" s="5" t="n">
        <v>31934</v>
      </c>
      <c r="I6224" s="1" t="s">
        <v>12974</v>
      </c>
      <c r="J6224" s="1" t="s">
        <v>15</v>
      </c>
    </row>
    <row r="6225" customFormat="false" ht="12.75" hidden="false" customHeight="false" outlineLevel="0" collapsed="false">
      <c r="A6225" s="1" t="s">
        <v>12975</v>
      </c>
      <c r="B6225" s="1" t="str">
        <f aca="false">CONCATENATE(I6225,"     ",J6225)</f>
        <v>Простяков Евгений     1</v>
      </c>
      <c r="D6225" s="1" t="s">
        <v>96</v>
      </c>
      <c r="E6225" s="1" t="s">
        <v>12</v>
      </c>
      <c r="F6225" s="1" t="s">
        <v>184</v>
      </c>
      <c r="G6225" s="1" t="s">
        <v>184</v>
      </c>
      <c r="H6225" s="5" t="n">
        <v>38299</v>
      </c>
      <c r="I6225" s="1" t="s">
        <v>12976</v>
      </c>
      <c r="J6225" s="1" t="s">
        <v>15</v>
      </c>
    </row>
    <row r="6226" customFormat="false" ht="12.75" hidden="false" customHeight="false" outlineLevel="0" collapsed="false">
      <c r="A6226" s="1" t="s">
        <v>12977</v>
      </c>
      <c r="B6226" s="1" t="str">
        <f aca="false">CONCATENATE(I6226,"     ",J6226)</f>
        <v>Протас Игорь     1</v>
      </c>
      <c r="D6226" s="1" t="s">
        <v>113</v>
      </c>
      <c r="E6226" s="1" t="s">
        <v>12</v>
      </c>
      <c r="F6226" s="1" t="s">
        <v>1005</v>
      </c>
      <c r="G6226" s="1" t="s">
        <v>1005</v>
      </c>
      <c r="H6226" s="5" t="n">
        <v>31116</v>
      </c>
      <c r="I6226" s="1" t="s">
        <v>12978</v>
      </c>
      <c r="J6226" s="1" t="s">
        <v>15</v>
      </c>
    </row>
    <row r="6227" customFormat="false" ht="12.75" hidden="false" customHeight="false" outlineLevel="0" collapsed="false">
      <c r="A6227" s="1" t="s">
        <v>12979</v>
      </c>
      <c r="B6227" s="1" t="str">
        <f aca="false">CONCATENATE(I6227,"     ",J6227)</f>
        <v>Протасевич Александр     1</v>
      </c>
      <c r="D6227" s="1" t="s">
        <v>82</v>
      </c>
      <c r="E6227" s="1" t="s">
        <v>12</v>
      </c>
      <c r="F6227" s="1" t="s">
        <v>598</v>
      </c>
      <c r="G6227" s="1" t="s">
        <v>598</v>
      </c>
      <c r="H6227" s="5" t="n">
        <v>24274</v>
      </c>
      <c r="I6227" s="1" t="s">
        <v>12980</v>
      </c>
      <c r="J6227" s="1" t="s">
        <v>15</v>
      </c>
    </row>
    <row r="6228" customFormat="false" ht="12.75" hidden="false" customHeight="false" outlineLevel="0" collapsed="false">
      <c r="A6228" s="1" t="s">
        <v>12981</v>
      </c>
      <c r="B6228" s="1" t="str">
        <f aca="false">CONCATENATE(I6228,"     ",J6228)</f>
        <v>Протасов Иван     кмс</v>
      </c>
      <c r="D6228" s="1" t="s">
        <v>66</v>
      </c>
      <c r="E6228" s="1" t="s">
        <v>12</v>
      </c>
      <c r="F6228" s="1" t="s">
        <v>347</v>
      </c>
      <c r="G6228" s="1" t="s">
        <v>347</v>
      </c>
      <c r="H6228" s="5" t="n">
        <v>30275</v>
      </c>
      <c r="I6228" s="1" t="s">
        <v>12982</v>
      </c>
      <c r="J6228" s="1" t="s">
        <v>20</v>
      </c>
    </row>
    <row r="6229" customFormat="false" ht="12.75" hidden="false" customHeight="false" outlineLevel="0" collapsed="false">
      <c r="A6229" s="1" t="s">
        <v>12983</v>
      </c>
      <c r="B6229" s="1" t="str">
        <f aca="false">CONCATENATE(I6229,"     ",J6229)</f>
        <v>Протопопов Александр     кмс</v>
      </c>
      <c r="D6229" s="1" t="s">
        <v>22</v>
      </c>
      <c r="E6229" s="1" t="s">
        <v>12</v>
      </c>
      <c r="F6229" s="1" t="s">
        <v>285</v>
      </c>
      <c r="G6229" s="1" t="s">
        <v>285</v>
      </c>
      <c r="H6229" s="5" t="n">
        <v>17516</v>
      </c>
      <c r="I6229" s="1" t="s">
        <v>12984</v>
      </c>
      <c r="J6229" s="1" t="s">
        <v>20</v>
      </c>
    </row>
    <row r="6230" customFormat="false" ht="12.75" hidden="false" customHeight="false" outlineLevel="0" collapsed="false">
      <c r="A6230" s="1" t="s">
        <v>12985</v>
      </c>
      <c r="B6230" s="1" t="str">
        <f aca="false">CONCATENATE(I6230,"     ",J6230)</f>
        <v>Прохоров Александр     кмс</v>
      </c>
      <c r="D6230" s="1" t="s">
        <v>45</v>
      </c>
      <c r="E6230" s="1" t="s">
        <v>34</v>
      </c>
      <c r="F6230" s="1" t="s">
        <v>834</v>
      </c>
      <c r="G6230" s="1" t="s">
        <v>834</v>
      </c>
      <c r="H6230" s="5" t="n">
        <v>23195</v>
      </c>
      <c r="I6230" s="1" t="s">
        <v>12986</v>
      </c>
      <c r="J6230" s="1" t="s">
        <v>20</v>
      </c>
    </row>
    <row r="6231" customFormat="false" ht="12.75" hidden="false" customHeight="false" outlineLevel="0" collapsed="false">
      <c r="A6231" s="1" t="s">
        <v>12987</v>
      </c>
      <c r="B6231" s="1" t="str">
        <f aca="false">CONCATENATE(I6231,"     ",J6231)</f>
        <v>Прохоров Александр     кмс</v>
      </c>
      <c r="D6231" s="1" t="s">
        <v>41</v>
      </c>
      <c r="E6231" s="1" t="s">
        <v>12</v>
      </c>
      <c r="F6231" s="1" t="s">
        <v>1411</v>
      </c>
      <c r="G6231" s="1" t="s">
        <v>1411</v>
      </c>
      <c r="H6231" s="5" t="n">
        <v>30542</v>
      </c>
      <c r="I6231" s="1" t="s">
        <v>12986</v>
      </c>
      <c r="J6231" s="1" t="s">
        <v>20</v>
      </c>
    </row>
    <row r="6232" customFormat="false" ht="12.75" hidden="false" customHeight="false" outlineLevel="0" collapsed="false">
      <c r="A6232" s="1" t="s">
        <v>12988</v>
      </c>
      <c r="B6232" s="1" t="str">
        <f aca="false">CONCATENATE(I6232,"     ",J6232)</f>
        <v>Процак Анна - Марiя     </v>
      </c>
      <c r="D6232" s="1" t="s">
        <v>224</v>
      </c>
      <c r="E6232" s="1" t="s">
        <v>125</v>
      </c>
      <c r="F6232" s="1" t="s">
        <v>79</v>
      </c>
      <c r="G6232" s="1" t="s">
        <v>79</v>
      </c>
      <c r="H6232" s="5" t="n">
        <v>36976</v>
      </c>
      <c r="I6232" s="1" t="s">
        <v>12989</v>
      </c>
      <c r="J6232" s="1"/>
    </row>
    <row r="6233" customFormat="false" ht="12.75" hidden="false" customHeight="false" outlineLevel="0" collapsed="false">
      <c r="A6233" s="1" t="s">
        <v>12990</v>
      </c>
      <c r="B6233" s="1" t="str">
        <f aca="false">CONCATENATE(I6233,"     ",J6233)</f>
        <v>Проценко Виталий     1</v>
      </c>
      <c r="D6233" s="1" t="s">
        <v>78</v>
      </c>
      <c r="E6233" s="1" t="s">
        <v>12</v>
      </c>
      <c r="F6233" s="1" t="s">
        <v>323</v>
      </c>
      <c r="G6233" s="1" t="s">
        <v>323</v>
      </c>
      <c r="H6233" s="5" t="n">
        <v>35861</v>
      </c>
      <c r="I6233" s="1" t="s">
        <v>12991</v>
      </c>
      <c r="J6233" s="1" t="s">
        <v>15</v>
      </c>
    </row>
    <row r="6234" customFormat="false" ht="12.75" hidden="false" customHeight="false" outlineLevel="0" collapsed="false">
      <c r="A6234" s="1" t="s">
        <v>12992</v>
      </c>
      <c r="B6234" s="1" t="str">
        <f aca="false">CONCATENATE(I6234,"     ",J6234)</f>
        <v>Проценко Владимир     кмс</v>
      </c>
      <c r="D6234" s="1" t="s">
        <v>33</v>
      </c>
      <c r="E6234" s="1" t="s">
        <v>34</v>
      </c>
      <c r="F6234" s="1" t="s">
        <v>1174</v>
      </c>
      <c r="G6234" s="1" t="s">
        <v>1174</v>
      </c>
      <c r="H6234" s="5" t="n">
        <v>28571</v>
      </c>
      <c r="I6234" s="1" t="s">
        <v>12993</v>
      </c>
      <c r="J6234" s="1" t="s">
        <v>20</v>
      </c>
    </row>
    <row r="6235" customFormat="false" ht="12.75" hidden="false" customHeight="false" outlineLevel="0" collapsed="false">
      <c r="A6235" s="1" t="s">
        <v>12994</v>
      </c>
      <c r="B6235" s="1" t="str">
        <f aca="false">CONCATENATE(I6235,"     ",J6235)</f>
        <v>Проценко Даниил     1</v>
      </c>
      <c r="D6235" s="1" t="s">
        <v>29</v>
      </c>
      <c r="E6235" s="1" t="s">
        <v>12</v>
      </c>
      <c r="F6235" s="1" t="s">
        <v>572</v>
      </c>
      <c r="G6235" s="1" t="s">
        <v>572</v>
      </c>
      <c r="H6235" s="5" t="n">
        <v>36527</v>
      </c>
      <c r="I6235" s="1" t="s">
        <v>12995</v>
      </c>
      <c r="J6235" s="1" t="s">
        <v>15</v>
      </c>
    </row>
    <row r="6236" customFormat="false" ht="12.75" hidden="false" customHeight="false" outlineLevel="0" collapsed="false">
      <c r="A6236" s="1" t="s">
        <v>12996</v>
      </c>
      <c r="B6236" s="1" t="str">
        <f aca="false">CONCATENATE(I6236,"     ",J6236)</f>
        <v>Проценко Елена     1</v>
      </c>
      <c r="D6236" s="1" t="s">
        <v>49</v>
      </c>
      <c r="E6236" s="1" t="s">
        <v>125</v>
      </c>
      <c r="F6236" s="1" t="s">
        <v>279</v>
      </c>
      <c r="G6236" s="1" t="s">
        <v>279</v>
      </c>
      <c r="H6236" s="5" t="n">
        <v>26232</v>
      </c>
      <c r="I6236" s="1" t="s">
        <v>12997</v>
      </c>
      <c r="J6236" s="1" t="s">
        <v>15</v>
      </c>
    </row>
    <row r="6237" customFormat="false" ht="12.75" hidden="false" customHeight="false" outlineLevel="0" collapsed="false">
      <c r="A6237" s="1" t="s">
        <v>12998</v>
      </c>
      <c r="B6237" s="1" t="str">
        <f aca="false">CONCATENATE(I6237,"     ",J6237)</f>
        <v>Проценко Николай     кмс</v>
      </c>
      <c r="D6237" s="1" t="s">
        <v>744</v>
      </c>
      <c r="E6237" s="1" t="s">
        <v>12</v>
      </c>
      <c r="F6237" s="1" t="s">
        <v>800</v>
      </c>
      <c r="G6237" s="1" t="s">
        <v>800</v>
      </c>
      <c r="H6237" s="5" t="n">
        <v>15976</v>
      </c>
      <c r="I6237" s="1" t="s">
        <v>12999</v>
      </c>
      <c r="J6237" s="1" t="s">
        <v>20</v>
      </c>
    </row>
    <row r="6238" customFormat="false" ht="12.75" hidden="false" customHeight="false" outlineLevel="0" collapsed="false">
      <c r="A6238" s="1" t="s">
        <v>13000</v>
      </c>
      <c r="B6238" s="1" t="str">
        <f aca="false">CONCATENATE(I6238,"     ",J6238)</f>
        <v>Проценко Олег     1</v>
      </c>
      <c r="D6238" s="1" t="s">
        <v>744</v>
      </c>
      <c r="E6238" s="1" t="s">
        <v>12</v>
      </c>
      <c r="F6238" s="1" t="s">
        <v>2830</v>
      </c>
      <c r="G6238" s="1" t="s">
        <v>2830</v>
      </c>
      <c r="H6238" s="5" t="n">
        <v>25368</v>
      </c>
      <c r="I6238" s="1" t="s">
        <v>13001</v>
      </c>
      <c r="J6238" s="1" t="s">
        <v>15</v>
      </c>
    </row>
    <row r="6239" customFormat="false" ht="12.75" hidden="false" customHeight="false" outlineLevel="0" collapsed="false">
      <c r="A6239" s="1" t="s">
        <v>13002</v>
      </c>
      <c r="B6239" s="1" t="str">
        <f aca="false">CONCATENATE(I6239,"     ",J6239)</f>
        <v>Процюк Виталий     1</v>
      </c>
      <c r="D6239" s="1" t="s">
        <v>49</v>
      </c>
      <c r="E6239" s="1" t="s">
        <v>12</v>
      </c>
      <c r="F6239" s="1" t="s">
        <v>1080</v>
      </c>
      <c r="G6239" s="1" t="s">
        <v>1080</v>
      </c>
      <c r="H6239" s="5" t="n">
        <v>25966</v>
      </c>
      <c r="I6239" s="1" t="s">
        <v>13003</v>
      </c>
      <c r="J6239" s="1" t="s">
        <v>15</v>
      </c>
    </row>
    <row r="6240" customFormat="false" ht="12.75" hidden="false" customHeight="false" outlineLevel="0" collapsed="false">
      <c r="A6240" s="1" t="s">
        <v>13004</v>
      </c>
      <c r="B6240" s="1" t="str">
        <f aca="false">CONCATENATE(I6240,"     ",J6240)</f>
        <v>Процюк Светлана     кмс</v>
      </c>
      <c r="D6240" s="1" t="s">
        <v>101</v>
      </c>
      <c r="E6240" s="1" t="s">
        <v>125</v>
      </c>
      <c r="F6240" s="1" t="s">
        <v>1417</v>
      </c>
      <c r="G6240" s="1" t="s">
        <v>1417</v>
      </c>
      <c r="H6240" s="5" t="n">
        <v>34969</v>
      </c>
      <c r="I6240" s="1" t="s">
        <v>13005</v>
      </c>
      <c r="J6240" s="1" t="s">
        <v>20</v>
      </c>
    </row>
    <row r="6241" customFormat="false" ht="12.75" hidden="false" customHeight="false" outlineLevel="0" collapsed="false">
      <c r="A6241" s="1" t="s">
        <v>13006</v>
      </c>
      <c r="B6241" s="1" t="str">
        <f aca="false">CONCATENATE(I6241,"     ",J6241)</f>
        <v>Прочухан Юрий     1</v>
      </c>
      <c r="D6241" s="1" t="s">
        <v>11</v>
      </c>
      <c r="E6241" s="1" t="s">
        <v>12</v>
      </c>
      <c r="F6241" s="1" t="s">
        <v>1088</v>
      </c>
      <c r="G6241" s="1" t="s">
        <v>1088</v>
      </c>
      <c r="H6241" s="5" t="n">
        <v>33850</v>
      </c>
      <c r="I6241" s="1" t="s">
        <v>13007</v>
      </c>
      <c r="J6241" s="1" t="s">
        <v>15</v>
      </c>
    </row>
    <row r="6242" customFormat="false" ht="12.75" hidden="false" customHeight="false" outlineLevel="0" collapsed="false">
      <c r="A6242" s="1" t="s">
        <v>13008</v>
      </c>
      <c r="B6242" s="1" t="str">
        <f aca="false">CONCATENATE(I6242,"     ",J6242)</f>
        <v>Прудкая Кристина     1</v>
      </c>
      <c r="D6242" s="1" t="s">
        <v>22</v>
      </c>
      <c r="E6242" s="1" t="s">
        <v>125</v>
      </c>
      <c r="F6242" s="1" t="s">
        <v>221</v>
      </c>
      <c r="G6242" s="1" t="s">
        <v>221</v>
      </c>
      <c r="I6242" s="1" t="s">
        <v>13009</v>
      </c>
      <c r="J6242" s="1" t="s">
        <v>15</v>
      </c>
    </row>
    <row r="6243" customFormat="false" ht="12.75" hidden="false" customHeight="false" outlineLevel="0" collapsed="false">
      <c r="A6243" s="1" t="s">
        <v>13010</v>
      </c>
      <c r="B6243" s="1" t="str">
        <f aca="false">CONCATENATE(I6243,"     ",J6243)</f>
        <v>Прудников Андрей     кмс</v>
      </c>
      <c r="D6243" s="1" t="s">
        <v>96</v>
      </c>
      <c r="E6243" s="1" t="s">
        <v>12</v>
      </c>
      <c r="F6243" s="1" t="s">
        <v>1417</v>
      </c>
      <c r="G6243" s="1" t="s">
        <v>1417</v>
      </c>
      <c r="H6243" s="5" t="n">
        <v>33803</v>
      </c>
      <c r="I6243" s="1" t="s">
        <v>13011</v>
      </c>
      <c r="J6243" s="1" t="s">
        <v>20</v>
      </c>
    </row>
    <row r="6244" customFormat="false" ht="12.75" hidden="false" customHeight="false" outlineLevel="0" collapsed="false">
      <c r="A6244" s="1" t="s">
        <v>13012</v>
      </c>
      <c r="B6244" s="1" t="str">
        <f aca="false">CONCATENATE(I6244,"     ",J6244)</f>
        <v>Прудников Владимир     кмс</v>
      </c>
      <c r="D6244" s="1" t="s">
        <v>78</v>
      </c>
      <c r="E6244" s="1" t="s">
        <v>12</v>
      </c>
      <c r="F6244" s="1" t="s">
        <v>447</v>
      </c>
      <c r="G6244" s="1" t="s">
        <v>447</v>
      </c>
      <c r="H6244" s="5" t="n">
        <v>16807</v>
      </c>
      <c r="I6244" s="1" t="s">
        <v>13013</v>
      </c>
      <c r="J6244" s="1" t="s">
        <v>20</v>
      </c>
    </row>
    <row r="6245" customFormat="false" ht="12.75" hidden="false" customHeight="false" outlineLevel="0" collapsed="false">
      <c r="A6245" s="1" t="s">
        <v>13014</v>
      </c>
      <c r="B6245" s="1" t="str">
        <f aca="false">CONCATENATE(I6245,"     ",J6245)</f>
        <v>Прус Григорий     кмс</v>
      </c>
      <c r="D6245" s="1" t="s">
        <v>101</v>
      </c>
      <c r="E6245" s="1" t="s">
        <v>34</v>
      </c>
      <c r="F6245" s="1" t="s">
        <v>7403</v>
      </c>
      <c r="G6245" s="1" t="s">
        <v>7403</v>
      </c>
      <c r="H6245" s="5" t="n">
        <v>28690</v>
      </c>
      <c r="I6245" s="1" t="s">
        <v>13015</v>
      </c>
      <c r="J6245" s="1" t="s">
        <v>20</v>
      </c>
    </row>
    <row r="6246" customFormat="false" ht="12.75" hidden="false" customHeight="false" outlineLevel="0" collapsed="false">
      <c r="A6246" s="1" t="s">
        <v>13016</v>
      </c>
      <c r="B6246" s="1" t="str">
        <f aca="false">CONCATENATE(I6246,"     ",J6246)</f>
        <v>Прусак Илья     кмс</v>
      </c>
      <c r="D6246" s="1" t="s">
        <v>78</v>
      </c>
      <c r="E6246" s="1" t="s">
        <v>34</v>
      </c>
      <c r="F6246" s="1" t="s">
        <v>228</v>
      </c>
      <c r="G6246" s="1" t="s">
        <v>228</v>
      </c>
      <c r="H6246" s="5" t="n">
        <v>13314</v>
      </c>
      <c r="I6246" s="1" t="s">
        <v>13017</v>
      </c>
      <c r="J6246" s="1" t="s">
        <v>20</v>
      </c>
    </row>
    <row r="6247" customFormat="false" ht="12.75" hidden="false" customHeight="false" outlineLevel="0" collapsed="false">
      <c r="A6247" s="1" t="s">
        <v>13018</v>
      </c>
      <c r="B6247" s="1" t="str">
        <f aca="false">CONCATENATE(I6247,"     ",J6247)</f>
        <v>Прусская Тамара     1</v>
      </c>
      <c r="D6247" s="1" t="s">
        <v>53</v>
      </c>
      <c r="E6247" s="1" t="s">
        <v>125</v>
      </c>
      <c r="F6247" s="1" t="s">
        <v>514</v>
      </c>
      <c r="G6247" s="1" t="s">
        <v>514</v>
      </c>
      <c r="H6247" s="5" t="n">
        <v>20581</v>
      </c>
      <c r="I6247" s="1" t="s">
        <v>13019</v>
      </c>
      <c r="J6247" s="1" t="s">
        <v>15</v>
      </c>
    </row>
    <row r="6248" customFormat="false" ht="12.75" hidden="false" customHeight="false" outlineLevel="0" collapsed="false">
      <c r="A6248" s="1" t="s">
        <v>13020</v>
      </c>
      <c r="B6248" s="1" t="str">
        <f aca="false">CONCATENATE(I6248,"     ",J6248)</f>
        <v>Прутяну Данил     1</v>
      </c>
      <c r="D6248" s="1" t="s">
        <v>45</v>
      </c>
      <c r="E6248" s="1" t="s">
        <v>12</v>
      </c>
      <c r="F6248" s="1" t="s">
        <v>359</v>
      </c>
      <c r="G6248" s="1" t="s">
        <v>359</v>
      </c>
      <c r="H6248" s="5" t="n">
        <v>36837</v>
      </c>
      <c r="I6248" s="1" t="s">
        <v>13021</v>
      </c>
      <c r="J6248" s="1" t="s">
        <v>15</v>
      </c>
    </row>
    <row r="6249" customFormat="false" ht="12.75" hidden="false" customHeight="false" outlineLevel="0" collapsed="false">
      <c r="A6249" s="1" t="s">
        <v>13022</v>
      </c>
      <c r="B6249" s="1" t="str">
        <f aca="false">CONCATENATE(I6249,"     ",J6249)</f>
        <v>Прыгунов Борис     </v>
      </c>
      <c r="D6249" s="1" t="s">
        <v>78</v>
      </c>
      <c r="E6249" s="1" t="s">
        <v>12</v>
      </c>
      <c r="F6249" s="1" t="s">
        <v>987</v>
      </c>
      <c r="G6249" s="1" t="s">
        <v>987</v>
      </c>
      <c r="H6249" s="5" t="n">
        <v>14031</v>
      </c>
      <c r="I6249" s="1" t="s">
        <v>13023</v>
      </c>
      <c r="J6249" s="1"/>
    </row>
    <row r="6250" customFormat="false" ht="12.75" hidden="false" customHeight="false" outlineLevel="0" collapsed="false">
      <c r="A6250" s="1" t="s">
        <v>13024</v>
      </c>
      <c r="B6250" s="1" t="str">
        <f aca="false">CONCATENATE(I6250,"     ",J6250)</f>
        <v>Прыдун Андрей     1</v>
      </c>
      <c r="D6250" s="1" t="s">
        <v>41</v>
      </c>
      <c r="E6250" s="1" t="s">
        <v>12</v>
      </c>
      <c r="F6250" s="1" t="s">
        <v>2776</v>
      </c>
      <c r="G6250" s="1" t="s">
        <v>2776</v>
      </c>
      <c r="H6250" s="5" t="n">
        <v>38115</v>
      </c>
      <c r="I6250" s="1" t="s">
        <v>13025</v>
      </c>
      <c r="J6250" s="1" t="s">
        <v>15</v>
      </c>
    </row>
    <row r="6251" customFormat="false" ht="12.75" hidden="false" customHeight="false" outlineLevel="0" collapsed="false">
      <c r="A6251" s="1" t="s">
        <v>13026</v>
      </c>
      <c r="B6251" s="1" t="str">
        <f aca="false">CONCATENATE(I6251,"     ",J6251)</f>
        <v>Прыймыч Ярослав     </v>
      </c>
      <c r="D6251" s="1" t="s">
        <v>49</v>
      </c>
      <c r="E6251" s="1" t="s">
        <v>12</v>
      </c>
      <c r="F6251" s="1" t="s">
        <v>595</v>
      </c>
      <c r="G6251" s="1" t="s">
        <v>595</v>
      </c>
      <c r="H6251" s="5" t="n">
        <v>35948</v>
      </c>
      <c r="I6251" s="1" t="s">
        <v>13027</v>
      </c>
      <c r="J6251" s="1"/>
    </row>
    <row r="6252" customFormat="false" ht="12.75" hidden="false" customHeight="false" outlineLevel="0" collapsed="false">
      <c r="A6252" s="1" t="s">
        <v>13028</v>
      </c>
      <c r="B6252" s="1" t="str">
        <f aca="false">CONCATENATE(I6252,"     ",J6252)</f>
        <v>Прядко Анатолий     1</v>
      </c>
      <c r="D6252" s="1" t="s">
        <v>101</v>
      </c>
      <c r="E6252" s="1" t="s">
        <v>12</v>
      </c>
      <c r="F6252" s="1" t="s">
        <v>931</v>
      </c>
      <c r="G6252" s="1" t="s">
        <v>931</v>
      </c>
      <c r="H6252" s="5" t="n">
        <v>20402</v>
      </c>
      <c r="I6252" s="1" t="s">
        <v>13029</v>
      </c>
      <c r="J6252" s="1" t="s">
        <v>15</v>
      </c>
    </row>
    <row r="6253" customFormat="false" ht="12.75" hidden="false" customHeight="false" outlineLevel="0" collapsed="false">
      <c r="A6253" s="1" t="s">
        <v>13030</v>
      </c>
      <c r="B6253" s="1" t="str">
        <f aca="false">CONCATENATE(I6253,"     ",J6253)</f>
        <v>Прядко Геннадий     1</v>
      </c>
      <c r="D6253" s="1" t="s">
        <v>66</v>
      </c>
      <c r="E6253" s="1" t="s">
        <v>12</v>
      </c>
      <c r="F6253" s="1" t="s">
        <v>378</v>
      </c>
      <c r="G6253" s="1" t="s">
        <v>378</v>
      </c>
      <c r="H6253" s="5" t="n">
        <v>19897</v>
      </c>
      <c r="I6253" s="1" t="s">
        <v>13031</v>
      </c>
      <c r="J6253" s="1" t="s">
        <v>15</v>
      </c>
    </row>
    <row r="6254" customFormat="false" ht="12.75" hidden="false" customHeight="false" outlineLevel="0" collapsed="false">
      <c r="A6254" s="1" t="s">
        <v>13032</v>
      </c>
      <c r="B6254" s="1" t="str">
        <f aca="false">CONCATENATE(I6254,"     ",J6254)</f>
        <v>Прядко Игорь     1</v>
      </c>
      <c r="D6254" s="1" t="s">
        <v>66</v>
      </c>
      <c r="E6254" s="1" t="s">
        <v>12</v>
      </c>
      <c r="F6254" s="1" t="s">
        <v>1351</v>
      </c>
      <c r="G6254" s="1" t="s">
        <v>1351</v>
      </c>
      <c r="H6254" s="5" t="n">
        <v>34580</v>
      </c>
      <c r="I6254" s="1" t="s">
        <v>13033</v>
      </c>
      <c r="J6254" s="1" t="s">
        <v>15</v>
      </c>
    </row>
    <row r="6255" customFormat="false" ht="12.75" hidden="false" customHeight="false" outlineLevel="0" collapsed="false">
      <c r="A6255" s="1" t="s">
        <v>13034</v>
      </c>
      <c r="B6255" s="1" t="str">
        <f aca="false">CONCATENATE(I6255,"     ",J6255)</f>
        <v>Пряхин Андрей     2</v>
      </c>
      <c r="D6255" s="1" t="s">
        <v>101</v>
      </c>
      <c r="E6255" s="1" t="s">
        <v>12</v>
      </c>
      <c r="F6255" s="1" t="s">
        <v>5348</v>
      </c>
      <c r="G6255" s="1" t="s">
        <v>5348</v>
      </c>
      <c r="H6255" s="5" t="n">
        <v>37166</v>
      </c>
      <c r="I6255" s="1" t="s">
        <v>13035</v>
      </c>
      <c r="J6255" s="1" t="s">
        <v>189</v>
      </c>
    </row>
    <row r="6256" customFormat="false" ht="12.75" hidden="false" customHeight="false" outlineLevel="0" collapsed="false">
      <c r="A6256" s="1" t="s">
        <v>13036</v>
      </c>
      <c r="B6256" s="1" t="str">
        <f aca="false">CONCATENATE(I6256,"     ",J6256)</f>
        <v>Псиол Леонид     кмс</v>
      </c>
      <c r="D6256" s="1" t="s">
        <v>96</v>
      </c>
      <c r="E6256" s="1" t="s">
        <v>12</v>
      </c>
      <c r="F6256" s="1" t="s">
        <v>1743</v>
      </c>
      <c r="G6256" s="1" t="s">
        <v>1743</v>
      </c>
      <c r="H6256" s="5" t="n">
        <v>32559</v>
      </c>
      <c r="I6256" s="1" t="s">
        <v>13037</v>
      </c>
      <c r="J6256" s="1" t="s">
        <v>20</v>
      </c>
    </row>
    <row r="6257" customFormat="false" ht="12.75" hidden="false" customHeight="false" outlineLevel="0" collapsed="false">
      <c r="A6257" s="1" t="s">
        <v>13038</v>
      </c>
      <c r="B6257" s="1" t="str">
        <f aca="false">CONCATENATE(I6257,"     ",J6257)</f>
        <v>Публичук Алевтина     1</v>
      </c>
      <c r="D6257" s="1" t="s">
        <v>113</v>
      </c>
      <c r="E6257" s="1" t="s">
        <v>125</v>
      </c>
      <c r="F6257" s="1" t="s">
        <v>13039</v>
      </c>
      <c r="G6257" s="1" t="s">
        <v>13039</v>
      </c>
      <c r="H6257" s="5" t="n">
        <v>15781</v>
      </c>
      <c r="I6257" s="1" t="s">
        <v>13040</v>
      </c>
      <c r="J6257" s="1" t="s">
        <v>15</v>
      </c>
    </row>
    <row r="6258" customFormat="false" ht="12.75" hidden="false" customHeight="false" outlineLevel="0" collapsed="false">
      <c r="A6258" s="1" t="s">
        <v>13041</v>
      </c>
      <c r="B6258" s="1" t="str">
        <f aca="false">CONCATENATE(I6258,"     ",J6258)</f>
        <v>Пугач Алексей     кмс</v>
      </c>
      <c r="D6258" s="1" t="s">
        <v>22</v>
      </c>
      <c r="E6258" s="1" t="s">
        <v>12</v>
      </c>
      <c r="F6258" s="1" t="s">
        <v>1841</v>
      </c>
      <c r="G6258" s="1" t="s">
        <v>1841</v>
      </c>
      <c r="H6258" s="5" t="n">
        <v>31183</v>
      </c>
      <c r="I6258" s="1" t="s">
        <v>13042</v>
      </c>
      <c r="J6258" s="1" t="s">
        <v>20</v>
      </c>
    </row>
    <row r="6259" customFormat="false" ht="12.75" hidden="false" customHeight="false" outlineLevel="0" collapsed="false">
      <c r="A6259" s="1" t="s">
        <v>13043</v>
      </c>
      <c r="B6259" s="1" t="str">
        <f aca="false">CONCATENATE(I6259,"     ",J6259)</f>
        <v>Пугач Николай     1</v>
      </c>
      <c r="D6259" s="1" t="s">
        <v>101</v>
      </c>
      <c r="E6259" s="1" t="s">
        <v>12</v>
      </c>
      <c r="F6259" s="1" t="s">
        <v>1104</v>
      </c>
      <c r="G6259" s="1" t="s">
        <v>1104</v>
      </c>
      <c r="H6259" s="5" t="n">
        <v>35434</v>
      </c>
      <c r="I6259" s="1" t="s">
        <v>13044</v>
      </c>
      <c r="J6259" s="1" t="s">
        <v>15</v>
      </c>
    </row>
    <row r="6260" customFormat="false" ht="12.75" hidden="false" customHeight="false" outlineLevel="0" collapsed="false">
      <c r="A6260" s="1" t="s">
        <v>13045</v>
      </c>
      <c r="B6260" s="1" t="str">
        <f aca="false">CONCATENATE(I6260,"     ",J6260)</f>
        <v>Пугачев Илья     кмс</v>
      </c>
      <c r="D6260" s="1" t="s">
        <v>82</v>
      </c>
      <c r="E6260" s="1" t="s">
        <v>12</v>
      </c>
      <c r="F6260" s="1" t="s">
        <v>2174</v>
      </c>
      <c r="G6260" s="1" t="s">
        <v>2174</v>
      </c>
      <c r="H6260" s="5" t="n">
        <v>30499</v>
      </c>
      <c r="I6260" s="1" t="s">
        <v>13046</v>
      </c>
      <c r="J6260" s="1" t="s">
        <v>20</v>
      </c>
    </row>
    <row r="6261" customFormat="false" ht="12.75" hidden="false" customHeight="false" outlineLevel="0" collapsed="false">
      <c r="A6261" s="1" t="s">
        <v>13047</v>
      </c>
      <c r="B6261" s="1" t="str">
        <f aca="false">CONCATENATE(I6261,"     ",J6261)</f>
        <v>Пугачева Дарья     1</v>
      </c>
      <c r="D6261" s="1" t="s">
        <v>82</v>
      </c>
      <c r="E6261" s="1" t="s">
        <v>70</v>
      </c>
      <c r="F6261" s="1" t="s">
        <v>477</v>
      </c>
      <c r="G6261" s="1" t="s">
        <v>477</v>
      </c>
      <c r="I6261" s="1" t="s">
        <v>13048</v>
      </c>
      <c r="J6261" s="1" t="s">
        <v>15</v>
      </c>
    </row>
    <row r="6262" customFormat="false" ht="12.75" hidden="false" customHeight="false" outlineLevel="0" collapsed="false">
      <c r="A6262" s="1" t="s">
        <v>13049</v>
      </c>
      <c r="B6262" s="1" t="str">
        <f aca="false">CONCATENATE(I6262,"     ",J6262)</f>
        <v>Пузанов Василий     1</v>
      </c>
      <c r="D6262" s="1" t="s">
        <v>101</v>
      </c>
      <c r="E6262" s="1" t="s">
        <v>12</v>
      </c>
      <c r="F6262" s="1" t="s">
        <v>404</v>
      </c>
      <c r="G6262" s="1" t="s">
        <v>404</v>
      </c>
      <c r="H6262" s="5" t="n">
        <v>31301</v>
      </c>
      <c r="I6262" s="1" t="s">
        <v>13050</v>
      </c>
      <c r="J6262" s="1" t="s">
        <v>15</v>
      </c>
    </row>
    <row r="6263" customFormat="false" ht="12.75" hidden="false" customHeight="false" outlineLevel="0" collapsed="false">
      <c r="A6263" s="1" t="s">
        <v>13051</v>
      </c>
      <c r="B6263" s="1" t="str">
        <f aca="false">CONCATENATE(I6263,"     ",J6263)</f>
        <v>Пузиков Сергей     кмс</v>
      </c>
      <c r="D6263" s="1" t="s">
        <v>33</v>
      </c>
      <c r="E6263" s="1" t="s">
        <v>12</v>
      </c>
      <c r="F6263" s="1" t="s">
        <v>7240</v>
      </c>
      <c r="G6263" s="1" t="s">
        <v>7240</v>
      </c>
      <c r="H6263" s="5" t="n">
        <v>23661</v>
      </c>
      <c r="I6263" s="1" t="s">
        <v>13052</v>
      </c>
      <c r="J6263" s="1" t="s">
        <v>20</v>
      </c>
    </row>
    <row r="6264" customFormat="false" ht="12.75" hidden="false" customHeight="false" outlineLevel="0" collapsed="false">
      <c r="A6264" s="1" t="s">
        <v>13053</v>
      </c>
      <c r="B6264" s="1" t="str">
        <f aca="false">CONCATENATE(I6264,"     ",J6264)</f>
        <v>Пузыревский Николай     1</v>
      </c>
      <c r="D6264" s="1" t="s">
        <v>66</v>
      </c>
      <c r="E6264" s="1" t="s">
        <v>12</v>
      </c>
      <c r="F6264" s="1" t="s">
        <v>2536</v>
      </c>
      <c r="G6264" s="1" t="s">
        <v>2536</v>
      </c>
      <c r="H6264" s="5" t="n">
        <v>18454</v>
      </c>
      <c r="I6264" s="1" t="s">
        <v>13054</v>
      </c>
      <c r="J6264" s="1" t="s">
        <v>15</v>
      </c>
    </row>
    <row r="6265" customFormat="false" ht="12.75" hidden="false" customHeight="false" outlineLevel="0" collapsed="false">
      <c r="A6265" s="1" t="s">
        <v>13055</v>
      </c>
      <c r="B6265" s="1" t="str">
        <f aca="false">CONCATENATE(I6265,"     ",J6265)</f>
        <v>Пуйденко Никита     1</v>
      </c>
      <c r="D6265" s="1" t="s">
        <v>33</v>
      </c>
      <c r="E6265" s="1" t="s">
        <v>125</v>
      </c>
      <c r="F6265" s="1" t="s">
        <v>1938</v>
      </c>
      <c r="G6265" s="1" t="s">
        <v>1938</v>
      </c>
      <c r="H6265" s="5" t="n">
        <v>38237</v>
      </c>
      <c r="I6265" s="1" t="s">
        <v>13056</v>
      </c>
      <c r="J6265" s="1" t="s">
        <v>15</v>
      </c>
    </row>
    <row r="6266" customFormat="false" ht="12.75" hidden="false" customHeight="false" outlineLevel="0" collapsed="false">
      <c r="A6266" s="1" t="s">
        <v>13057</v>
      </c>
      <c r="B6266" s="1" t="str">
        <f aca="false">CONCATENATE(I6266,"     ",J6266)</f>
        <v>Пукач Андрей     1</v>
      </c>
      <c r="D6266" s="1" t="s">
        <v>41</v>
      </c>
      <c r="E6266" s="1" t="s">
        <v>12</v>
      </c>
      <c r="F6266" s="1" t="s">
        <v>709</v>
      </c>
      <c r="G6266" s="1" t="s">
        <v>709</v>
      </c>
      <c r="H6266" s="5" t="n">
        <v>29134</v>
      </c>
      <c r="I6266" s="1" t="s">
        <v>13058</v>
      </c>
      <c r="J6266" s="1" t="s">
        <v>15</v>
      </c>
    </row>
    <row r="6267" customFormat="false" ht="12.75" hidden="false" customHeight="false" outlineLevel="0" collapsed="false">
      <c r="A6267" s="1" t="s">
        <v>13059</v>
      </c>
      <c r="B6267" s="1" t="str">
        <f aca="false">CONCATENATE(I6267,"     ",J6267)</f>
        <v>Пульников Владимир     кмс</v>
      </c>
      <c r="D6267" s="1" t="s">
        <v>158</v>
      </c>
      <c r="E6267" s="1" t="s">
        <v>12</v>
      </c>
      <c r="F6267" s="1" t="s">
        <v>1590</v>
      </c>
      <c r="G6267" s="1" t="s">
        <v>1590</v>
      </c>
      <c r="H6267" s="5" t="n">
        <v>16576</v>
      </c>
      <c r="I6267" s="1" t="s">
        <v>13060</v>
      </c>
      <c r="J6267" s="1" t="s">
        <v>20</v>
      </c>
    </row>
    <row r="6268" customFormat="false" ht="12.75" hidden="false" customHeight="false" outlineLevel="0" collapsed="false">
      <c r="A6268" s="1" t="s">
        <v>13061</v>
      </c>
      <c r="B6268" s="1" t="str">
        <f aca="false">CONCATENATE(I6268,"     ",J6268)</f>
        <v>Пуляев Валентин     кмс</v>
      </c>
      <c r="D6268" s="1" t="s">
        <v>22</v>
      </c>
      <c r="E6268" s="1" t="s">
        <v>12</v>
      </c>
      <c r="F6268" s="1" t="s">
        <v>977</v>
      </c>
      <c r="G6268" s="1" t="s">
        <v>977</v>
      </c>
      <c r="H6268" s="5" t="n">
        <v>32623</v>
      </c>
      <c r="I6268" s="1" t="s">
        <v>13062</v>
      </c>
      <c r="J6268" s="1" t="s">
        <v>20</v>
      </c>
    </row>
    <row r="6269" customFormat="false" ht="12.75" hidden="false" customHeight="false" outlineLevel="0" collapsed="false">
      <c r="A6269" s="1" t="s">
        <v>13063</v>
      </c>
      <c r="B6269" s="1" t="str">
        <f aca="false">CONCATENATE(I6269,"     ",J6269)</f>
        <v>Пумпинец Евгений     1</v>
      </c>
      <c r="D6269" s="1" t="s">
        <v>74</v>
      </c>
      <c r="E6269" s="1" t="s">
        <v>12</v>
      </c>
      <c r="F6269" s="1" t="s">
        <v>301</v>
      </c>
      <c r="G6269" s="1" t="s">
        <v>301</v>
      </c>
      <c r="H6269" s="5" t="n">
        <v>34997</v>
      </c>
      <c r="I6269" s="1" t="s">
        <v>13064</v>
      </c>
      <c r="J6269" s="1" t="s">
        <v>15</v>
      </c>
    </row>
    <row r="6270" customFormat="false" ht="12.75" hidden="false" customHeight="false" outlineLevel="0" collapsed="false">
      <c r="A6270" s="1" t="s">
        <v>13065</v>
      </c>
      <c r="B6270" s="1" t="str">
        <f aca="false">CONCATENATE(I6270,"     ",J6270)</f>
        <v>Пунин Андрей     кмс</v>
      </c>
      <c r="D6270" s="1" t="s">
        <v>96</v>
      </c>
      <c r="E6270" s="1" t="s">
        <v>12</v>
      </c>
      <c r="F6270" s="1" t="s">
        <v>1203</v>
      </c>
      <c r="G6270" s="1" t="s">
        <v>1203</v>
      </c>
      <c r="H6270" s="5" t="n">
        <v>31953</v>
      </c>
      <c r="I6270" s="1" t="s">
        <v>13066</v>
      </c>
      <c r="J6270" s="1" t="s">
        <v>20</v>
      </c>
    </row>
    <row r="6271" customFormat="false" ht="12.75" hidden="false" customHeight="false" outlineLevel="0" collapsed="false">
      <c r="A6271" s="1" t="s">
        <v>13067</v>
      </c>
      <c r="B6271" s="1" t="str">
        <f aca="false">CONCATENATE(I6271,"     ",J6271)</f>
        <v>Пунский Валерий     кмс</v>
      </c>
      <c r="D6271" s="1" t="s">
        <v>45</v>
      </c>
      <c r="E6271" s="1" t="s">
        <v>34</v>
      </c>
      <c r="F6271" s="1" t="s">
        <v>1313</v>
      </c>
      <c r="G6271" s="1" t="s">
        <v>1313</v>
      </c>
      <c r="H6271" s="5" t="n">
        <v>18237</v>
      </c>
      <c r="I6271" s="1" t="s">
        <v>13068</v>
      </c>
      <c r="J6271" s="1" t="s">
        <v>20</v>
      </c>
    </row>
    <row r="6272" customFormat="false" ht="12.75" hidden="false" customHeight="false" outlineLevel="0" collapsed="false">
      <c r="A6272" s="1" t="s">
        <v>13069</v>
      </c>
      <c r="B6272" s="1" t="str">
        <f aca="false">CONCATENATE(I6272,"     ",J6272)</f>
        <v>Пунтус Владимир     1</v>
      </c>
      <c r="D6272" s="1" t="s">
        <v>22</v>
      </c>
      <c r="E6272" s="1" t="s">
        <v>34</v>
      </c>
      <c r="F6272" s="1" t="s">
        <v>1080</v>
      </c>
      <c r="G6272" s="1" t="s">
        <v>1080</v>
      </c>
      <c r="I6272" s="1" t="s">
        <v>13070</v>
      </c>
      <c r="J6272" s="1" t="s">
        <v>15</v>
      </c>
    </row>
    <row r="6273" customFormat="false" ht="12.75" hidden="false" customHeight="false" outlineLevel="0" collapsed="false">
      <c r="A6273" s="1" t="s">
        <v>13071</v>
      </c>
      <c r="B6273" s="1" t="str">
        <f aca="false">CONCATENATE(I6273,"     ",J6273)</f>
        <v>Пупена Валентин     1</v>
      </c>
      <c r="D6273" s="1" t="s">
        <v>22</v>
      </c>
      <c r="E6273" s="1" t="s">
        <v>12</v>
      </c>
      <c r="F6273" s="1" t="s">
        <v>418</v>
      </c>
      <c r="G6273" s="1" t="s">
        <v>418</v>
      </c>
      <c r="H6273" s="5" t="n">
        <v>36561</v>
      </c>
      <c r="I6273" s="1" t="s">
        <v>13072</v>
      </c>
      <c r="J6273" s="1" t="s">
        <v>15</v>
      </c>
    </row>
    <row r="6274" customFormat="false" ht="12.75" hidden="false" customHeight="false" outlineLevel="0" collapsed="false">
      <c r="A6274" s="1" t="s">
        <v>13073</v>
      </c>
      <c r="B6274" s="1" t="str">
        <f aca="false">CONCATENATE(I6274,"     ",J6274)</f>
        <v>Пупков Александр     1</v>
      </c>
      <c r="D6274" s="1" t="s">
        <v>78</v>
      </c>
      <c r="E6274" s="1" t="s">
        <v>34</v>
      </c>
      <c r="F6274" s="1" t="s">
        <v>783</v>
      </c>
      <c r="G6274" s="1" t="s">
        <v>783</v>
      </c>
      <c r="H6274" s="5" t="n">
        <v>34206</v>
      </c>
      <c r="I6274" s="1" t="s">
        <v>13074</v>
      </c>
      <c r="J6274" s="1" t="s">
        <v>15</v>
      </c>
    </row>
    <row r="6275" customFormat="false" ht="12.75" hidden="false" customHeight="false" outlineLevel="0" collapsed="false">
      <c r="A6275" s="1" t="s">
        <v>13075</v>
      </c>
      <c r="B6275" s="1" t="str">
        <f aca="false">CONCATENATE(I6275,"     ",J6275)</f>
        <v>Пупышев Лев     </v>
      </c>
      <c r="D6275" s="1" t="s">
        <v>158</v>
      </c>
      <c r="E6275" s="1" t="s">
        <v>34</v>
      </c>
      <c r="F6275" s="1" t="s">
        <v>592</v>
      </c>
      <c r="G6275" s="1" t="s">
        <v>592</v>
      </c>
      <c r="H6275" s="5" t="n">
        <v>14831</v>
      </c>
      <c r="I6275" s="1" t="s">
        <v>13076</v>
      </c>
      <c r="J6275" s="1"/>
    </row>
    <row r="6276" customFormat="false" ht="12.75" hidden="false" customHeight="false" outlineLevel="0" collapsed="false">
      <c r="A6276" s="1" t="s">
        <v>13077</v>
      </c>
      <c r="B6276" s="1" t="str">
        <f aca="false">CONCATENATE(I6276,"     ",J6276)</f>
        <v>Пурыга Николай     </v>
      </c>
      <c r="D6276" s="1" t="s">
        <v>11</v>
      </c>
      <c r="E6276" s="1" t="s">
        <v>12</v>
      </c>
      <c r="F6276" s="1" t="s">
        <v>1873</v>
      </c>
      <c r="G6276" s="1" t="s">
        <v>1873</v>
      </c>
      <c r="H6276" s="5" t="n">
        <v>20645</v>
      </c>
      <c r="I6276" s="1" t="s">
        <v>13078</v>
      </c>
      <c r="J6276" s="1"/>
    </row>
    <row r="6277" customFormat="false" ht="12.75" hidden="false" customHeight="false" outlineLevel="0" collapsed="false">
      <c r="A6277" s="1" t="s">
        <v>13079</v>
      </c>
      <c r="B6277" s="1" t="str">
        <f aca="false">CONCATENATE(I6277,"     ",J6277)</f>
        <v>Пустовая Галина     1</v>
      </c>
      <c r="D6277" s="1" t="s">
        <v>244</v>
      </c>
      <c r="E6277" s="1" t="s">
        <v>125</v>
      </c>
      <c r="F6277" s="1" t="s">
        <v>3697</v>
      </c>
      <c r="G6277" s="1" t="s">
        <v>3697</v>
      </c>
      <c r="H6277" s="5" t="n">
        <v>35444</v>
      </c>
      <c r="I6277" s="1" t="s">
        <v>13080</v>
      </c>
      <c r="J6277" s="1" t="s">
        <v>15</v>
      </c>
    </row>
    <row r="6278" customFormat="false" ht="12.75" hidden="false" customHeight="false" outlineLevel="0" collapsed="false">
      <c r="A6278" s="1" t="s">
        <v>13081</v>
      </c>
      <c r="B6278" s="1" t="str">
        <f aca="false">CONCATENATE(I6278,"     ",J6278)</f>
        <v>Пустовой Игорь     1</v>
      </c>
      <c r="D6278" s="1" t="s">
        <v>11</v>
      </c>
      <c r="E6278" s="1" t="s">
        <v>12</v>
      </c>
      <c r="F6278" s="1" t="s">
        <v>667</v>
      </c>
      <c r="G6278" s="1" t="s">
        <v>667</v>
      </c>
      <c r="H6278" s="5" t="n">
        <v>33035</v>
      </c>
      <c r="I6278" s="1" t="s">
        <v>13082</v>
      </c>
      <c r="J6278" s="1" t="s">
        <v>15</v>
      </c>
    </row>
    <row r="6279" customFormat="false" ht="12.75" hidden="false" customHeight="false" outlineLevel="0" collapsed="false">
      <c r="A6279" s="1" t="s">
        <v>13083</v>
      </c>
      <c r="B6279" s="1" t="str">
        <f aca="false">CONCATENATE(I6279,"     ",J6279)</f>
        <v>Путилина Дарья     1</v>
      </c>
      <c r="D6279" s="1" t="s">
        <v>53</v>
      </c>
      <c r="E6279" s="1" t="s">
        <v>12</v>
      </c>
      <c r="F6279" s="1" t="s">
        <v>8824</v>
      </c>
      <c r="G6279" s="1" t="s">
        <v>8824</v>
      </c>
      <c r="H6279" s="5" t="n">
        <v>36037</v>
      </c>
      <c r="I6279" s="1" t="s">
        <v>13084</v>
      </c>
      <c r="J6279" s="1" t="s">
        <v>15</v>
      </c>
    </row>
    <row r="6280" customFormat="false" ht="12.75" hidden="false" customHeight="false" outlineLevel="0" collapsed="false">
      <c r="A6280" s="1" t="s">
        <v>13085</v>
      </c>
      <c r="B6280" s="1" t="str">
        <f aca="false">CONCATENATE(I6280,"     ",J6280)</f>
        <v>Путря Олег     </v>
      </c>
      <c r="D6280" s="1" t="s">
        <v>49</v>
      </c>
      <c r="E6280" s="1" t="s">
        <v>12</v>
      </c>
      <c r="F6280" s="1" t="s">
        <v>90</v>
      </c>
      <c r="G6280" s="1" t="s">
        <v>90</v>
      </c>
      <c r="H6280" s="5" t="n">
        <v>27735</v>
      </c>
      <c r="I6280" s="1" t="s">
        <v>13086</v>
      </c>
      <c r="J6280" s="1"/>
    </row>
    <row r="6281" customFormat="false" ht="12.75" hidden="false" customHeight="false" outlineLevel="0" collapsed="false">
      <c r="A6281" s="1" t="s">
        <v>13087</v>
      </c>
      <c r="B6281" s="1" t="str">
        <f aca="false">CONCATENATE(I6281,"     ",J6281)</f>
        <v>Пухлик Юрий     1</v>
      </c>
      <c r="D6281" s="1" t="s">
        <v>53</v>
      </c>
      <c r="E6281" s="1" t="s">
        <v>12</v>
      </c>
      <c r="F6281" s="1" t="s">
        <v>803</v>
      </c>
      <c r="G6281" s="1" t="s">
        <v>803</v>
      </c>
      <c r="H6281" s="5" t="n">
        <v>36735</v>
      </c>
      <c r="I6281" s="1" t="s">
        <v>13088</v>
      </c>
      <c r="J6281" s="1" t="s">
        <v>15</v>
      </c>
    </row>
    <row r="6282" customFormat="false" ht="12.75" hidden="false" customHeight="false" outlineLevel="0" collapsed="false">
      <c r="A6282" s="1" t="s">
        <v>13089</v>
      </c>
      <c r="B6282" s="1" t="str">
        <f aca="false">CONCATENATE(I6282,"     ",J6282)</f>
        <v>Пучка Владислав     кмс</v>
      </c>
      <c r="D6282" s="1" t="s">
        <v>11</v>
      </c>
      <c r="E6282" s="1" t="s">
        <v>12</v>
      </c>
      <c r="F6282" s="1" t="s">
        <v>6487</v>
      </c>
      <c r="G6282" s="1" t="s">
        <v>6487</v>
      </c>
      <c r="H6282" s="5" t="n">
        <v>35183</v>
      </c>
      <c r="I6282" s="1" t="s">
        <v>13090</v>
      </c>
      <c r="J6282" s="1" t="s">
        <v>20</v>
      </c>
    </row>
    <row r="6283" customFormat="false" ht="12.75" hidden="false" customHeight="false" outlineLevel="0" collapsed="false">
      <c r="A6283" s="1" t="s">
        <v>13091</v>
      </c>
      <c r="B6283" s="1" t="str">
        <f aca="false">CONCATENATE(I6283,"     ",J6283)</f>
        <v>Пушенко Артем     1</v>
      </c>
      <c r="D6283" s="1" t="s">
        <v>244</v>
      </c>
      <c r="E6283" s="1" t="s">
        <v>12</v>
      </c>
      <c r="F6283" s="1" t="s">
        <v>262</v>
      </c>
      <c r="G6283" s="1" t="s">
        <v>262</v>
      </c>
      <c r="H6283" s="5" t="n">
        <v>37431</v>
      </c>
      <c r="I6283" s="1" t="s">
        <v>13092</v>
      </c>
      <c r="J6283" s="1" t="s">
        <v>15</v>
      </c>
    </row>
    <row r="6284" customFormat="false" ht="12.75" hidden="false" customHeight="false" outlineLevel="0" collapsed="false">
      <c r="A6284" s="1" t="s">
        <v>13093</v>
      </c>
      <c r="B6284" s="1" t="str">
        <f aca="false">CONCATENATE(I6284,"     ",J6284)</f>
        <v>Пушкарь Виктор     кмс</v>
      </c>
      <c r="D6284" s="1" t="s">
        <v>17</v>
      </c>
      <c r="E6284" s="1" t="s">
        <v>34</v>
      </c>
      <c r="F6284" s="1" t="s">
        <v>332</v>
      </c>
      <c r="G6284" s="1" t="s">
        <v>332</v>
      </c>
      <c r="H6284" s="5" t="n">
        <v>13416</v>
      </c>
      <c r="I6284" s="1" t="s">
        <v>13094</v>
      </c>
      <c r="J6284" s="1" t="s">
        <v>20</v>
      </c>
    </row>
    <row r="6285" customFormat="false" ht="12.75" hidden="false" customHeight="false" outlineLevel="0" collapsed="false">
      <c r="A6285" s="1" t="s">
        <v>13095</v>
      </c>
      <c r="B6285" s="1" t="str">
        <f aca="false">CONCATENATE(I6285,"     ",J6285)</f>
        <v>Пушкарь Дмитрий     1</v>
      </c>
      <c r="D6285" s="1" t="s">
        <v>78</v>
      </c>
      <c r="E6285" s="1" t="s">
        <v>12</v>
      </c>
      <c r="F6285" s="1" t="s">
        <v>165</v>
      </c>
      <c r="G6285" s="1" t="s">
        <v>165</v>
      </c>
      <c r="H6285" s="5" t="n">
        <v>37529</v>
      </c>
      <c r="I6285" s="1" t="s">
        <v>13096</v>
      </c>
      <c r="J6285" s="1" t="s">
        <v>15</v>
      </c>
    </row>
    <row r="6286" customFormat="false" ht="12.75" hidden="false" customHeight="false" outlineLevel="0" collapsed="false">
      <c r="A6286" s="1" t="s">
        <v>13097</v>
      </c>
      <c r="B6286" s="1" t="str">
        <f aca="false">CONCATENATE(I6286,"     ",J6286)</f>
        <v>Пшеничный Александр     кмс</v>
      </c>
      <c r="D6286" s="1" t="s">
        <v>45</v>
      </c>
      <c r="E6286" s="1" t="s">
        <v>34</v>
      </c>
      <c r="F6286" s="1" t="s">
        <v>1080</v>
      </c>
      <c r="G6286" s="1" t="s">
        <v>1080</v>
      </c>
      <c r="H6286" s="5" t="n">
        <v>21214</v>
      </c>
      <c r="I6286" s="1" t="s">
        <v>13098</v>
      </c>
      <c r="J6286" s="1" t="s">
        <v>20</v>
      </c>
    </row>
    <row r="6287" customFormat="false" ht="12.75" hidden="false" customHeight="false" outlineLevel="0" collapsed="false">
      <c r="A6287" s="1" t="s">
        <v>13099</v>
      </c>
      <c r="B6287" s="1" t="str">
        <f aca="false">CONCATENATE(I6287,"     ",J6287)</f>
        <v>Пшеничный Владимир     1</v>
      </c>
      <c r="D6287" s="1" t="s">
        <v>22</v>
      </c>
      <c r="E6287" s="1" t="s">
        <v>12</v>
      </c>
      <c r="F6287" s="1" t="s">
        <v>783</v>
      </c>
      <c r="G6287" s="1" t="s">
        <v>783</v>
      </c>
      <c r="H6287" s="5" t="n">
        <v>32394</v>
      </c>
      <c r="I6287" s="1" t="s">
        <v>13100</v>
      </c>
      <c r="J6287" s="1" t="s">
        <v>15</v>
      </c>
    </row>
    <row r="6288" customFormat="false" ht="12.75" hidden="false" customHeight="false" outlineLevel="0" collapsed="false">
      <c r="A6288" s="1" t="s">
        <v>13101</v>
      </c>
      <c r="B6288" s="1" t="str">
        <f aca="false">CONCATENATE(I6288,"     ",J6288)</f>
        <v>Пшеничный Вячеслав     кмс</v>
      </c>
      <c r="D6288" s="1" t="s">
        <v>22</v>
      </c>
      <c r="E6288" s="1" t="s">
        <v>12</v>
      </c>
      <c r="F6288" s="1" t="s">
        <v>5059</v>
      </c>
      <c r="G6288" s="1" t="s">
        <v>5059</v>
      </c>
      <c r="H6288" s="5" t="n">
        <v>31174</v>
      </c>
      <c r="I6288" s="1" t="s">
        <v>13102</v>
      </c>
      <c r="J6288" s="1" t="s">
        <v>20</v>
      </c>
    </row>
    <row r="6289" customFormat="false" ht="12.75" hidden="false" customHeight="false" outlineLevel="0" collapsed="false">
      <c r="A6289" s="1" t="s">
        <v>13103</v>
      </c>
      <c r="B6289" s="1" t="str">
        <f aca="false">CONCATENATE(I6289,"     ",J6289)</f>
        <v>Пъятецкий Панас     1</v>
      </c>
      <c r="D6289" s="1" t="s">
        <v>244</v>
      </c>
      <c r="E6289" s="1" t="s">
        <v>34</v>
      </c>
      <c r="F6289" s="1" t="s">
        <v>149</v>
      </c>
      <c r="G6289" s="1" t="s">
        <v>149</v>
      </c>
      <c r="H6289" s="5" t="n">
        <v>16004</v>
      </c>
      <c r="I6289" s="1" t="s">
        <v>13104</v>
      </c>
      <c r="J6289" s="1" t="s">
        <v>15</v>
      </c>
    </row>
    <row r="6290" customFormat="false" ht="12.75" hidden="false" customHeight="false" outlineLevel="0" collapsed="false">
      <c r="A6290" s="1" t="s">
        <v>13105</v>
      </c>
      <c r="B6290" s="1" t="str">
        <f aca="false">CONCATENATE(I6290,"     ",J6290)</f>
        <v>Пылыпенко Егор     </v>
      </c>
      <c r="D6290" s="1" t="s">
        <v>244</v>
      </c>
      <c r="E6290" s="1" t="s">
        <v>12</v>
      </c>
      <c r="F6290" s="1" t="s">
        <v>90</v>
      </c>
      <c r="G6290" s="1" t="s">
        <v>90</v>
      </c>
      <c r="H6290" s="5" t="n">
        <v>38522</v>
      </c>
      <c r="I6290" s="1" t="s">
        <v>13106</v>
      </c>
      <c r="J6290" s="1"/>
    </row>
    <row r="6291" customFormat="false" ht="12.75" hidden="false" customHeight="false" outlineLevel="0" collapsed="false">
      <c r="A6291" s="1" t="s">
        <v>13107</v>
      </c>
      <c r="B6291" s="1" t="str">
        <f aca="false">CONCATENATE(I6291,"     ",J6291)</f>
        <v>Пыльцов Александр     1</v>
      </c>
      <c r="D6291" s="1" t="s">
        <v>33</v>
      </c>
      <c r="E6291" s="1" t="s">
        <v>34</v>
      </c>
      <c r="F6291" s="1" t="s">
        <v>1732</v>
      </c>
      <c r="G6291" s="1" t="s">
        <v>1732</v>
      </c>
      <c r="H6291" s="5" t="n">
        <v>32760</v>
      </c>
      <c r="I6291" s="1" t="s">
        <v>13108</v>
      </c>
      <c r="J6291" s="1" t="s">
        <v>15</v>
      </c>
    </row>
    <row r="6292" customFormat="false" ht="12.75" hidden="false" customHeight="false" outlineLevel="0" collapsed="false">
      <c r="A6292" s="1" t="s">
        <v>13109</v>
      </c>
      <c r="B6292" s="1" t="str">
        <f aca="false">CONCATENATE(I6292,"     ",J6292)</f>
        <v>Пыриг Игорь     1</v>
      </c>
      <c r="D6292" s="1" t="s">
        <v>41</v>
      </c>
      <c r="E6292" s="1" t="s">
        <v>34</v>
      </c>
      <c r="F6292" s="1" t="s">
        <v>359</v>
      </c>
      <c r="G6292" s="1" t="s">
        <v>359</v>
      </c>
      <c r="H6292" s="5" t="n">
        <v>21137</v>
      </c>
      <c r="I6292" s="1" t="s">
        <v>13110</v>
      </c>
      <c r="J6292" s="1" t="s">
        <v>15</v>
      </c>
    </row>
    <row r="6293" customFormat="false" ht="12.75" hidden="false" customHeight="false" outlineLevel="0" collapsed="false">
      <c r="A6293" s="1" t="s">
        <v>13111</v>
      </c>
      <c r="B6293" s="1" t="str">
        <f aca="false">CONCATENATE(I6293,"     ",J6293)</f>
        <v>Пыриг Роман     </v>
      </c>
      <c r="D6293" s="1" t="s">
        <v>78</v>
      </c>
      <c r="E6293" s="1" t="s">
        <v>12</v>
      </c>
      <c r="F6293" s="1" t="s">
        <v>920</v>
      </c>
      <c r="G6293" s="1" t="s">
        <v>920</v>
      </c>
      <c r="H6293" s="5" t="n">
        <v>38801</v>
      </c>
      <c r="I6293" s="1" t="s">
        <v>13112</v>
      </c>
      <c r="J6293" s="1"/>
    </row>
    <row r="6294" customFormat="false" ht="12.75" hidden="false" customHeight="false" outlineLevel="0" collapsed="false">
      <c r="A6294" s="1" t="s">
        <v>13113</v>
      </c>
      <c r="B6294" s="1" t="str">
        <f aca="false">CONCATENATE(I6294,"     ",J6294)</f>
        <v>Пысларь Сергей     1</v>
      </c>
      <c r="D6294" s="1" t="s">
        <v>53</v>
      </c>
      <c r="E6294" s="1" t="s">
        <v>34</v>
      </c>
      <c r="F6294" s="1" t="s">
        <v>2976</v>
      </c>
      <c r="G6294" s="1" t="s">
        <v>2976</v>
      </c>
      <c r="H6294" s="5" t="n">
        <v>20246</v>
      </c>
      <c r="I6294" s="1" t="s">
        <v>13114</v>
      </c>
      <c r="J6294" s="1" t="s">
        <v>15</v>
      </c>
    </row>
    <row r="6295" customFormat="false" ht="12.75" hidden="false" customHeight="false" outlineLevel="0" collapsed="false">
      <c r="A6295" s="1" t="s">
        <v>13115</v>
      </c>
      <c r="B6295" s="1" t="str">
        <f aca="false">CONCATENATE(I6295,"     ",J6295)</f>
        <v>Пьянков Евгений     мм/мс</v>
      </c>
      <c r="D6295" s="1" t="s">
        <v>158</v>
      </c>
      <c r="E6295" s="1" t="s">
        <v>34</v>
      </c>
      <c r="F6295" s="1" t="s">
        <v>1626</v>
      </c>
      <c r="G6295" s="1" t="s">
        <v>1626</v>
      </c>
      <c r="H6295" s="5" t="n">
        <v>15033</v>
      </c>
      <c r="I6295" s="1" t="s">
        <v>13116</v>
      </c>
      <c r="J6295" s="1" t="s">
        <v>297</v>
      </c>
    </row>
    <row r="6296" customFormat="false" ht="12.75" hidden="false" customHeight="false" outlineLevel="0" collapsed="false">
      <c r="A6296" s="1" t="s">
        <v>13117</v>
      </c>
      <c r="B6296" s="1" t="str">
        <f aca="false">CONCATENATE(I6296,"     ",J6296)</f>
        <v>Пяшин Валерий     1</v>
      </c>
      <c r="D6296" s="1" t="s">
        <v>772</v>
      </c>
      <c r="E6296" s="1" t="s">
        <v>12</v>
      </c>
      <c r="F6296" s="1" t="s">
        <v>549</v>
      </c>
      <c r="G6296" s="1" t="s">
        <v>549</v>
      </c>
      <c r="H6296" s="5" t="n">
        <v>14989</v>
      </c>
      <c r="I6296" s="1" t="s">
        <v>13118</v>
      </c>
      <c r="J6296" s="1" t="s">
        <v>15</v>
      </c>
    </row>
    <row r="6297" customFormat="false" ht="12.75" hidden="false" customHeight="false" outlineLevel="0" collapsed="false">
      <c r="A6297" s="1" t="s">
        <v>13119</v>
      </c>
      <c r="B6297" s="1" t="str">
        <f aca="false">CONCATENATE(I6297,"     ",J6297)</f>
        <v>Рабинович Лев     кмс</v>
      </c>
      <c r="D6297" s="1" t="s">
        <v>53</v>
      </c>
      <c r="E6297" s="1" t="s">
        <v>12</v>
      </c>
      <c r="F6297" s="1" t="s">
        <v>353</v>
      </c>
      <c r="G6297" s="1" t="s">
        <v>353</v>
      </c>
      <c r="H6297" s="5" t="n">
        <v>14019</v>
      </c>
      <c r="I6297" s="1" t="s">
        <v>13120</v>
      </c>
      <c r="J6297" s="1" t="s">
        <v>20</v>
      </c>
    </row>
    <row r="6298" customFormat="false" ht="12.75" hidden="false" customHeight="false" outlineLevel="0" collapsed="false">
      <c r="A6298" s="1" t="s">
        <v>13121</v>
      </c>
      <c r="B6298" s="1" t="str">
        <f aca="false">CONCATENATE(I6298,"     ",J6298)</f>
        <v>Рабинович Леонид     1</v>
      </c>
      <c r="D6298" s="1" t="s">
        <v>101</v>
      </c>
      <c r="E6298" s="1" t="s">
        <v>34</v>
      </c>
      <c r="F6298" s="1" t="s">
        <v>50</v>
      </c>
      <c r="G6298" s="1" t="s">
        <v>50</v>
      </c>
      <c r="H6298" s="5" t="n">
        <v>13217</v>
      </c>
      <c r="I6298" s="1" t="s">
        <v>13122</v>
      </c>
      <c r="J6298" s="1" t="s">
        <v>15</v>
      </c>
    </row>
    <row r="6299" customFormat="false" ht="12.75" hidden="false" customHeight="false" outlineLevel="0" collapsed="false">
      <c r="A6299" s="1" t="s">
        <v>13123</v>
      </c>
      <c r="B6299" s="1" t="str">
        <f aca="false">CONCATENATE(I6299,"     ",J6299)</f>
        <v>Равинский Игорь     1</v>
      </c>
      <c r="D6299" s="1" t="s">
        <v>66</v>
      </c>
      <c r="E6299" s="1" t="s">
        <v>12</v>
      </c>
      <c r="F6299" s="1" t="s">
        <v>4129</v>
      </c>
      <c r="G6299" s="1" t="s">
        <v>4129</v>
      </c>
      <c r="H6299" s="5" t="n">
        <v>32488</v>
      </c>
      <c r="I6299" s="1" t="s">
        <v>13124</v>
      </c>
      <c r="J6299" s="1" t="s">
        <v>15</v>
      </c>
    </row>
    <row r="6300" customFormat="false" ht="12.75" hidden="false" customHeight="false" outlineLevel="0" collapsed="false">
      <c r="A6300" s="1" t="s">
        <v>13125</v>
      </c>
      <c r="B6300" s="1" t="str">
        <f aca="false">CONCATENATE(I6300,"     ",J6300)</f>
        <v>Радецкий Виктор     1</v>
      </c>
      <c r="D6300" s="1" t="s">
        <v>113</v>
      </c>
      <c r="E6300" s="1" t="s">
        <v>12</v>
      </c>
      <c r="F6300" s="1" t="s">
        <v>719</v>
      </c>
      <c r="G6300" s="1" t="s">
        <v>719</v>
      </c>
      <c r="H6300" s="5" t="n">
        <v>26033</v>
      </c>
      <c r="I6300" s="1" t="s">
        <v>13126</v>
      </c>
      <c r="J6300" s="1" t="s">
        <v>15</v>
      </c>
    </row>
    <row r="6301" customFormat="false" ht="12.75" hidden="false" customHeight="false" outlineLevel="0" collapsed="false">
      <c r="A6301" s="1" t="s">
        <v>13127</v>
      </c>
      <c r="B6301" s="1" t="str">
        <f aca="false">CONCATENATE(I6301,"     ",J6301)</f>
        <v>Раджабов Роман     1</v>
      </c>
      <c r="D6301" s="1" t="s">
        <v>78</v>
      </c>
      <c r="E6301" s="1" t="s">
        <v>34</v>
      </c>
      <c r="F6301" s="1" t="s">
        <v>568</v>
      </c>
      <c r="G6301" s="1" t="s">
        <v>568</v>
      </c>
      <c r="H6301" s="5" t="n">
        <v>33410</v>
      </c>
      <c r="I6301" s="1" t="s">
        <v>13128</v>
      </c>
      <c r="J6301" s="1" t="s">
        <v>15</v>
      </c>
    </row>
    <row r="6302" customFormat="false" ht="12.75" hidden="false" customHeight="false" outlineLevel="0" collapsed="false">
      <c r="A6302" s="1" t="s">
        <v>13129</v>
      </c>
      <c r="B6302" s="1" t="str">
        <f aca="false">CONCATENATE(I6302,"     ",J6302)</f>
        <v>Радзивил Роман     кмс</v>
      </c>
      <c r="D6302" s="1" t="s">
        <v>41</v>
      </c>
      <c r="E6302" s="1" t="s">
        <v>34</v>
      </c>
      <c r="F6302" s="1" t="s">
        <v>2270</v>
      </c>
      <c r="G6302" s="1" t="s">
        <v>2270</v>
      </c>
      <c r="H6302" s="5" t="n">
        <v>30476</v>
      </c>
      <c r="I6302" s="1" t="s">
        <v>13130</v>
      </c>
      <c r="J6302" s="1" t="s">
        <v>20</v>
      </c>
    </row>
    <row r="6303" customFormat="false" ht="12.75" hidden="false" customHeight="false" outlineLevel="0" collapsed="false">
      <c r="A6303" s="1" t="s">
        <v>13131</v>
      </c>
      <c r="B6303" s="1" t="str">
        <f aca="false">CONCATENATE(I6303,"     ",J6303)</f>
        <v>Радзивон Дмитрий     1</v>
      </c>
      <c r="D6303" s="1" t="s">
        <v>403</v>
      </c>
      <c r="E6303" s="1" t="s">
        <v>12</v>
      </c>
      <c r="F6303" s="1" t="s">
        <v>1273</v>
      </c>
      <c r="G6303" s="1" t="s">
        <v>1273</v>
      </c>
      <c r="H6303" s="5" t="n">
        <v>35456</v>
      </c>
      <c r="I6303" s="1" t="s">
        <v>13132</v>
      </c>
      <c r="J6303" s="1" t="s">
        <v>15</v>
      </c>
    </row>
    <row r="6304" customFormat="false" ht="12.75" hidden="false" customHeight="false" outlineLevel="0" collapsed="false">
      <c r="A6304" s="1" t="s">
        <v>13133</v>
      </c>
      <c r="B6304" s="1" t="str">
        <f aca="false">CONCATENATE(I6304,"     ",J6304)</f>
        <v>Радзюк Алексей     1</v>
      </c>
      <c r="D6304" s="1" t="s">
        <v>101</v>
      </c>
      <c r="E6304" s="1" t="s">
        <v>34</v>
      </c>
      <c r="F6304" s="1" t="s">
        <v>1685</v>
      </c>
      <c r="G6304" s="1" t="s">
        <v>1685</v>
      </c>
      <c r="H6304" s="5" t="n">
        <v>32256</v>
      </c>
      <c r="I6304" s="1" t="s">
        <v>13134</v>
      </c>
      <c r="J6304" s="1" t="s">
        <v>15</v>
      </c>
    </row>
    <row r="6305" customFormat="false" ht="12.75" hidden="false" customHeight="false" outlineLevel="0" collapsed="false">
      <c r="A6305" s="1" t="s">
        <v>13135</v>
      </c>
      <c r="B6305" s="1" t="str">
        <f aca="false">CONCATENATE(I6305,"     ",J6305)</f>
        <v>Радик Василий     </v>
      </c>
      <c r="D6305" s="1" t="s">
        <v>74</v>
      </c>
      <c r="E6305" s="1" t="s">
        <v>12</v>
      </c>
      <c r="F6305" s="1" t="s">
        <v>8824</v>
      </c>
      <c r="G6305" s="1" t="s">
        <v>8824</v>
      </c>
      <c r="H6305" s="5" t="n">
        <v>36689</v>
      </c>
      <c r="I6305" s="1" t="s">
        <v>13136</v>
      </c>
      <c r="J6305" s="1"/>
    </row>
    <row r="6306" customFormat="false" ht="12.75" hidden="false" customHeight="false" outlineLevel="0" collapsed="false">
      <c r="A6306" s="1" t="s">
        <v>13137</v>
      </c>
      <c r="B6306" s="1" t="str">
        <f aca="false">CONCATENATE(I6306,"     ",J6306)</f>
        <v>Радик Михаил     1</v>
      </c>
      <c r="D6306" s="1" t="s">
        <v>11</v>
      </c>
      <c r="E6306" s="1" t="s">
        <v>12</v>
      </c>
      <c r="F6306" s="1" t="s">
        <v>391</v>
      </c>
      <c r="G6306" s="1" t="s">
        <v>391</v>
      </c>
      <c r="H6306" s="5" t="n">
        <v>16841</v>
      </c>
      <c r="I6306" s="1" t="s">
        <v>13138</v>
      </c>
      <c r="J6306" s="1" t="s">
        <v>15</v>
      </c>
    </row>
    <row r="6307" customFormat="false" ht="12.75" hidden="false" customHeight="false" outlineLevel="0" collapsed="false">
      <c r="A6307" s="1" t="s">
        <v>13139</v>
      </c>
      <c r="B6307" s="1" t="str">
        <f aca="false">CONCATENATE(I6307,"     ",J6307)</f>
        <v>Радионов Иван     1</v>
      </c>
      <c r="D6307" s="1" t="s">
        <v>29</v>
      </c>
      <c r="E6307" s="1" t="s">
        <v>12</v>
      </c>
      <c r="F6307" s="1" t="s">
        <v>1146</v>
      </c>
      <c r="G6307" s="1" t="s">
        <v>1146</v>
      </c>
      <c r="H6307" s="5" t="n">
        <v>17910</v>
      </c>
      <c r="I6307" s="1" t="s">
        <v>13140</v>
      </c>
      <c r="J6307" s="1" t="s">
        <v>15</v>
      </c>
    </row>
    <row r="6308" customFormat="false" ht="12.75" hidden="false" customHeight="false" outlineLevel="0" collapsed="false">
      <c r="A6308" s="1" t="s">
        <v>13141</v>
      </c>
      <c r="B6308" s="1" t="str">
        <f aca="false">CONCATENATE(I6308,"     ",J6308)</f>
        <v>Радов Евгений     1</v>
      </c>
      <c r="D6308" s="1" t="s">
        <v>49</v>
      </c>
      <c r="E6308" s="1" t="s">
        <v>34</v>
      </c>
      <c r="F6308" s="1" t="s">
        <v>1637</v>
      </c>
      <c r="G6308" s="1" t="s">
        <v>1637</v>
      </c>
      <c r="H6308" s="5" t="n">
        <v>35653</v>
      </c>
      <c r="I6308" s="1" t="s">
        <v>13142</v>
      </c>
      <c r="J6308" s="1" t="s">
        <v>15</v>
      </c>
    </row>
    <row r="6309" customFormat="false" ht="12.75" hidden="false" customHeight="false" outlineLevel="0" collapsed="false">
      <c r="A6309" s="1" t="s">
        <v>13143</v>
      </c>
      <c r="B6309" s="1" t="str">
        <f aca="false">CONCATENATE(I6309,"     ",J6309)</f>
        <v>Радулов Роман     </v>
      </c>
      <c r="D6309" s="1" t="s">
        <v>53</v>
      </c>
      <c r="E6309" s="1" t="s">
        <v>12</v>
      </c>
      <c r="F6309" s="1" t="s">
        <v>465</v>
      </c>
      <c r="G6309" s="1" t="s">
        <v>465</v>
      </c>
      <c r="H6309" s="5" t="n">
        <v>27448</v>
      </c>
      <c r="I6309" s="1" t="s">
        <v>13144</v>
      </c>
      <c r="J6309" s="1"/>
    </row>
    <row r="6310" customFormat="false" ht="12.75" hidden="false" customHeight="false" outlineLevel="0" collapsed="false">
      <c r="A6310" s="1" t="s">
        <v>13145</v>
      </c>
      <c r="B6310" s="1" t="str">
        <f aca="false">CONCATENATE(I6310,"     ",J6310)</f>
        <v>Радченко Артур     1</v>
      </c>
      <c r="D6310" s="1" t="s">
        <v>244</v>
      </c>
      <c r="E6310" s="1" t="s">
        <v>34</v>
      </c>
      <c r="F6310" s="1" t="s">
        <v>438</v>
      </c>
      <c r="G6310" s="1" t="s">
        <v>438</v>
      </c>
      <c r="H6310" s="5" t="n">
        <v>23778</v>
      </c>
      <c r="I6310" s="1" t="s">
        <v>13146</v>
      </c>
      <c r="J6310" s="1" t="s">
        <v>15</v>
      </c>
    </row>
    <row r="6311" customFormat="false" ht="12.75" hidden="false" customHeight="false" outlineLevel="0" collapsed="false">
      <c r="A6311" s="1" t="s">
        <v>13147</v>
      </c>
      <c r="B6311" s="1" t="str">
        <f aca="false">CONCATENATE(I6311,"     ",J6311)</f>
        <v>Радченко Богдан     </v>
      </c>
      <c r="D6311" s="1" t="s">
        <v>403</v>
      </c>
      <c r="E6311" s="1" t="s">
        <v>12</v>
      </c>
      <c r="F6311" s="1" t="s">
        <v>5452</v>
      </c>
      <c r="G6311" s="1" t="s">
        <v>5452</v>
      </c>
      <c r="H6311" s="5" t="n">
        <v>38653</v>
      </c>
      <c r="I6311" s="1" t="s">
        <v>13148</v>
      </c>
      <c r="J6311" s="1"/>
    </row>
    <row r="6312" customFormat="false" ht="12.75" hidden="false" customHeight="false" outlineLevel="0" collapsed="false">
      <c r="A6312" s="1" t="s">
        <v>13149</v>
      </c>
      <c r="B6312" s="1" t="str">
        <f aca="false">CONCATENATE(I6312,"     ",J6312)</f>
        <v>Радченко Виктор     1</v>
      </c>
      <c r="D6312" s="1" t="s">
        <v>66</v>
      </c>
      <c r="E6312" s="1" t="s">
        <v>12</v>
      </c>
      <c r="F6312" s="1" t="s">
        <v>1161</v>
      </c>
      <c r="G6312" s="1" t="s">
        <v>1161</v>
      </c>
      <c r="H6312" s="5" t="n">
        <v>14560</v>
      </c>
      <c r="I6312" s="1" t="s">
        <v>13150</v>
      </c>
      <c r="J6312" s="1" t="s">
        <v>15</v>
      </c>
    </row>
    <row r="6313" customFormat="false" ht="12.75" hidden="false" customHeight="false" outlineLevel="0" collapsed="false">
      <c r="A6313" s="1" t="s">
        <v>13151</v>
      </c>
      <c r="B6313" s="1" t="str">
        <f aca="false">CONCATENATE(I6313,"     ",J6313)</f>
        <v>Радченко Даниил     1</v>
      </c>
      <c r="D6313" s="1" t="s">
        <v>78</v>
      </c>
      <c r="E6313" s="1" t="s">
        <v>12</v>
      </c>
      <c r="F6313" s="1" t="s">
        <v>7494</v>
      </c>
      <c r="G6313" s="1" t="s">
        <v>7494</v>
      </c>
      <c r="H6313" s="5" t="n">
        <v>36575</v>
      </c>
      <c r="I6313" s="1" t="s">
        <v>13152</v>
      </c>
      <c r="J6313" s="1" t="s">
        <v>15</v>
      </c>
    </row>
    <row r="6314" customFormat="false" ht="12.75" hidden="false" customHeight="false" outlineLevel="0" collapsed="false">
      <c r="A6314" s="1" t="s">
        <v>13153</v>
      </c>
      <c r="B6314" s="1" t="str">
        <f aca="false">CONCATENATE(I6314,"     ",J6314)</f>
        <v>Радченко Михаил     1</v>
      </c>
      <c r="D6314" s="1" t="s">
        <v>66</v>
      </c>
      <c r="E6314" s="1" t="s">
        <v>12</v>
      </c>
      <c r="F6314" s="1" t="s">
        <v>974</v>
      </c>
      <c r="G6314" s="1" t="s">
        <v>974</v>
      </c>
      <c r="H6314" s="5" t="n">
        <v>34670</v>
      </c>
      <c r="I6314" s="1" t="s">
        <v>13154</v>
      </c>
      <c r="J6314" s="1" t="s">
        <v>15</v>
      </c>
    </row>
    <row r="6315" customFormat="false" ht="12.75" hidden="false" customHeight="false" outlineLevel="0" collapsed="false">
      <c r="A6315" s="1" t="s">
        <v>13155</v>
      </c>
      <c r="B6315" s="1" t="str">
        <f aca="false">CONCATENATE(I6315,"     ",J6315)</f>
        <v>Радченко Николай     кмс</v>
      </c>
      <c r="D6315" s="1" t="s">
        <v>49</v>
      </c>
      <c r="E6315" s="1" t="s">
        <v>12</v>
      </c>
      <c r="F6315" s="1" t="s">
        <v>1468</v>
      </c>
      <c r="G6315" s="1" t="s">
        <v>1468</v>
      </c>
      <c r="H6315" s="5" t="n">
        <v>15187</v>
      </c>
      <c r="I6315" s="1" t="s">
        <v>13156</v>
      </c>
      <c r="J6315" s="1" t="s">
        <v>20</v>
      </c>
    </row>
    <row r="6316" customFormat="false" ht="12.75" hidden="false" customHeight="false" outlineLevel="0" collapsed="false">
      <c r="A6316" s="1" t="s">
        <v>13157</v>
      </c>
      <c r="B6316" s="1" t="str">
        <f aca="false">CONCATENATE(I6316,"     ",J6316)</f>
        <v>Радченко Сергей     1</v>
      </c>
      <c r="D6316" s="1" t="s">
        <v>22</v>
      </c>
      <c r="E6316" s="1" t="s">
        <v>12</v>
      </c>
      <c r="F6316" s="1" t="s">
        <v>595</v>
      </c>
      <c r="G6316" s="1" t="s">
        <v>595</v>
      </c>
      <c r="H6316" s="5" t="n">
        <v>22368</v>
      </c>
      <c r="I6316" s="1" t="s">
        <v>13158</v>
      </c>
      <c r="J6316" s="1" t="s">
        <v>15</v>
      </c>
    </row>
    <row r="6317" customFormat="false" ht="12.75" hidden="false" customHeight="false" outlineLevel="0" collapsed="false">
      <c r="A6317" s="1" t="s">
        <v>13159</v>
      </c>
      <c r="B6317" s="1" t="str">
        <f aca="false">CONCATENATE(I6317,"     ",J6317)</f>
        <v>Радь Роман     1</v>
      </c>
      <c r="D6317" s="1" t="s">
        <v>583</v>
      </c>
      <c r="E6317" s="1" t="s">
        <v>12</v>
      </c>
      <c r="F6317" s="1" t="s">
        <v>262</v>
      </c>
      <c r="G6317" s="1" t="s">
        <v>262</v>
      </c>
      <c r="H6317" s="5" t="n">
        <v>36957</v>
      </c>
      <c r="I6317" s="1" t="s">
        <v>13160</v>
      </c>
      <c r="J6317" s="1" t="s">
        <v>15</v>
      </c>
    </row>
    <row r="6318" customFormat="false" ht="12.75" hidden="false" customHeight="false" outlineLevel="0" collapsed="false">
      <c r="A6318" s="1" t="s">
        <v>13161</v>
      </c>
      <c r="B6318" s="1" t="str">
        <f aca="false">CONCATENATE(I6318,"     ",J6318)</f>
        <v>Раздуй Роман     1</v>
      </c>
      <c r="D6318" s="1" t="s">
        <v>244</v>
      </c>
      <c r="E6318" s="1" t="s">
        <v>12</v>
      </c>
      <c r="F6318" s="1" t="s">
        <v>332</v>
      </c>
      <c r="G6318" s="1" t="s">
        <v>332</v>
      </c>
      <c r="H6318" s="5" t="n">
        <v>33833</v>
      </c>
      <c r="I6318" s="1" t="s">
        <v>13162</v>
      </c>
      <c r="J6318" s="1" t="s">
        <v>15</v>
      </c>
    </row>
    <row r="6319" customFormat="false" ht="12.75" hidden="false" customHeight="false" outlineLevel="0" collapsed="false">
      <c r="A6319" s="1" t="s">
        <v>13163</v>
      </c>
      <c r="B6319" s="1" t="str">
        <f aca="false">CONCATENATE(I6319,"     ",J6319)</f>
        <v>Разин Вадим     кмс</v>
      </c>
      <c r="D6319" s="1" t="s">
        <v>113</v>
      </c>
      <c r="E6319" s="1" t="s">
        <v>12</v>
      </c>
      <c r="F6319" s="1" t="s">
        <v>6022</v>
      </c>
      <c r="G6319" s="1" t="s">
        <v>6022</v>
      </c>
      <c r="H6319" s="5" t="n">
        <v>33175</v>
      </c>
      <c r="I6319" s="1" t="s">
        <v>13164</v>
      </c>
      <c r="J6319" s="1" t="s">
        <v>20</v>
      </c>
    </row>
    <row r="6320" customFormat="false" ht="12.75" hidden="false" customHeight="false" outlineLevel="0" collapsed="false">
      <c r="A6320" s="1" t="s">
        <v>13165</v>
      </c>
      <c r="B6320" s="1" t="str">
        <f aca="false">CONCATENATE(I6320,"     ",J6320)</f>
        <v>Разин Юрий     1</v>
      </c>
      <c r="D6320" s="1" t="s">
        <v>113</v>
      </c>
      <c r="E6320" s="1" t="s">
        <v>12</v>
      </c>
      <c r="F6320" s="1" t="s">
        <v>2369</v>
      </c>
      <c r="G6320" s="1" t="s">
        <v>2369</v>
      </c>
      <c r="H6320" s="5" t="n">
        <v>22307</v>
      </c>
      <c r="I6320" s="1" t="s">
        <v>13166</v>
      </c>
      <c r="J6320" s="1" t="s">
        <v>15</v>
      </c>
    </row>
    <row r="6321" customFormat="false" ht="12.75" hidden="false" customHeight="false" outlineLevel="0" collapsed="false">
      <c r="A6321" s="1" t="s">
        <v>13167</v>
      </c>
      <c r="B6321" s="1" t="str">
        <f aca="false">CONCATENATE(I6321,"     ",J6321)</f>
        <v>Размыслов Александр     мм</v>
      </c>
      <c r="D6321" s="1" t="s">
        <v>86</v>
      </c>
      <c r="E6321" s="1" t="s">
        <v>34</v>
      </c>
      <c r="F6321" s="1" t="s">
        <v>13168</v>
      </c>
      <c r="G6321" s="1" t="s">
        <v>13168</v>
      </c>
      <c r="H6321" s="5" t="n">
        <v>24535</v>
      </c>
      <c r="I6321" s="1" t="s">
        <v>13169</v>
      </c>
      <c r="J6321" s="1" t="s">
        <v>137</v>
      </c>
    </row>
    <row r="6322" customFormat="false" ht="12.75" hidden="false" customHeight="false" outlineLevel="0" collapsed="false">
      <c r="A6322" s="1" t="s">
        <v>13170</v>
      </c>
      <c r="B6322" s="1" t="str">
        <f aca="false">CONCATENATE(I6322,"     ",J6322)</f>
        <v>Разумова Дарья     </v>
      </c>
      <c r="D6322" s="1" t="s">
        <v>651</v>
      </c>
      <c r="E6322" s="1" t="s">
        <v>125</v>
      </c>
      <c r="F6322" s="1" t="s">
        <v>1002</v>
      </c>
      <c r="G6322" s="1" t="s">
        <v>1002</v>
      </c>
      <c r="H6322" s="5" t="n">
        <v>37644</v>
      </c>
      <c r="I6322" s="1" t="s">
        <v>13171</v>
      </c>
      <c r="J6322" s="1"/>
    </row>
    <row r="6323" customFormat="false" ht="12.75" hidden="false" customHeight="false" outlineLevel="0" collapsed="false">
      <c r="A6323" s="1" t="s">
        <v>13172</v>
      </c>
      <c r="B6323" s="1" t="str">
        <f aca="false">CONCATENATE(I6323,"     ",J6323)</f>
        <v>Райнике Александр     1</v>
      </c>
      <c r="D6323" s="1" t="s">
        <v>49</v>
      </c>
      <c r="E6323" s="1" t="s">
        <v>12</v>
      </c>
      <c r="F6323" s="1" t="s">
        <v>2804</v>
      </c>
      <c r="G6323" s="1" t="s">
        <v>2804</v>
      </c>
      <c r="H6323" s="5" t="n">
        <v>38171</v>
      </c>
      <c r="I6323" s="1" t="s">
        <v>13173</v>
      </c>
      <c r="J6323" s="1" t="s">
        <v>15</v>
      </c>
    </row>
    <row r="6324" customFormat="false" ht="12.75" hidden="false" customHeight="false" outlineLevel="0" collapsed="false">
      <c r="A6324" s="1" t="s">
        <v>13174</v>
      </c>
      <c r="B6324" s="1" t="str">
        <f aca="false">CONCATENATE(I6324,"     ",J6324)</f>
        <v>Райчинец Иван     1</v>
      </c>
      <c r="D6324" s="1" t="s">
        <v>74</v>
      </c>
      <c r="E6324" s="1" t="s">
        <v>12</v>
      </c>
      <c r="F6324" s="1" t="s">
        <v>2085</v>
      </c>
      <c r="G6324" s="1" t="s">
        <v>2085</v>
      </c>
      <c r="H6324" s="5" t="n">
        <v>26818</v>
      </c>
      <c r="I6324" s="1" t="s">
        <v>13175</v>
      </c>
      <c r="J6324" s="1" t="s">
        <v>15</v>
      </c>
    </row>
    <row r="6325" customFormat="false" ht="12.75" hidden="false" customHeight="false" outlineLevel="0" collapsed="false">
      <c r="A6325" s="1" t="s">
        <v>1298</v>
      </c>
      <c r="B6325" s="1" t="str">
        <f aca="false">CONCATENATE(I6325,"     ",J6325)</f>
        <v>Рак Сергей     1</v>
      </c>
      <c r="D6325" s="1" t="s">
        <v>86</v>
      </c>
      <c r="E6325" s="1" t="s">
        <v>12</v>
      </c>
      <c r="F6325" s="1" t="s">
        <v>1530</v>
      </c>
      <c r="G6325" s="1" t="s">
        <v>1530</v>
      </c>
      <c r="H6325" s="5" t="n">
        <v>25243</v>
      </c>
      <c r="I6325" s="1" t="s">
        <v>13176</v>
      </c>
      <c r="J6325" s="1" t="s">
        <v>15</v>
      </c>
    </row>
    <row r="6326" customFormat="false" ht="12.75" hidden="false" customHeight="false" outlineLevel="0" collapsed="false">
      <c r="A6326" s="1" t="s">
        <v>13177</v>
      </c>
      <c r="B6326" s="1" t="str">
        <f aca="false">CONCATENATE(I6326,"     ",J6326)</f>
        <v>Ракитина Александра     1</v>
      </c>
      <c r="D6326" s="1" t="s">
        <v>66</v>
      </c>
      <c r="E6326" s="1" t="s">
        <v>125</v>
      </c>
      <c r="F6326" s="1" t="s">
        <v>773</v>
      </c>
      <c r="G6326" s="1" t="s">
        <v>773</v>
      </c>
      <c r="H6326" s="5" t="n">
        <v>16210</v>
      </c>
      <c r="I6326" s="1" t="s">
        <v>13178</v>
      </c>
      <c r="J6326" s="1" t="s">
        <v>15</v>
      </c>
    </row>
    <row r="6327" customFormat="false" ht="12.75" hidden="false" customHeight="false" outlineLevel="0" collapsed="false">
      <c r="A6327" s="1" t="s">
        <v>13179</v>
      </c>
      <c r="B6327" s="1" t="str">
        <f aca="false">CONCATENATE(I6327,"     ",J6327)</f>
        <v>Ракитянский Виктор     1</v>
      </c>
      <c r="D6327" s="1" t="s">
        <v>66</v>
      </c>
      <c r="E6327" s="1" t="s">
        <v>34</v>
      </c>
      <c r="F6327" s="1" t="s">
        <v>75</v>
      </c>
      <c r="G6327" s="1" t="s">
        <v>75</v>
      </c>
      <c r="H6327" s="5" t="n">
        <v>24914</v>
      </c>
      <c r="I6327" s="1" t="s">
        <v>13180</v>
      </c>
      <c r="J6327" s="1" t="s">
        <v>15</v>
      </c>
    </row>
    <row r="6328" customFormat="false" ht="12.75" hidden="false" customHeight="false" outlineLevel="0" collapsed="false">
      <c r="A6328" s="1" t="s">
        <v>13181</v>
      </c>
      <c r="B6328" s="1" t="str">
        <f aca="false">CONCATENATE(I6328,"     ",J6328)</f>
        <v>Ракитянский Леонид     кмс</v>
      </c>
      <c r="D6328" s="1" t="s">
        <v>101</v>
      </c>
      <c r="E6328" s="1" t="s">
        <v>12</v>
      </c>
      <c r="F6328" s="1" t="s">
        <v>2908</v>
      </c>
      <c r="G6328" s="1" t="s">
        <v>2908</v>
      </c>
      <c r="H6328" s="5" t="n">
        <v>13368</v>
      </c>
      <c r="I6328" s="1" t="s">
        <v>13182</v>
      </c>
      <c r="J6328" s="1" t="s">
        <v>20</v>
      </c>
    </row>
    <row r="6329" customFormat="false" ht="12.75" hidden="false" customHeight="false" outlineLevel="0" collapsed="false">
      <c r="A6329" s="1" t="s">
        <v>13183</v>
      </c>
      <c r="B6329" s="1" t="str">
        <f aca="false">CONCATENATE(I6329,"     ",J6329)</f>
        <v>Раков Леонид     1</v>
      </c>
      <c r="D6329" s="1" t="s">
        <v>66</v>
      </c>
      <c r="E6329" s="1" t="s">
        <v>12</v>
      </c>
      <c r="F6329" s="1" t="s">
        <v>563</v>
      </c>
      <c r="G6329" s="1" t="s">
        <v>563</v>
      </c>
      <c r="H6329" s="5" t="n">
        <v>10807</v>
      </c>
      <c r="I6329" s="1" t="s">
        <v>13184</v>
      </c>
      <c r="J6329" s="1" t="s">
        <v>15</v>
      </c>
    </row>
    <row r="6330" customFormat="false" ht="12.75" hidden="false" customHeight="false" outlineLevel="0" collapsed="false">
      <c r="A6330" s="1" t="s">
        <v>13185</v>
      </c>
      <c r="B6330" s="1" t="str">
        <f aca="false">CONCATENATE(I6330,"     ",J6330)</f>
        <v>Ралко Артур     кмс</v>
      </c>
      <c r="D6330" s="1" t="s">
        <v>29</v>
      </c>
      <c r="E6330" s="1" t="s">
        <v>12</v>
      </c>
      <c r="F6330" s="1" t="s">
        <v>2799</v>
      </c>
      <c r="G6330" s="1" t="s">
        <v>2799</v>
      </c>
      <c r="H6330" s="5" t="n">
        <v>26498</v>
      </c>
      <c r="I6330" s="1" t="s">
        <v>13186</v>
      </c>
      <c r="J6330" s="1" t="s">
        <v>20</v>
      </c>
    </row>
    <row r="6331" customFormat="false" ht="12.75" hidden="false" customHeight="false" outlineLevel="0" collapsed="false">
      <c r="A6331" s="1" t="s">
        <v>13187</v>
      </c>
      <c r="B6331" s="1" t="str">
        <f aca="false">CONCATENATE(I6331,"     ",J6331)</f>
        <v>Ралко Евгения     1</v>
      </c>
      <c r="D6331" s="1" t="s">
        <v>29</v>
      </c>
      <c r="E6331" s="1" t="s">
        <v>125</v>
      </c>
      <c r="F6331" s="1" t="s">
        <v>1384</v>
      </c>
      <c r="G6331" s="1" t="s">
        <v>1384</v>
      </c>
      <c r="H6331" s="5" t="n">
        <v>36268</v>
      </c>
      <c r="I6331" s="1" t="s">
        <v>13188</v>
      </c>
      <c r="J6331" s="1" t="s">
        <v>15</v>
      </c>
    </row>
    <row r="6332" customFormat="false" ht="12.75" hidden="false" customHeight="false" outlineLevel="0" collapsed="false">
      <c r="A6332" s="1" t="s">
        <v>13189</v>
      </c>
      <c r="B6332" s="1" t="str">
        <f aca="false">CONCATENATE(I6332,"     ",J6332)</f>
        <v>Рамзин Дмитрий     1</v>
      </c>
      <c r="D6332" s="1" t="s">
        <v>17</v>
      </c>
      <c r="E6332" s="1" t="s">
        <v>12</v>
      </c>
      <c r="F6332" s="1" t="s">
        <v>934</v>
      </c>
      <c r="G6332" s="1" t="s">
        <v>934</v>
      </c>
      <c r="H6332" s="5" t="n">
        <v>32548</v>
      </c>
      <c r="I6332" s="1" t="s">
        <v>13190</v>
      </c>
      <c r="J6332" s="1" t="s">
        <v>15</v>
      </c>
    </row>
    <row r="6333" customFormat="false" ht="12.75" hidden="false" customHeight="false" outlineLevel="0" collapsed="false">
      <c r="A6333" s="1" t="s">
        <v>13191</v>
      </c>
      <c r="B6333" s="1" t="str">
        <f aca="false">CONCATENATE(I6333,"     ",J6333)</f>
        <v>Рамун Александр     кмс</v>
      </c>
      <c r="D6333" s="1" t="s">
        <v>66</v>
      </c>
      <c r="E6333" s="1" t="s">
        <v>12</v>
      </c>
      <c r="F6333" s="1" t="s">
        <v>1767</v>
      </c>
      <c r="G6333" s="1" t="s">
        <v>1767</v>
      </c>
      <c r="H6333" s="5" t="n">
        <v>20689</v>
      </c>
      <c r="I6333" s="1" t="s">
        <v>13192</v>
      </c>
      <c r="J6333" s="1" t="s">
        <v>20</v>
      </c>
    </row>
    <row r="6334" customFormat="false" ht="12.75" hidden="false" customHeight="false" outlineLevel="0" collapsed="false">
      <c r="A6334" s="1" t="s">
        <v>13193</v>
      </c>
      <c r="B6334" s="1" t="str">
        <f aca="false">CONCATENATE(I6334,"     ",J6334)</f>
        <v>Рапопорт Владислав     1</v>
      </c>
      <c r="D6334" s="1" t="s">
        <v>22</v>
      </c>
      <c r="E6334" s="1" t="s">
        <v>12</v>
      </c>
      <c r="F6334" s="1" t="s">
        <v>611</v>
      </c>
      <c r="G6334" s="1" t="s">
        <v>611</v>
      </c>
      <c r="H6334" s="5" t="n">
        <v>36193</v>
      </c>
      <c r="I6334" s="1" t="s">
        <v>13194</v>
      </c>
      <c r="J6334" s="1" t="s">
        <v>15</v>
      </c>
    </row>
    <row r="6335" customFormat="false" ht="12.75" hidden="false" customHeight="false" outlineLevel="0" collapsed="false">
      <c r="A6335" s="1" t="s">
        <v>13195</v>
      </c>
      <c r="B6335" s="1" t="str">
        <f aca="false">CONCATENATE(I6335,"     ",J6335)</f>
        <v>Рапопорт Георгий     мф/кмс</v>
      </c>
      <c r="D6335" s="1" t="s">
        <v>29</v>
      </c>
      <c r="E6335" s="1" t="s">
        <v>12</v>
      </c>
      <c r="F6335" s="1" t="s">
        <v>458</v>
      </c>
      <c r="G6335" s="1" t="s">
        <v>458</v>
      </c>
      <c r="H6335" s="5" t="n">
        <v>28165</v>
      </c>
      <c r="I6335" s="1" t="s">
        <v>13196</v>
      </c>
      <c r="J6335" s="1" t="s">
        <v>570</v>
      </c>
    </row>
    <row r="6336" customFormat="false" ht="12.75" hidden="false" customHeight="false" outlineLevel="0" collapsed="false">
      <c r="A6336" s="1" t="s">
        <v>13197</v>
      </c>
      <c r="B6336" s="1" t="str">
        <f aca="false">CONCATENATE(I6336,"     ",J6336)</f>
        <v>Рапопорт Игорь     мф</v>
      </c>
      <c r="D6336" s="1" t="s">
        <v>33</v>
      </c>
      <c r="E6336" s="1" t="s">
        <v>34</v>
      </c>
      <c r="F6336" s="1" t="s">
        <v>1572</v>
      </c>
      <c r="G6336" s="1" t="s">
        <v>1572</v>
      </c>
      <c r="H6336" s="5" t="n">
        <v>27030</v>
      </c>
      <c r="I6336" s="1" t="s">
        <v>13198</v>
      </c>
      <c r="J6336" s="1" t="s">
        <v>401</v>
      </c>
    </row>
    <row r="6337" customFormat="false" ht="12.75" hidden="false" customHeight="false" outlineLevel="0" collapsed="false">
      <c r="A6337" s="1" t="s">
        <v>13199</v>
      </c>
      <c r="B6337" s="1" t="str">
        <f aca="false">CONCATENATE(I6337,"     ",J6337)</f>
        <v>Распопов Сергей     кмс</v>
      </c>
      <c r="D6337" s="1" t="s">
        <v>33</v>
      </c>
      <c r="E6337" s="1" t="s">
        <v>12</v>
      </c>
      <c r="F6337" s="1" t="s">
        <v>6256</v>
      </c>
      <c r="G6337" s="1" t="s">
        <v>6256</v>
      </c>
      <c r="H6337" s="5" t="n">
        <v>33681</v>
      </c>
      <c r="I6337" s="1" t="s">
        <v>13200</v>
      </c>
      <c r="J6337" s="1" t="s">
        <v>20</v>
      </c>
    </row>
    <row r="6338" customFormat="false" ht="12.75" hidden="false" customHeight="false" outlineLevel="0" collapsed="false">
      <c r="A6338" s="1" t="s">
        <v>13201</v>
      </c>
      <c r="B6338" s="1" t="str">
        <f aca="false">CONCATENATE(I6338,"     ",J6338)</f>
        <v>Расторгуев Игорь     кмс</v>
      </c>
      <c r="D6338" s="1" t="s">
        <v>17</v>
      </c>
      <c r="E6338" s="1" t="s">
        <v>12</v>
      </c>
      <c r="F6338" s="1" t="s">
        <v>917</v>
      </c>
      <c r="G6338" s="1" t="s">
        <v>917</v>
      </c>
      <c r="H6338" s="5" t="n">
        <v>29542</v>
      </c>
      <c r="I6338" s="1" t="s">
        <v>13202</v>
      </c>
      <c r="J6338" s="1" t="s">
        <v>20</v>
      </c>
    </row>
    <row r="6339" customFormat="false" ht="12.75" hidden="false" customHeight="false" outlineLevel="0" collapsed="false">
      <c r="A6339" s="1" t="s">
        <v>13203</v>
      </c>
      <c r="B6339" s="1" t="str">
        <f aca="false">CONCATENATE(I6339,"     ",J6339)</f>
        <v>Растрёпин Юрий     кмс</v>
      </c>
      <c r="D6339" s="1" t="s">
        <v>41</v>
      </c>
      <c r="E6339" s="1" t="s">
        <v>12</v>
      </c>
      <c r="F6339" s="1" t="s">
        <v>817</v>
      </c>
      <c r="G6339" s="1" t="s">
        <v>817</v>
      </c>
      <c r="H6339" s="5" t="n">
        <v>35816</v>
      </c>
      <c r="I6339" s="1" t="s">
        <v>13204</v>
      </c>
      <c r="J6339" s="1" t="s">
        <v>20</v>
      </c>
    </row>
    <row r="6340" customFormat="false" ht="12.75" hidden="false" customHeight="false" outlineLevel="0" collapsed="false">
      <c r="A6340" s="1" t="s">
        <v>13205</v>
      </c>
      <c r="B6340" s="1" t="str">
        <f aca="false">CONCATENATE(I6340,"     ",J6340)</f>
        <v>Ратнер Давид     кмс</v>
      </c>
      <c r="D6340" s="1" t="s">
        <v>403</v>
      </c>
      <c r="E6340" s="1" t="s">
        <v>12</v>
      </c>
      <c r="F6340" s="1" t="s">
        <v>608</v>
      </c>
      <c r="G6340" s="1" t="s">
        <v>608</v>
      </c>
      <c r="H6340" s="5" t="n">
        <v>36418</v>
      </c>
      <c r="I6340" s="1" t="s">
        <v>13206</v>
      </c>
      <c r="J6340" s="1" t="s">
        <v>20</v>
      </c>
    </row>
    <row r="6341" customFormat="false" ht="12.75" hidden="false" customHeight="false" outlineLevel="0" collapsed="false">
      <c r="A6341" s="1" t="s">
        <v>13207</v>
      </c>
      <c r="B6341" s="1" t="str">
        <f aca="false">CONCATENATE(I6341,"     ",J6341)</f>
        <v>Ратнер Кристина     </v>
      </c>
      <c r="D6341" s="1" t="s">
        <v>403</v>
      </c>
      <c r="E6341" s="1" t="s">
        <v>125</v>
      </c>
      <c r="F6341" s="1" t="s">
        <v>1637</v>
      </c>
      <c r="G6341" s="1" t="s">
        <v>1637</v>
      </c>
      <c r="H6341" s="5" t="n">
        <v>38587</v>
      </c>
      <c r="I6341" s="1" t="s">
        <v>13208</v>
      </c>
      <c r="J6341" s="1"/>
    </row>
    <row r="6342" customFormat="false" ht="12.75" hidden="false" customHeight="false" outlineLevel="0" collapsed="false">
      <c r="A6342" s="1" t="s">
        <v>13209</v>
      </c>
      <c r="B6342" s="1" t="str">
        <f aca="false">CONCATENATE(I6342,"     ",J6342)</f>
        <v>Ратушняк Валентин     1</v>
      </c>
      <c r="D6342" s="1" t="s">
        <v>244</v>
      </c>
      <c r="E6342" s="1" t="s">
        <v>12</v>
      </c>
      <c r="F6342" s="1" t="s">
        <v>79</v>
      </c>
      <c r="G6342" s="1" t="s">
        <v>79</v>
      </c>
      <c r="H6342" s="5" t="n">
        <v>15416</v>
      </c>
      <c r="I6342" s="1" t="s">
        <v>13210</v>
      </c>
      <c r="J6342" s="1" t="s">
        <v>15</v>
      </c>
    </row>
    <row r="6343" customFormat="false" ht="12.75" hidden="false" customHeight="false" outlineLevel="0" collapsed="false">
      <c r="A6343" s="1" t="s">
        <v>13211</v>
      </c>
      <c r="B6343" s="1" t="str">
        <f aca="false">CONCATENATE(I6343,"     ",J6343)</f>
        <v>Рафиков Александр     кмс</v>
      </c>
      <c r="D6343" s="1" t="s">
        <v>772</v>
      </c>
      <c r="E6343" s="1" t="s">
        <v>12</v>
      </c>
      <c r="F6343" s="1" t="s">
        <v>1077</v>
      </c>
      <c r="G6343" s="1" t="s">
        <v>1077</v>
      </c>
      <c r="H6343" s="5" t="n">
        <v>22013</v>
      </c>
      <c r="I6343" s="1" t="s">
        <v>13212</v>
      </c>
      <c r="J6343" s="1" t="s">
        <v>20</v>
      </c>
    </row>
    <row r="6344" customFormat="false" ht="12.75" hidden="false" customHeight="false" outlineLevel="0" collapsed="false">
      <c r="A6344" s="1" t="s">
        <v>13213</v>
      </c>
      <c r="B6344" s="1" t="str">
        <f aca="false">CONCATENATE(I6344,"     ",J6344)</f>
        <v>Рафиков Рим     кмс</v>
      </c>
      <c r="D6344" s="1" t="s">
        <v>78</v>
      </c>
      <c r="E6344" s="1" t="s">
        <v>34</v>
      </c>
      <c r="F6344" s="1" t="s">
        <v>563</v>
      </c>
      <c r="G6344" s="1" t="s">
        <v>563</v>
      </c>
      <c r="H6344" s="5" t="n">
        <v>25569</v>
      </c>
      <c r="I6344" s="1" t="s">
        <v>13214</v>
      </c>
      <c r="J6344" s="1" t="s">
        <v>20</v>
      </c>
    </row>
    <row r="6345" customFormat="false" ht="12.75" hidden="false" customHeight="false" outlineLevel="0" collapsed="false">
      <c r="A6345" s="1" t="s">
        <v>13215</v>
      </c>
      <c r="B6345" s="1" t="str">
        <f aca="false">CONCATENATE(I6345,"     ",J6345)</f>
        <v>Рахмангулов Андрей     мм/мс</v>
      </c>
      <c r="D6345" s="1" t="s">
        <v>96</v>
      </c>
      <c r="E6345" s="1" t="s">
        <v>12</v>
      </c>
      <c r="F6345" s="1" t="s">
        <v>2394</v>
      </c>
      <c r="G6345" s="1" t="s">
        <v>2394</v>
      </c>
      <c r="H6345" s="5" t="n">
        <v>22179</v>
      </c>
      <c r="I6345" s="1" t="s">
        <v>13216</v>
      </c>
      <c r="J6345" s="1" t="s">
        <v>297</v>
      </c>
    </row>
    <row r="6346" customFormat="false" ht="12.75" hidden="false" customHeight="false" outlineLevel="0" collapsed="false">
      <c r="A6346" s="1" t="s">
        <v>13217</v>
      </c>
      <c r="B6346" s="1" t="str">
        <f aca="false">CONCATENATE(I6346,"     ",J6346)</f>
        <v>Рахмангулов Денис     кмс</v>
      </c>
      <c r="D6346" s="1" t="s">
        <v>96</v>
      </c>
      <c r="E6346" s="1" t="s">
        <v>34</v>
      </c>
      <c r="F6346" s="1" t="s">
        <v>3015</v>
      </c>
      <c r="G6346" s="1" t="s">
        <v>3015</v>
      </c>
      <c r="H6346" s="5" t="n">
        <v>33701</v>
      </c>
      <c r="I6346" s="1" t="s">
        <v>13218</v>
      </c>
      <c r="J6346" s="1" t="s">
        <v>20</v>
      </c>
    </row>
    <row r="6347" customFormat="false" ht="12.75" hidden="false" customHeight="false" outlineLevel="0" collapsed="false">
      <c r="A6347" s="1" t="s">
        <v>13219</v>
      </c>
      <c r="B6347" s="1" t="str">
        <f aca="false">CONCATENATE(I6347,"     ",J6347)</f>
        <v>Рахмангулова Анастасия     мм/мс</v>
      </c>
      <c r="D6347" s="1" t="s">
        <v>96</v>
      </c>
      <c r="E6347" s="1" t="s">
        <v>125</v>
      </c>
      <c r="F6347" s="1" t="s">
        <v>1918</v>
      </c>
      <c r="G6347" s="1" t="s">
        <v>1918</v>
      </c>
      <c r="H6347" s="5" t="n">
        <v>34698</v>
      </c>
      <c r="I6347" s="1" t="s">
        <v>13220</v>
      </c>
      <c r="J6347" s="1" t="s">
        <v>297</v>
      </c>
    </row>
    <row r="6348" customFormat="false" ht="12.75" hidden="false" customHeight="false" outlineLevel="0" collapsed="false">
      <c r="A6348" s="1" t="s">
        <v>13221</v>
      </c>
      <c r="B6348" s="1" t="str">
        <f aca="false">CONCATENATE(I6348,"     ",J6348)</f>
        <v>Рахмангулова Юлия     кмс</v>
      </c>
      <c r="D6348" s="1" t="s">
        <v>96</v>
      </c>
      <c r="E6348" s="1" t="s">
        <v>125</v>
      </c>
      <c r="F6348" s="1" t="s">
        <v>2135</v>
      </c>
      <c r="G6348" s="1" t="s">
        <v>2135</v>
      </c>
      <c r="H6348" s="5" t="n">
        <v>25327</v>
      </c>
      <c r="I6348" s="1" t="s">
        <v>13222</v>
      </c>
      <c r="J6348" s="1" t="s">
        <v>20</v>
      </c>
    </row>
    <row r="6349" customFormat="false" ht="12.75" hidden="false" customHeight="false" outlineLevel="0" collapsed="false">
      <c r="A6349" s="1" t="s">
        <v>13223</v>
      </c>
      <c r="B6349" s="1" t="str">
        <f aca="false">CONCATENATE(I6349,"     ",J6349)</f>
        <v>Рахманин Юрий     кмс</v>
      </c>
      <c r="D6349" s="1" t="s">
        <v>45</v>
      </c>
      <c r="E6349" s="1" t="s">
        <v>12</v>
      </c>
      <c r="F6349" s="1" t="s">
        <v>18</v>
      </c>
      <c r="G6349" s="1" t="s">
        <v>18</v>
      </c>
      <c r="H6349" s="5" t="n">
        <v>17608</v>
      </c>
      <c r="I6349" s="1" t="s">
        <v>13224</v>
      </c>
      <c r="J6349" s="1" t="s">
        <v>20</v>
      </c>
    </row>
    <row r="6350" customFormat="false" ht="12.75" hidden="false" customHeight="false" outlineLevel="0" collapsed="false">
      <c r="A6350" s="1" t="s">
        <v>13225</v>
      </c>
      <c r="B6350" s="1" t="str">
        <f aca="false">CONCATENATE(I6350,"     ",J6350)</f>
        <v>Рахмилевич Олег     кмс</v>
      </c>
      <c r="D6350" s="1" t="s">
        <v>96</v>
      </c>
      <c r="E6350" s="1" t="s">
        <v>34</v>
      </c>
      <c r="F6350" s="1" t="s">
        <v>1222</v>
      </c>
      <c r="G6350" s="1" t="s">
        <v>1222</v>
      </c>
      <c r="H6350" s="5" t="n">
        <v>28192</v>
      </c>
      <c r="I6350" s="1" t="s">
        <v>13226</v>
      </c>
      <c r="J6350" s="1" t="s">
        <v>20</v>
      </c>
    </row>
    <row r="6351" customFormat="false" ht="12.75" hidden="false" customHeight="false" outlineLevel="0" collapsed="false">
      <c r="A6351" s="1" t="s">
        <v>13227</v>
      </c>
      <c r="B6351" s="1" t="str">
        <f aca="false">CONCATENATE(I6351,"     ",J6351)</f>
        <v>Рачек Александр     кмс</v>
      </c>
      <c r="D6351" s="1" t="s">
        <v>11</v>
      </c>
      <c r="E6351" s="1" t="s">
        <v>12</v>
      </c>
      <c r="F6351" s="1" t="s">
        <v>1373</v>
      </c>
      <c r="G6351" s="1" t="s">
        <v>1373</v>
      </c>
      <c r="H6351" s="5" t="n">
        <v>27595</v>
      </c>
      <c r="I6351" s="1" t="s">
        <v>13228</v>
      </c>
      <c r="J6351" s="1" t="s">
        <v>20</v>
      </c>
    </row>
    <row r="6352" customFormat="false" ht="12.75" hidden="false" customHeight="false" outlineLevel="0" collapsed="false">
      <c r="A6352" s="1" t="s">
        <v>13229</v>
      </c>
      <c r="B6352" s="1" t="str">
        <f aca="false">CONCATENATE(I6352,"     ",J6352)</f>
        <v>Рашевская Анастасия     1</v>
      </c>
      <c r="D6352" s="1" t="s">
        <v>41</v>
      </c>
      <c r="E6352" s="1" t="s">
        <v>125</v>
      </c>
      <c r="F6352" s="1" t="s">
        <v>1492</v>
      </c>
      <c r="G6352" s="1" t="s">
        <v>1492</v>
      </c>
      <c r="H6352" s="5" t="n">
        <v>38230</v>
      </c>
      <c r="I6352" s="1" t="s">
        <v>13230</v>
      </c>
      <c r="J6352" s="1" t="s">
        <v>15</v>
      </c>
    </row>
    <row r="6353" customFormat="false" ht="12.75" hidden="false" customHeight="false" outlineLevel="0" collapsed="false">
      <c r="A6353" s="1" t="s">
        <v>13231</v>
      </c>
      <c r="B6353" s="1" t="str">
        <f aca="false">CONCATENATE(I6353,"     ",J6353)</f>
        <v>Рашевченко Сергей     кмс</v>
      </c>
      <c r="D6353" s="1" t="s">
        <v>101</v>
      </c>
      <c r="E6353" s="1" t="s">
        <v>34</v>
      </c>
      <c r="F6353" s="1" t="s">
        <v>1298</v>
      </c>
      <c r="G6353" s="1" t="s">
        <v>1298</v>
      </c>
      <c r="H6353" s="5" t="n">
        <v>29654</v>
      </c>
      <c r="I6353" s="1" t="s">
        <v>13232</v>
      </c>
      <c r="J6353" s="1" t="s">
        <v>20</v>
      </c>
    </row>
    <row r="6354" customFormat="false" ht="12.75" hidden="false" customHeight="false" outlineLevel="0" collapsed="false">
      <c r="A6354" s="1" t="s">
        <v>13233</v>
      </c>
      <c r="B6354" s="1" t="str">
        <f aca="false">CONCATENATE(I6354,"     ",J6354)</f>
        <v>Рева Иван     1</v>
      </c>
      <c r="D6354" s="1" t="s">
        <v>17</v>
      </c>
      <c r="E6354" s="1" t="s">
        <v>12</v>
      </c>
      <c r="F6354" s="1" t="s">
        <v>430</v>
      </c>
      <c r="G6354" s="1" t="s">
        <v>430</v>
      </c>
      <c r="H6354" s="5" t="n">
        <v>27824</v>
      </c>
      <c r="I6354" s="1" t="s">
        <v>13234</v>
      </c>
      <c r="J6354" s="1" t="s">
        <v>15</v>
      </c>
    </row>
    <row r="6355" customFormat="false" ht="12.75" hidden="false" customHeight="false" outlineLevel="0" collapsed="false">
      <c r="A6355" s="1" t="s">
        <v>13235</v>
      </c>
      <c r="B6355" s="1" t="str">
        <f aca="false">CONCATENATE(I6355,"     ",J6355)</f>
        <v>Ревенко Виктор     кмс</v>
      </c>
      <c r="D6355" s="1" t="s">
        <v>33</v>
      </c>
      <c r="E6355" s="1" t="s">
        <v>34</v>
      </c>
      <c r="F6355" s="1" t="s">
        <v>271</v>
      </c>
      <c r="G6355" s="1" t="s">
        <v>271</v>
      </c>
      <c r="H6355" s="5" t="n">
        <v>19258</v>
      </c>
      <c r="I6355" s="1" t="s">
        <v>13236</v>
      </c>
      <c r="J6355" s="1" t="s">
        <v>20</v>
      </c>
    </row>
    <row r="6356" customFormat="false" ht="12.75" hidden="false" customHeight="false" outlineLevel="0" collapsed="false">
      <c r="A6356" s="1" t="s">
        <v>13237</v>
      </c>
      <c r="B6356" s="1" t="str">
        <f aca="false">CONCATENATE(I6356,"     ",J6356)</f>
        <v>Ревенко Юрий     1</v>
      </c>
      <c r="D6356" s="1" t="s">
        <v>33</v>
      </c>
      <c r="E6356" s="1" t="s">
        <v>34</v>
      </c>
      <c r="F6356" s="1" t="s">
        <v>1976</v>
      </c>
      <c r="G6356" s="1" t="s">
        <v>1976</v>
      </c>
      <c r="H6356" s="5" t="n">
        <v>17204</v>
      </c>
      <c r="I6356" s="1" t="s">
        <v>13238</v>
      </c>
      <c r="J6356" s="1" t="s">
        <v>15</v>
      </c>
    </row>
    <row r="6357" customFormat="false" ht="12.75" hidden="false" customHeight="false" outlineLevel="0" collapsed="false">
      <c r="A6357" s="1" t="s">
        <v>13239</v>
      </c>
      <c r="B6357" s="1" t="str">
        <f aca="false">CONCATENATE(I6357,"     ",J6357)</f>
        <v>Ревзин Игорь     кмс</v>
      </c>
      <c r="D6357" s="1" t="s">
        <v>17</v>
      </c>
      <c r="E6357" s="1" t="s">
        <v>34</v>
      </c>
      <c r="F6357" s="1" t="s">
        <v>1724</v>
      </c>
      <c r="G6357" s="1" t="s">
        <v>1724</v>
      </c>
      <c r="H6357" s="5" t="n">
        <v>27222</v>
      </c>
      <c r="I6357" s="1" t="s">
        <v>13240</v>
      </c>
      <c r="J6357" s="1" t="s">
        <v>20</v>
      </c>
    </row>
    <row r="6358" customFormat="false" ht="12.75" hidden="false" customHeight="false" outlineLevel="0" collapsed="false">
      <c r="A6358" s="1" t="s">
        <v>13241</v>
      </c>
      <c r="B6358" s="1" t="str">
        <f aca="false">CONCATENATE(I6358,"     ",J6358)</f>
        <v>Ревин Юрий     кмс</v>
      </c>
      <c r="D6358" s="1" t="s">
        <v>158</v>
      </c>
      <c r="E6358" s="1" t="s">
        <v>12</v>
      </c>
      <c r="F6358" s="1" t="s">
        <v>271</v>
      </c>
      <c r="G6358" s="1" t="s">
        <v>271</v>
      </c>
      <c r="H6358" s="5" t="n">
        <v>26181</v>
      </c>
      <c r="I6358" s="1" t="s">
        <v>13242</v>
      </c>
      <c r="J6358" s="1" t="s">
        <v>20</v>
      </c>
    </row>
    <row r="6359" customFormat="false" ht="12.75" hidden="false" customHeight="false" outlineLevel="0" collapsed="false">
      <c r="A6359" s="1" t="s">
        <v>13243</v>
      </c>
      <c r="B6359" s="1" t="str">
        <f aca="false">CONCATENATE(I6359,"     ",J6359)</f>
        <v>Ревнивцев Владимир     1</v>
      </c>
      <c r="D6359" s="1" t="s">
        <v>66</v>
      </c>
      <c r="E6359" s="1" t="s">
        <v>34</v>
      </c>
      <c r="F6359" s="1" t="s">
        <v>54</v>
      </c>
      <c r="G6359" s="1" t="s">
        <v>54</v>
      </c>
      <c r="H6359" s="5" t="n">
        <v>32492</v>
      </c>
      <c r="I6359" s="1" t="s">
        <v>13244</v>
      </c>
      <c r="J6359" s="1" t="s">
        <v>15</v>
      </c>
    </row>
    <row r="6360" customFormat="false" ht="12.75" hidden="false" customHeight="false" outlineLevel="0" collapsed="false">
      <c r="A6360" s="1" t="s">
        <v>13245</v>
      </c>
      <c r="B6360" s="1" t="str">
        <f aca="false">CONCATENATE(I6360,"     ",J6360)</f>
        <v>Ревунов Михаил     кмс</v>
      </c>
      <c r="D6360" s="1" t="s">
        <v>45</v>
      </c>
      <c r="E6360" s="1" t="s">
        <v>12</v>
      </c>
      <c r="F6360" s="1" t="s">
        <v>3015</v>
      </c>
      <c r="G6360" s="1" t="s">
        <v>3015</v>
      </c>
      <c r="H6360" s="5" t="n">
        <v>35877</v>
      </c>
      <c r="I6360" s="1" t="s">
        <v>13246</v>
      </c>
      <c r="J6360" s="1" t="s">
        <v>20</v>
      </c>
    </row>
    <row r="6361" customFormat="false" ht="12.75" hidden="false" customHeight="false" outlineLevel="0" collapsed="false">
      <c r="A6361" s="1" t="s">
        <v>13247</v>
      </c>
      <c r="B6361" s="1" t="str">
        <f aca="false">CONCATENATE(I6361,"     ",J6361)</f>
        <v>Ревуцкий Владимир     мм</v>
      </c>
      <c r="D6361" s="1" t="s">
        <v>403</v>
      </c>
      <c r="E6361" s="1" t="s">
        <v>12</v>
      </c>
      <c r="F6361" s="1" t="s">
        <v>5840</v>
      </c>
      <c r="G6361" s="1" t="s">
        <v>5840</v>
      </c>
      <c r="H6361" s="5" t="n">
        <v>19338</v>
      </c>
      <c r="I6361" s="1" t="s">
        <v>13248</v>
      </c>
      <c r="J6361" s="1" t="s">
        <v>137</v>
      </c>
    </row>
    <row r="6362" customFormat="false" ht="12.75" hidden="false" customHeight="false" outlineLevel="0" collapsed="false">
      <c r="A6362" s="1" t="s">
        <v>13249</v>
      </c>
      <c r="B6362" s="1" t="str">
        <f aca="false">CONCATENATE(I6362,"     ",J6362)</f>
        <v>Редикульцев Сергей     1</v>
      </c>
      <c r="D6362" s="1" t="s">
        <v>101</v>
      </c>
      <c r="E6362" s="1" t="s">
        <v>12</v>
      </c>
      <c r="F6362" s="1" t="s">
        <v>632</v>
      </c>
      <c r="G6362" s="1" t="s">
        <v>632</v>
      </c>
      <c r="H6362" s="5" t="n">
        <v>31253</v>
      </c>
      <c r="I6362" s="1" t="s">
        <v>13250</v>
      </c>
      <c r="J6362" s="1" t="s">
        <v>15</v>
      </c>
    </row>
    <row r="6363" customFormat="false" ht="12.75" hidden="false" customHeight="false" outlineLevel="0" collapsed="false">
      <c r="A6363" s="1" t="s">
        <v>13251</v>
      </c>
      <c r="B6363" s="1" t="str">
        <f aca="false">CONCATENATE(I6363,"     ",J6363)</f>
        <v>Редин Кирилл     1</v>
      </c>
      <c r="D6363" s="1" t="s">
        <v>78</v>
      </c>
      <c r="E6363" s="1" t="s">
        <v>12</v>
      </c>
      <c r="F6363" s="1" t="s">
        <v>1789</v>
      </c>
      <c r="G6363" s="1" t="s">
        <v>1789</v>
      </c>
      <c r="H6363" s="5" t="n">
        <v>35461</v>
      </c>
      <c r="I6363" s="1" t="s">
        <v>13252</v>
      </c>
      <c r="J6363" s="1" t="s">
        <v>15</v>
      </c>
    </row>
    <row r="6364" customFormat="false" ht="12.75" hidden="false" customHeight="false" outlineLevel="0" collapsed="false">
      <c r="A6364" s="1" t="s">
        <v>13253</v>
      </c>
      <c r="B6364" s="1" t="str">
        <f aca="false">CONCATENATE(I6364,"     ",J6364)</f>
        <v>Редькин Андрей     1</v>
      </c>
      <c r="D6364" s="1" t="s">
        <v>78</v>
      </c>
      <c r="E6364" s="1" t="s">
        <v>12</v>
      </c>
      <c r="F6364" s="1" t="s">
        <v>209</v>
      </c>
      <c r="G6364" s="1" t="s">
        <v>209</v>
      </c>
      <c r="H6364" s="5" t="n">
        <v>36162</v>
      </c>
      <c r="I6364" s="1" t="s">
        <v>13254</v>
      </c>
      <c r="J6364" s="1" t="s">
        <v>15</v>
      </c>
    </row>
    <row r="6365" customFormat="false" ht="12.75" hidden="false" customHeight="false" outlineLevel="0" collapsed="false">
      <c r="A6365" s="1" t="s">
        <v>13255</v>
      </c>
      <c r="B6365" s="1" t="str">
        <f aca="false">CONCATENATE(I6365,"     ",J6365)</f>
        <v>Редько Алена     мг/мс</v>
      </c>
      <c r="D6365" s="1" t="s">
        <v>101</v>
      </c>
      <c r="E6365" s="1" t="s">
        <v>125</v>
      </c>
      <c r="F6365" s="1" t="s">
        <v>6256</v>
      </c>
      <c r="G6365" s="1" t="s">
        <v>6256</v>
      </c>
      <c r="H6365" s="5" t="n">
        <v>30622</v>
      </c>
      <c r="I6365" s="1" t="s">
        <v>13256</v>
      </c>
      <c r="J6365" s="1" t="s">
        <v>233</v>
      </c>
    </row>
    <row r="6366" customFormat="false" ht="12.75" hidden="false" customHeight="false" outlineLevel="0" collapsed="false">
      <c r="A6366" s="1" t="s">
        <v>13257</v>
      </c>
      <c r="B6366" s="1" t="str">
        <f aca="false">CONCATENATE(I6366,"     ",J6366)</f>
        <v>Резник Геннадий     1</v>
      </c>
      <c r="D6366" s="1" t="s">
        <v>22</v>
      </c>
      <c r="E6366" s="1" t="s">
        <v>12</v>
      </c>
      <c r="F6366" s="1" t="s">
        <v>1911</v>
      </c>
      <c r="G6366" s="1" t="s">
        <v>1911</v>
      </c>
      <c r="H6366" s="5" t="n">
        <v>19453</v>
      </c>
      <c r="I6366" s="1" t="s">
        <v>13258</v>
      </c>
      <c r="J6366" s="1" t="s">
        <v>15</v>
      </c>
    </row>
    <row r="6367" customFormat="false" ht="12.75" hidden="false" customHeight="false" outlineLevel="0" collapsed="false">
      <c r="A6367" s="1" t="s">
        <v>13259</v>
      </c>
      <c r="B6367" s="1" t="str">
        <f aca="false">CONCATENATE(I6367,"     ",J6367)</f>
        <v>Резник Максим     кмс</v>
      </c>
      <c r="D6367" s="1" t="s">
        <v>33</v>
      </c>
      <c r="E6367" s="1" t="s">
        <v>12</v>
      </c>
      <c r="F6367" s="1" t="s">
        <v>1743</v>
      </c>
      <c r="G6367" s="1" t="s">
        <v>1743</v>
      </c>
      <c r="H6367" s="5" t="n">
        <v>35830</v>
      </c>
      <c r="I6367" s="1" t="s">
        <v>13260</v>
      </c>
      <c r="J6367" s="1" t="s">
        <v>20</v>
      </c>
    </row>
    <row r="6368" customFormat="false" ht="12.75" hidden="false" customHeight="false" outlineLevel="0" collapsed="false">
      <c r="A6368" s="1" t="s">
        <v>13261</v>
      </c>
      <c r="B6368" s="1" t="str">
        <f aca="false">CONCATENATE(I6368,"     ",J6368)</f>
        <v>Резник Николай     кмс</v>
      </c>
      <c r="D6368" s="1" t="s">
        <v>244</v>
      </c>
      <c r="E6368" s="1" t="s">
        <v>12</v>
      </c>
      <c r="F6368" s="1" t="s">
        <v>1403</v>
      </c>
      <c r="G6368" s="1" t="s">
        <v>1403</v>
      </c>
      <c r="H6368" s="5" t="n">
        <v>18764</v>
      </c>
      <c r="I6368" s="1" t="s">
        <v>13262</v>
      </c>
      <c r="J6368" s="1" t="s">
        <v>20</v>
      </c>
    </row>
    <row r="6369" customFormat="false" ht="12.75" hidden="false" customHeight="false" outlineLevel="0" collapsed="false">
      <c r="A6369" s="1" t="s">
        <v>13263</v>
      </c>
      <c r="B6369" s="1" t="str">
        <f aca="false">CONCATENATE(I6369,"     ",J6369)</f>
        <v>Резников Валерий     1</v>
      </c>
      <c r="D6369" s="1" t="s">
        <v>45</v>
      </c>
      <c r="E6369" s="1" t="s">
        <v>12</v>
      </c>
      <c r="F6369" s="1" t="s">
        <v>857</v>
      </c>
      <c r="G6369" s="1" t="s">
        <v>857</v>
      </c>
      <c r="H6369" s="5" t="n">
        <v>23116</v>
      </c>
      <c r="I6369" s="1" t="s">
        <v>13264</v>
      </c>
      <c r="J6369" s="1" t="s">
        <v>15</v>
      </c>
    </row>
    <row r="6370" customFormat="false" ht="12.75" hidden="false" customHeight="false" outlineLevel="0" collapsed="false">
      <c r="A6370" s="1" t="s">
        <v>13265</v>
      </c>
      <c r="B6370" s="1" t="str">
        <f aca="false">CONCATENATE(I6370,"     ",J6370)</f>
        <v>Резников Майкл     кмс</v>
      </c>
      <c r="D6370" s="1" t="s">
        <v>33</v>
      </c>
      <c r="E6370" s="1" t="s">
        <v>12</v>
      </c>
      <c r="F6370" s="1" t="s">
        <v>3189</v>
      </c>
      <c r="G6370" s="1" t="s">
        <v>3189</v>
      </c>
      <c r="H6370" s="5" t="n">
        <v>37085</v>
      </c>
      <c r="I6370" s="1" t="s">
        <v>13266</v>
      </c>
      <c r="J6370" s="1" t="s">
        <v>20</v>
      </c>
    </row>
    <row r="6371" customFormat="false" ht="12.75" hidden="false" customHeight="false" outlineLevel="0" collapsed="false">
      <c r="A6371" s="1" t="s">
        <v>13267</v>
      </c>
      <c r="B6371" s="1" t="str">
        <f aca="false">CONCATENATE(I6371,"     ",J6371)</f>
        <v>Резникова Елена     1</v>
      </c>
      <c r="D6371" s="1" t="s">
        <v>29</v>
      </c>
      <c r="E6371" s="1" t="s">
        <v>125</v>
      </c>
      <c r="F6371" s="1" t="s">
        <v>741</v>
      </c>
      <c r="G6371" s="1" t="s">
        <v>741</v>
      </c>
      <c r="H6371" s="5" t="n">
        <v>36636</v>
      </c>
      <c r="I6371" s="1" t="s">
        <v>13268</v>
      </c>
      <c r="J6371" s="1" t="s">
        <v>15</v>
      </c>
    </row>
    <row r="6372" customFormat="false" ht="12.75" hidden="false" customHeight="false" outlineLevel="0" collapsed="false">
      <c r="A6372" s="1" t="s">
        <v>13269</v>
      </c>
      <c r="B6372" s="1" t="str">
        <f aca="false">CONCATENATE(I6372,"     ",J6372)</f>
        <v>Резниченко Александр     </v>
      </c>
      <c r="D6372" s="1" t="s">
        <v>29</v>
      </c>
      <c r="E6372" s="1" t="s">
        <v>12</v>
      </c>
      <c r="F6372" s="1" t="s">
        <v>2821</v>
      </c>
      <c r="G6372" s="1" t="s">
        <v>2821</v>
      </c>
      <c r="H6372" s="5" t="n">
        <v>29979</v>
      </c>
      <c r="I6372" s="1" t="s">
        <v>13270</v>
      </c>
      <c r="J6372" s="1"/>
    </row>
    <row r="6373" customFormat="false" ht="12.75" hidden="false" customHeight="false" outlineLevel="0" collapsed="false">
      <c r="A6373" s="1" t="s">
        <v>13271</v>
      </c>
      <c r="B6373" s="1" t="str">
        <f aca="false">CONCATENATE(I6373,"     ",J6373)</f>
        <v>Рейда Николай     </v>
      </c>
      <c r="D6373" s="1" t="s">
        <v>49</v>
      </c>
      <c r="E6373" s="1" t="s">
        <v>12</v>
      </c>
      <c r="F6373" s="1" t="s">
        <v>26</v>
      </c>
      <c r="G6373" s="1" t="s">
        <v>26</v>
      </c>
      <c r="H6373" s="5" t="n">
        <v>38858</v>
      </c>
      <c r="I6373" s="1" t="s">
        <v>13272</v>
      </c>
      <c r="J6373" s="1"/>
    </row>
    <row r="6374" customFormat="false" ht="12.75" hidden="false" customHeight="false" outlineLevel="0" collapsed="false">
      <c r="A6374" s="1" t="s">
        <v>13273</v>
      </c>
      <c r="B6374" s="1" t="str">
        <f aca="false">CONCATENATE(I6374,"     ",J6374)</f>
        <v>Рекало Виктор     1</v>
      </c>
      <c r="D6374" s="1" t="s">
        <v>244</v>
      </c>
      <c r="E6374" s="1" t="s">
        <v>12</v>
      </c>
      <c r="F6374" s="1" t="s">
        <v>259</v>
      </c>
      <c r="G6374" s="1" t="s">
        <v>259</v>
      </c>
      <c r="H6374" s="5" t="n">
        <v>23880</v>
      </c>
      <c r="I6374" s="1" t="s">
        <v>13274</v>
      </c>
      <c r="J6374" s="1" t="s">
        <v>15</v>
      </c>
    </row>
    <row r="6375" customFormat="false" ht="12.75" hidden="false" customHeight="false" outlineLevel="0" collapsed="false">
      <c r="A6375" s="1" t="s">
        <v>13275</v>
      </c>
      <c r="B6375" s="1" t="str">
        <f aca="false">CONCATENATE(I6375,"     ",J6375)</f>
        <v>Рекечинский Виктор     1</v>
      </c>
      <c r="D6375" s="1" t="s">
        <v>49</v>
      </c>
      <c r="E6375" s="1" t="s">
        <v>12</v>
      </c>
      <c r="F6375" s="1" t="s">
        <v>85</v>
      </c>
      <c r="G6375" s="1" t="s">
        <v>85</v>
      </c>
      <c r="H6375" s="5" t="n">
        <v>23869</v>
      </c>
      <c r="I6375" s="1" t="s">
        <v>13276</v>
      </c>
      <c r="J6375" s="1" t="s">
        <v>15</v>
      </c>
    </row>
    <row r="6376" customFormat="false" ht="12.75" hidden="false" customHeight="false" outlineLevel="0" collapsed="false">
      <c r="A6376" s="1" t="s">
        <v>13277</v>
      </c>
      <c r="B6376" s="1" t="str">
        <f aca="false">CONCATENATE(I6376,"     ",J6376)</f>
        <v>Ремез Сергей     кмс</v>
      </c>
      <c r="D6376" s="1" t="s">
        <v>583</v>
      </c>
      <c r="E6376" s="1" t="s">
        <v>12</v>
      </c>
      <c r="F6376" s="1" t="s">
        <v>1149</v>
      </c>
      <c r="G6376" s="1" t="s">
        <v>1149</v>
      </c>
      <c r="H6376" s="5" t="n">
        <v>22745</v>
      </c>
      <c r="I6376" s="1" t="s">
        <v>13278</v>
      </c>
      <c r="J6376" s="1" t="s">
        <v>20</v>
      </c>
    </row>
    <row r="6377" customFormat="false" ht="12.75" hidden="false" customHeight="false" outlineLevel="0" collapsed="false">
      <c r="A6377" s="1" t="s">
        <v>13279</v>
      </c>
      <c r="B6377" s="1" t="str">
        <f aca="false">CONCATENATE(I6377,"     ",J6377)</f>
        <v>Ременюк Леонид     кмс</v>
      </c>
      <c r="D6377" s="1" t="s">
        <v>45</v>
      </c>
      <c r="E6377" s="1" t="s">
        <v>34</v>
      </c>
      <c r="F6377" s="1" t="s">
        <v>2374</v>
      </c>
      <c r="G6377" s="1" t="s">
        <v>2374</v>
      </c>
      <c r="I6377" s="1" t="s">
        <v>13280</v>
      </c>
      <c r="J6377" s="1" t="s">
        <v>20</v>
      </c>
    </row>
    <row r="6378" customFormat="false" ht="12.75" hidden="false" customHeight="false" outlineLevel="0" collapsed="false">
      <c r="A6378" s="1" t="s">
        <v>13281</v>
      </c>
      <c r="B6378" s="1" t="str">
        <f aca="false">CONCATENATE(I6378,"     ",J6378)</f>
        <v>Ремыга Александр     1</v>
      </c>
      <c r="D6378" s="1" t="s">
        <v>101</v>
      </c>
      <c r="E6378" s="1" t="s">
        <v>12</v>
      </c>
      <c r="F6378" s="1" t="s">
        <v>120</v>
      </c>
      <c r="G6378" s="1" t="s">
        <v>120</v>
      </c>
      <c r="H6378" s="5" t="n">
        <v>32880</v>
      </c>
      <c r="I6378" s="1" t="s">
        <v>13282</v>
      </c>
      <c r="J6378" s="1" t="s">
        <v>15</v>
      </c>
    </row>
    <row r="6379" customFormat="false" ht="12.75" hidden="false" customHeight="false" outlineLevel="0" collapsed="false">
      <c r="A6379" s="1" t="s">
        <v>13283</v>
      </c>
      <c r="B6379" s="1" t="str">
        <f aca="false">CONCATENATE(I6379,"     ",J6379)</f>
        <v>Ренкас Сергей     кмс</v>
      </c>
      <c r="D6379" s="1" t="s">
        <v>66</v>
      </c>
      <c r="E6379" s="1" t="s">
        <v>12</v>
      </c>
      <c r="F6379" s="1" t="s">
        <v>1077</v>
      </c>
      <c r="G6379" s="1" t="s">
        <v>1077</v>
      </c>
      <c r="H6379" s="5" t="n">
        <v>30618</v>
      </c>
      <c r="I6379" s="1" t="s">
        <v>13284</v>
      </c>
      <c r="J6379" s="1" t="s">
        <v>20</v>
      </c>
    </row>
    <row r="6380" customFormat="false" ht="12.75" hidden="false" customHeight="false" outlineLevel="0" collapsed="false">
      <c r="A6380" s="1" t="s">
        <v>13285</v>
      </c>
      <c r="B6380" s="1" t="str">
        <f aca="false">CONCATENATE(I6380,"     ",J6380)</f>
        <v>Репех Александр     кмс</v>
      </c>
      <c r="D6380" s="1" t="s">
        <v>11</v>
      </c>
      <c r="E6380" s="1" t="s">
        <v>34</v>
      </c>
      <c r="F6380" s="1" t="s">
        <v>719</v>
      </c>
      <c r="G6380" s="1" t="s">
        <v>719</v>
      </c>
      <c r="H6380" s="5" t="n">
        <v>30913</v>
      </c>
      <c r="I6380" s="1" t="s">
        <v>13286</v>
      </c>
      <c r="J6380" s="1" t="s">
        <v>20</v>
      </c>
    </row>
    <row r="6381" customFormat="false" ht="12.75" hidden="false" customHeight="false" outlineLevel="0" collapsed="false">
      <c r="A6381" s="1" t="s">
        <v>13287</v>
      </c>
      <c r="B6381" s="1" t="str">
        <f aca="false">CONCATENATE(I6381,"     ",J6381)</f>
        <v>Репринцев Александр     1</v>
      </c>
      <c r="D6381" s="1" t="s">
        <v>96</v>
      </c>
      <c r="E6381" s="1" t="s">
        <v>12</v>
      </c>
      <c r="F6381" s="1" t="s">
        <v>1569</v>
      </c>
      <c r="G6381" s="1" t="s">
        <v>1569</v>
      </c>
      <c r="H6381" s="5" t="n">
        <v>16518</v>
      </c>
      <c r="I6381" s="1" t="s">
        <v>13288</v>
      </c>
      <c r="J6381" s="1" t="s">
        <v>15</v>
      </c>
    </row>
    <row r="6382" customFormat="false" ht="12.75" hidden="false" customHeight="false" outlineLevel="0" collapsed="false">
      <c r="A6382" s="1" t="s">
        <v>13289</v>
      </c>
      <c r="B6382" s="1" t="str">
        <f aca="false">CONCATENATE(I6382,"     ",J6382)</f>
        <v>Репринцев Александр     мм</v>
      </c>
      <c r="D6382" s="1" t="s">
        <v>22</v>
      </c>
      <c r="E6382" s="1" t="s">
        <v>34</v>
      </c>
      <c r="F6382" s="1" t="s">
        <v>5534</v>
      </c>
      <c r="G6382" s="1" t="s">
        <v>5534</v>
      </c>
      <c r="H6382" s="5" t="n">
        <v>21527</v>
      </c>
      <c r="I6382" s="1" t="s">
        <v>13288</v>
      </c>
      <c r="J6382" s="1" t="s">
        <v>137</v>
      </c>
    </row>
    <row r="6383" customFormat="false" ht="12.75" hidden="false" customHeight="false" outlineLevel="0" collapsed="false">
      <c r="A6383" s="1" t="s">
        <v>13290</v>
      </c>
      <c r="B6383" s="1" t="str">
        <f aca="false">CONCATENATE(I6383,"     ",J6383)</f>
        <v>Ретинский Владимир     мм</v>
      </c>
      <c r="D6383" s="1" t="s">
        <v>17</v>
      </c>
      <c r="E6383" s="1" t="s">
        <v>34</v>
      </c>
      <c r="F6383" s="1" t="s">
        <v>10582</v>
      </c>
      <c r="G6383" s="1" t="s">
        <v>10582</v>
      </c>
      <c r="H6383" s="5" t="n">
        <v>23799</v>
      </c>
      <c r="I6383" s="1" t="s">
        <v>13291</v>
      </c>
      <c r="J6383" s="1" t="s">
        <v>137</v>
      </c>
    </row>
    <row r="6384" customFormat="false" ht="12.75" hidden="false" customHeight="false" outlineLevel="0" collapsed="false">
      <c r="A6384" s="1" t="s">
        <v>13292</v>
      </c>
      <c r="B6384" s="1" t="str">
        <f aca="false">CONCATENATE(I6384,"     ",J6384)</f>
        <v>Реука Александр     кмс</v>
      </c>
      <c r="D6384" s="1" t="s">
        <v>45</v>
      </c>
      <c r="E6384" s="1" t="s">
        <v>12</v>
      </c>
      <c r="F6384" s="1" t="s">
        <v>608</v>
      </c>
      <c r="G6384" s="1" t="s">
        <v>608</v>
      </c>
      <c r="H6384" s="5" t="n">
        <v>34570</v>
      </c>
      <c r="I6384" s="1" t="s">
        <v>13293</v>
      </c>
      <c r="J6384" s="1" t="s">
        <v>20</v>
      </c>
    </row>
    <row r="6385" customFormat="false" ht="12.75" hidden="false" customHeight="false" outlineLevel="0" collapsed="false">
      <c r="A6385" s="1" t="s">
        <v>13294</v>
      </c>
      <c r="B6385" s="1" t="str">
        <f aca="false">CONCATENATE(I6385,"     ",J6385)</f>
        <v>Реут София     1</v>
      </c>
      <c r="D6385" s="1" t="s">
        <v>29</v>
      </c>
      <c r="E6385" s="1" t="s">
        <v>125</v>
      </c>
      <c r="F6385" s="1" t="s">
        <v>1065</v>
      </c>
      <c r="G6385" s="1" t="s">
        <v>1065</v>
      </c>
      <c r="H6385" s="5" t="n">
        <v>36298</v>
      </c>
      <c r="I6385" s="1" t="s">
        <v>13295</v>
      </c>
      <c r="J6385" s="1" t="s">
        <v>15</v>
      </c>
    </row>
    <row r="6386" customFormat="false" ht="12.75" hidden="false" customHeight="false" outlineLevel="0" collapsed="false">
      <c r="A6386" s="1" t="s">
        <v>13296</v>
      </c>
      <c r="B6386" s="1" t="str">
        <f aca="false">CONCATENATE(I6386,"     ",J6386)</f>
        <v>Реутов Андрей     мс</v>
      </c>
      <c r="D6386" s="1" t="s">
        <v>33</v>
      </c>
      <c r="E6386" s="1" t="s">
        <v>12</v>
      </c>
      <c r="F6386" s="1" t="s">
        <v>5222</v>
      </c>
      <c r="G6386" s="1" t="s">
        <v>5222</v>
      </c>
      <c r="H6386" s="5" t="n">
        <v>26712</v>
      </c>
      <c r="I6386" s="1" t="s">
        <v>13297</v>
      </c>
      <c r="J6386" s="1" t="s">
        <v>99</v>
      </c>
    </row>
    <row r="6387" customFormat="false" ht="12.75" hidden="false" customHeight="false" outlineLevel="0" collapsed="false">
      <c r="A6387" s="1" t="s">
        <v>13298</v>
      </c>
      <c r="B6387" s="1" t="str">
        <f aca="false">CONCATENATE(I6387,"     ",J6387)</f>
        <v>Рехтман Павел     кмс</v>
      </c>
      <c r="D6387" s="1" t="s">
        <v>82</v>
      </c>
      <c r="E6387" s="1" t="s">
        <v>12</v>
      </c>
      <c r="F6387" s="1" t="s">
        <v>7403</v>
      </c>
      <c r="G6387" s="1" t="s">
        <v>7403</v>
      </c>
      <c r="H6387" s="5" t="n">
        <v>30125</v>
      </c>
      <c r="I6387" s="1" t="s">
        <v>13299</v>
      </c>
      <c r="J6387" s="1" t="s">
        <v>20</v>
      </c>
    </row>
    <row r="6388" customFormat="false" ht="12.75" hidden="false" customHeight="false" outlineLevel="0" collapsed="false">
      <c r="A6388" s="1" t="s">
        <v>13300</v>
      </c>
      <c r="B6388" s="1" t="str">
        <f aca="false">CONCATENATE(I6388,"     ",J6388)</f>
        <v>Решетар Александр     1</v>
      </c>
      <c r="D6388" s="1" t="s">
        <v>74</v>
      </c>
      <c r="E6388" s="1" t="s">
        <v>12</v>
      </c>
      <c r="F6388" s="1" t="s">
        <v>367</v>
      </c>
      <c r="G6388" s="1" t="s">
        <v>367</v>
      </c>
      <c r="H6388" s="5" t="n">
        <v>37299</v>
      </c>
      <c r="I6388" s="1" t="s">
        <v>13301</v>
      </c>
      <c r="J6388" s="1" t="s">
        <v>15</v>
      </c>
    </row>
    <row r="6389" customFormat="false" ht="12.75" hidden="false" customHeight="false" outlineLevel="0" collapsed="false">
      <c r="A6389" s="1" t="s">
        <v>13302</v>
      </c>
      <c r="B6389" s="1" t="str">
        <f aca="false">CONCATENATE(I6389,"     ",J6389)</f>
        <v>Решетков Кирилл     кмс</v>
      </c>
      <c r="D6389" s="1" t="s">
        <v>53</v>
      </c>
      <c r="E6389" s="1" t="s">
        <v>12</v>
      </c>
      <c r="F6389" s="1" t="s">
        <v>1981</v>
      </c>
      <c r="G6389" s="1" t="s">
        <v>1981</v>
      </c>
      <c r="H6389" s="5" t="n">
        <v>33053</v>
      </c>
      <c r="I6389" s="1" t="s">
        <v>13303</v>
      </c>
      <c r="J6389" s="1" t="s">
        <v>20</v>
      </c>
    </row>
    <row r="6390" customFormat="false" ht="12.75" hidden="false" customHeight="false" outlineLevel="0" collapsed="false">
      <c r="A6390" s="1" t="s">
        <v>13304</v>
      </c>
      <c r="B6390" s="1" t="str">
        <f aca="false">CONCATENATE(I6390,"     ",J6390)</f>
        <v>Решетников Всеволод     1</v>
      </c>
      <c r="D6390" s="1" t="s">
        <v>78</v>
      </c>
      <c r="E6390" s="1" t="s">
        <v>12</v>
      </c>
      <c r="F6390" s="1" t="s">
        <v>896</v>
      </c>
      <c r="G6390" s="1" t="s">
        <v>896</v>
      </c>
      <c r="H6390" s="5" t="n">
        <v>36883</v>
      </c>
      <c r="I6390" s="1" t="s">
        <v>13305</v>
      </c>
      <c r="J6390" s="1" t="s">
        <v>15</v>
      </c>
    </row>
    <row r="6391" customFormat="false" ht="12.75" hidden="false" customHeight="false" outlineLevel="0" collapsed="false">
      <c r="A6391" s="1" t="s">
        <v>13306</v>
      </c>
      <c r="B6391" s="1" t="str">
        <f aca="false">CONCATENATE(I6391,"     ",J6391)</f>
        <v>Решетняк Виталий     кмс</v>
      </c>
      <c r="D6391" s="1" t="s">
        <v>33</v>
      </c>
      <c r="E6391" s="1" t="s">
        <v>12</v>
      </c>
      <c r="F6391" s="1" t="s">
        <v>9848</v>
      </c>
      <c r="G6391" s="1" t="s">
        <v>9848</v>
      </c>
      <c r="H6391" s="5" t="n">
        <v>33487</v>
      </c>
      <c r="I6391" s="1" t="s">
        <v>13307</v>
      </c>
      <c r="J6391" s="1" t="s">
        <v>20</v>
      </c>
    </row>
    <row r="6392" customFormat="false" ht="12.75" hidden="false" customHeight="false" outlineLevel="0" collapsed="false">
      <c r="A6392" s="1" t="s">
        <v>13308</v>
      </c>
      <c r="B6392" s="1" t="str">
        <f aca="false">CONCATENATE(I6392,"     ",J6392)</f>
        <v>Решетняк Ольга     1</v>
      </c>
      <c r="D6392" s="1" t="s">
        <v>82</v>
      </c>
      <c r="E6392" s="1" t="s">
        <v>12</v>
      </c>
      <c r="F6392" s="1" t="s">
        <v>2527</v>
      </c>
      <c r="G6392" s="1" t="s">
        <v>2527</v>
      </c>
      <c r="H6392" s="5" t="n">
        <v>24735</v>
      </c>
      <c r="I6392" s="1" t="s">
        <v>13309</v>
      </c>
      <c r="J6392" s="1" t="s">
        <v>15</v>
      </c>
    </row>
    <row r="6393" customFormat="false" ht="12.75" hidden="false" customHeight="false" outlineLevel="0" collapsed="false">
      <c r="A6393" s="1" t="s">
        <v>13310</v>
      </c>
      <c r="B6393" s="1" t="str">
        <f aca="false">CONCATENATE(I6393,"     ",J6393)</f>
        <v>Решетняк София     </v>
      </c>
      <c r="D6393" s="1" t="s">
        <v>33</v>
      </c>
      <c r="E6393" s="1" t="s">
        <v>125</v>
      </c>
      <c r="F6393" s="1" t="s">
        <v>885</v>
      </c>
      <c r="G6393" s="1" t="s">
        <v>885</v>
      </c>
      <c r="H6393" s="5" t="n">
        <v>37292</v>
      </c>
      <c r="I6393" s="1" t="s">
        <v>13311</v>
      </c>
      <c r="J6393" s="1"/>
    </row>
    <row r="6394" customFormat="false" ht="12.75" hidden="false" customHeight="false" outlineLevel="0" collapsed="false">
      <c r="A6394" s="1" t="s">
        <v>13312</v>
      </c>
      <c r="B6394" s="1" t="str">
        <f aca="false">CONCATENATE(I6394,"     ",J6394)</f>
        <v>Решетов Максим     1</v>
      </c>
      <c r="D6394" s="1" t="s">
        <v>45</v>
      </c>
      <c r="E6394" s="1" t="s">
        <v>12</v>
      </c>
      <c r="F6394" s="1" t="s">
        <v>1022</v>
      </c>
      <c r="G6394" s="1" t="s">
        <v>1022</v>
      </c>
      <c r="H6394" s="5" t="n">
        <v>31759</v>
      </c>
      <c r="I6394" s="1" t="s">
        <v>13313</v>
      </c>
      <c r="J6394" s="1" t="s">
        <v>15</v>
      </c>
    </row>
    <row r="6395" customFormat="false" ht="12.75" hidden="false" customHeight="false" outlineLevel="0" collapsed="false">
      <c r="A6395" s="1" t="s">
        <v>13314</v>
      </c>
      <c r="B6395" s="1" t="str">
        <f aca="false">CONCATENATE(I6395,"     ",J6395)</f>
        <v>Решнюк Олександр     </v>
      </c>
      <c r="D6395" s="1" t="s">
        <v>583</v>
      </c>
      <c r="E6395" s="1" t="s">
        <v>12</v>
      </c>
      <c r="F6395" s="1" t="s">
        <v>454</v>
      </c>
      <c r="G6395" s="1" t="s">
        <v>454</v>
      </c>
      <c r="I6395" s="1" t="s">
        <v>13315</v>
      </c>
      <c r="J6395" s="1"/>
    </row>
    <row r="6396" customFormat="false" ht="12.75" hidden="false" customHeight="false" outlineLevel="0" collapsed="false">
      <c r="A6396" s="1" t="s">
        <v>13316</v>
      </c>
      <c r="B6396" s="1" t="str">
        <f aca="false">CONCATENATE(I6396,"     ",J6396)</f>
        <v>Решняк Максим     </v>
      </c>
      <c r="D6396" s="1" t="s">
        <v>33</v>
      </c>
      <c r="E6396" s="1" t="s">
        <v>12</v>
      </c>
      <c r="F6396" s="1" t="s">
        <v>441</v>
      </c>
      <c r="G6396" s="1" t="s">
        <v>441</v>
      </c>
      <c r="H6396" s="5" t="n">
        <v>37067</v>
      </c>
      <c r="I6396" s="1" t="s">
        <v>13317</v>
      </c>
      <c r="J6396" s="1"/>
    </row>
    <row r="6397" customFormat="false" ht="12.75" hidden="false" customHeight="false" outlineLevel="0" collapsed="false">
      <c r="A6397" s="1" t="s">
        <v>13318</v>
      </c>
      <c r="B6397" s="1" t="str">
        <f aca="false">CONCATENATE(I6397,"     ",J6397)</f>
        <v>Решта Владимир     </v>
      </c>
      <c r="D6397" s="1" t="s">
        <v>33</v>
      </c>
      <c r="E6397" s="1" t="s">
        <v>12</v>
      </c>
      <c r="F6397" s="1" t="s">
        <v>595</v>
      </c>
      <c r="G6397" s="1" t="s">
        <v>595</v>
      </c>
      <c r="H6397" s="5" t="n">
        <v>13785</v>
      </c>
      <c r="I6397" s="1" t="s">
        <v>13319</v>
      </c>
      <c r="J6397" s="1"/>
    </row>
    <row r="6398" customFormat="false" ht="12.75" hidden="false" customHeight="false" outlineLevel="0" collapsed="false">
      <c r="A6398" s="1" t="s">
        <v>13320</v>
      </c>
      <c r="B6398" s="1" t="str">
        <f aca="false">CONCATENATE(I6398,"     ",J6398)</f>
        <v>Рзаев Руслан     1</v>
      </c>
      <c r="D6398" s="1" t="s">
        <v>403</v>
      </c>
      <c r="E6398" s="1" t="s">
        <v>12</v>
      </c>
      <c r="F6398" s="1" t="s">
        <v>117</v>
      </c>
      <c r="G6398" s="1" t="s">
        <v>117</v>
      </c>
      <c r="H6398" s="5" t="n">
        <v>36121</v>
      </c>
      <c r="I6398" s="1" t="s">
        <v>13321</v>
      </c>
      <c r="J6398" s="1" t="s">
        <v>15</v>
      </c>
    </row>
    <row r="6399" customFormat="false" ht="12.75" hidden="false" customHeight="false" outlineLevel="0" collapsed="false">
      <c r="A6399" s="1" t="s">
        <v>13322</v>
      </c>
      <c r="B6399" s="1" t="str">
        <f aca="false">CONCATENATE(I6399,"     ",J6399)</f>
        <v>Ригунов Юрий     кмс</v>
      </c>
      <c r="D6399" s="1" t="s">
        <v>66</v>
      </c>
      <c r="E6399" s="1" t="s">
        <v>12</v>
      </c>
      <c r="F6399" s="1" t="s">
        <v>1086</v>
      </c>
      <c r="G6399" s="1" t="s">
        <v>1086</v>
      </c>
      <c r="H6399" s="5" t="n">
        <v>16519</v>
      </c>
      <c r="I6399" s="1" t="s">
        <v>13323</v>
      </c>
      <c r="J6399" s="1" t="s">
        <v>20</v>
      </c>
    </row>
    <row r="6400" customFormat="false" ht="12.75" hidden="false" customHeight="false" outlineLevel="0" collapsed="false">
      <c r="A6400" s="1" t="s">
        <v>13324</v>
      </c>
      <c r="B6400" s="1" t="str">
        <f aca="false">CONCATENATE(I6400,"     ",J6400)</f>
        <v>Римар Николай     </v>
      </c>
      <c r="D6400" s="1" t="s">
        <v>49</v>
      </c>
      <c r="E6400" s="1" t="s">
        <v>12</v>
      </c>
      <c r="F6400" s="1" t="s">
        <v>13</v>
      </c>
      <c r="G6400" s="1" t="s">
        <v>13</v>
      </c>
      <c r="H6400" s="5" t="n">
        <v>28885</v>
      </c>
      <c r="I6400" s="1" t="s">
        <v>13325</v>
      </c>
      <c r="J6400" s="1"/>
    </row>
    <row r="6401" customFormat="false" ht="12.75" hidden="false" customHeight="false" outlineLevel="0" collapsed="false">
      <c r="A6401" s="1" t="s">
        <v>13326</v>
      </c>
      <c r="B6401" s="1" t="str">
        <f aca="false">CONCATENATE(I6401,"     ",J6401)</f>
        <v>Римарчук Юрий     1</v>
      </c>
      <c r="D6401" s="1" t="s">
        <v>82</v>
      </c>
      <c r="E6401" s="1" t="s">
        <v>12</v>
      </c>
      <c r="F6401" s="1" t="s">
        <v>537</v>
      </c>
      <c r="G6401" s="1" t="s">
        <v>537</v>
      </c>
      <c r="H6401" s="5" t="n">
        <v>23869</v>
      </c>
      <c r="I6401" s="1" t="s">
        <v>13327</v>
      </c>
      <c r="J6401" s="1" t="s">
        <v>15</v>
      </c>
    </row>
    <row r="6402" customFormat="false" ht="12.75" hidden="false" customHeight="false" outlineLevel="0" collapsed="false">
      <c r="A6402" s="1" t="s">
        <v>13328</v>
      </c>
      <c r="B6402" s="1" t="str">
        <f aca="false">CONCATENATE(I6402,"     ",J6402)</f>
        <v>Римский Александр     кмс</v>
      </c>
      <c r="D6402" s="1" t="s">
        <v>29</v>
      </c>
      <c r="E6402" s="1" t="s">
        <v>34</v>
      </c>
      <c r="F6402" s="1" t="s">
        <v>1112</v>
      </c>
      <c r="G6402" s="1" t="s">
        <v>1112</v>
      </c>
      <c r="H6402" s="5" t="n">
        <v>32104</v>
      </c>
      <c r="I6402" s="1" t="s">
        <v>13329</v>
      </c>
      <c r="J6402" s="1" t="s">
        <v>20</v>
      </c>
    </row>
    <row r="6403" customFormat="false" ht="12.75" hidden="false" customHeight="false" outlineLevel="0" collapsed="false">
      <c r="A6403" s="1" t="s">
        <v>13330</v>
      </c>
      <c r="B6403" s="1" t="str">
        <f aca="false">CONCATENATE(I6403,"     ",J6403)</f>
        <v>Рисей Вiталiй     </v>
      </c>
      <c r="D6403" s="1" t="s">
        <v>224</v>
      </c>
      <c r="E6403" s="1" t="s">
        <v>12</v>
      </c>
      <c r="F6403" s="1" t="s">
        <v>449</v>
      </c>
      <c r="G6403" s="1" t="s">
        <v>449</v>
      </c>
      <c r="H6403" s="5" t="n">
        <v>36852</v>
      </c>
      <c r="I6403" s="1" t="s">
        <v>13331</v>
      </c>
      <c r="J6403" s="1"/>
    </row>
    <row r="6404" customFormat="false" ht="12.75" hidden="false" customHeight="false" outlineLevel="0" collapsed="false">
      <c r="A6404" s="1" t="s">
        <v>13332</v>
      </c>
      <c r="B6404" s="1" t="str">
        <f aca="false">CONCATENATE(I6404,"     ",J6404)</f>
        <v>Рисованый Николай     кмс</v>
      </c>
      <c r="D6404" s="1" t="s">
        <v>33</v>
      </c>
      <c r="E6404" s="1" t="s">
        <v>12</v>
      </c>
      <c r="F6404" s="1" t="s">
        <v>378</v>
      </c>
      <c r="G6404" s="1" t="s">
        <v>378</v>
      </c>
      <c r="H6404" s="5" t="n">
        <v>14739</v>
      </c>
      <c r="I6404" s="1" t="s">
        <v>13333</v>
      </c>
      <c r="J6404" s="1" t="s">
        <v>20</v>
      </c>
    </row>
    <row r="6405" customFormat="false" ht="12.75" hidden="false" customHeight="false" outlineLevel="0" collapsed="false">
      <c r="A6405" s="1" t="s">
        <v>13334</v>
      </c>
      <c r="B6405" s="1" t="str">
        <f aca="false">CONCATENATE(I6405,"     ",J6405)</f>
        <v>Ркоян Арман     </v>
      </c>
      <c r="D6405" s="1" t="s">
        <v>22</v>
      </c>
      <c r="E6405" s="1" t="s">
        <v>12</v>
      </c>
      <c r="F6405" s="1" t="s">
        <v>904</v>
      </c>
      <c r="G6405" s="1" t="s">
        <v>904</v>
      </c>
      <c r="H6405" s="5" t="n">
        <v>36145</v>
      </c>
      <c r="I6405" s="1" t="s">
        <v>13335</v>
      </c>
      <c r="J6405" s="1"/>
    </row>
    <row r="6406" customFormat="false" ht="12.75" hidden="false" customHeight="false" outlineLevel="0" collapsed="false">
      <c r="A6406" s="1" t="s">
        <v>13336</v>
      </c>
      <c r="B6406" s="1" t="str">
        <f aca="false">CONCATENATE(I6406,"     ",J6406)</f>
        <v>Рогалевич     1</v>
      </c>
      <c r="D6406" s="1" t="s">
        <v>66</v>
      </c>
      <c r="E6406" s="1" t="s">
        <v>34</v>
      </c>
      <c r="F6406" s="1" t="s">
        <v>312</v>
      </c>
      <c r="G6406" s="1" t="s">
        <v>312</v>
      </c>
      <c r="H6406" s="5" t="n">
        <v>18670</v>
      </c>
      <c r="I6406" s="1" t="s">
        <v>13337</v>
      </c>
      <c r="J6406" s="1" t="s">
        <v>15</v>
      </c>
    </row>
    <row r="6407" customFormat="false" ht="12.75" hidden="false" customHeight="false" outlineLevel="0" collapsed="false">
      <c r="A6407" s="1" t="s">
        <v>13338</v>
      </c>
      <c r="B6407" s="1" t="str">
        <f aca="false">CONCATENATE(I6407,"     ",J6407)</f>
        <v>Рогалевич Александр     1</v>
      </c>
      <c r="D6407" s="1" t="s">
        <v>928</v>
      </c>
      <c r="E6407" s="1" t="s">
        <v>12</v>
      </c>
      <c r="F6407" s="1" t="s">
        <v>471</v>
      </c>
      <c r="G6407" s="1" t="s">
        <v>471</v>
      </c>
      <c r="H6407" s="5" t="n">
        <v>32627</v>
      </c>
      <c r="I6407" s="1" t="s">
        <v>13339</v>
      </c>
      <c r="J6407" s="1" t="s">
        <v>15</v>
      </c>
    </row>
    <row r="6408" customFormat="false" ht="12.75" hidden="false" customHeight="false" outlineLevel="0" collapsed="false">
      <c r="A6408" s="1" t="s">
        <v>13340</v>
      </c>
      <c r="B6408" s="1" t="str">
        <f aca="false">CONCATENATE(I6408,"     ",J6408)</f>
        <v>Рогатюк Александр     1</v>
      </c>
      <c r="D6408" s="1" t="s">
        <v>113</v>
      </c>
      <c r="E6408" s="1" t="s">
        <v>12</v>
      </c>
      <c r="F6408" s="1" t="s">
        <v>2075</v>
      </c>
      <c r="G6408" s="1" t="s">
        <v>2075</v>
      </c>
      <c r="H6408" s="5" t="n">
        <v>28629</v>
      </c>
      <c r="I6408" s="1" t="s">
        <v>13341</v>
      </c>
      <c r="J6408" s="1" t="s">
        <v>15</v>
      </c>
    </row>
    <row r="6409" customFormat="false" ht="12.75" hidden="false" customHeight="false" outlineLevel="0" collapsed="false">
      <c r="A6409" s="1" t="s">
        <v>13342</v>
      </c>
      <c r="B6409" s="1" t="str">
        <f aca="false">CONCATENATE(I6409,"     ",J6409)</f>
        <v>Рого Кевин     1</v>
      </c>
      <c r="D6409" s="1" t="s">
        <v>53</v>
      </c>
      <c r="E6409" s="1" t="s">
        <v>12</v>
      </c>
      <c r="F6409" s="1" t="s">
        <v>2804</v>
      </c>
      <c r="G6409" s="1" t="s">
        <v>2804</v>
      </c>
      <c r="H6409" s="5" t="n">
        <v>37872</v>
      </c>
      <c r="I6409" s="1" t="s">
        <v>13343</v>
      </c>
      <c r="J6409" s="1" t="s">
        <v>15</v>
      </c>
    </row>
    <row r="6410" customFormat="false" ht="12.75" hidden="false" customHeight="false" outlineLevel="0" collapsed="false">
      <c r="A6410" s="1" t="s">
        <v>13344</v>
      </c>
      <c r="B6410" s="1" t="str">
        <f aca="false">CONCATENATE(I6410,"     ",J6410)</f>
        <v>Рогов Вячеслав     1</v>
      </c>
      <c r="D6410" s="1" t="s">
        <v>96</v>
      </c>
      <c r="E6410" s="1" t="s">
        <v>34</v>
      </c>
      <c r="F6410" s="1" t="s">
        <v>407</v>
      </c>
      <c r="G6410" s="1" t="s">
        <v>407</v>
      </c>
      <c r="H6410" s="5" t="n">
        <v>32384</v>
      </c>
      <c r="I6410" s="1" t="s">
        <v>13345</v>
      </c>
      <c r="J6410" s="1" t="s">
        <v>15</v>
      </c>
    </row>
    <row r="6411" customFormat="false" ht="12.75" hidden="false" customHeight="false" outlineLevel="0" collapsed="false">
      <c r="A6411" s="1" t="s">
        <v>13346</v>
      </c>
      <c r="B6411" s="1" t="str">
        <f aca="false">CONCATENATE(I6411,"     ",J6411)</f>
        <v>Роговой Александр     кмс</v>
      </c>
      <c r="D6411" s="1" t="s">
        <v>49</v>
      </c>
      <c r="E6411" s="1" t="s">
        <v>12</v>
      </c>
      <c r="F6411" s="1" t="s">
        <v>1417</v>
      </c>
      <c r="G6411" s="1" t="s">
        <v>1417</v>
      </c>
      <c r="H6411" s="5" t="n">
        <v>21490</v>
      </c>
      <c r="I6411" s="1" t="s">
        <v>13347</v>
      </c>
      <c r="J6411" s="1" t="s">
        <v>20</v>
      </c>
    </row>
    <row r="6412" customFormat="false" ht="12.75" hidden="false" customHeight="false" outlineLevel="0" collapsed="false">
      <c r="A6412" s="1" t="s">
        <v>13348</v>
      </c>
      <c r="B6412" s="1" t="str">
        <f aca="false">CONCATENATE(I6412,"     ",J6412)</f>
        <v>Роговский Александр     кмс</v>
      </c>
      <c r="D6412" s="1" t="s">
        <v>101</v>
      </c>
      <c r="E6412" s="1" t="s">
        <v>34</v>
      </c>
      <c r="F6412" s="1" t="s">
        <v>3683</v>
      </c>
      <c r="G6412" s="1" t="s">
        <v>3683</v>
      </c>
      <c r="H6412" s="5" t="n">
        <v>34033</v>
      </c>
      <c r="I6412" s="1" t="s">
        <v>13349</v>
      </c>
      <c r="J6412" s="1" t="s">
        <v>20</v>
      </c>
    </row>
    <row r="6413" customFormat="false" ht="12.75" hidden="false" customHeight="false" outlineLevel="0" collapsed="false">
      <c r="A6413" s="1" t="s">
        <v>13350</v>
      </c>
      <c r="B6413" s="1" t="str">
        <f aca="false">CONCATENATE(I6413,"     ",J6413)</f>
        <v>Роговский Владимир     мг/мс</v>
      </c>
      <c r="D6413" s="1" t="s">
        <v>101</v>
      </c>
      <c r="E6413" s="1" t="s">
        <v>34</v>
      </c>
      <c r="F6413" s="1" t="s">
        <v>13351</v>
      </c>
      <c r="G6413" s="1" t="s">
        <v>13351</v>
      </c>
      <c r="H6413" s="5" t="n">
        <v>23780</v>
      </c>
      <c r="I6413" s="1" t="s">
        <v>13352</v>
      </c>
      <c r="J6413" s="1" t="s">
        <v>233</v>
      </c>
    </row>
    <row r="6414" customFormat="false" ht="12.75" hidden="false" customHeight="false" outlineLevel="0" collapsed="false">
      <c r="A6414" s="1" t="s">
        <v>13353</v>
      </c>
      <c r="B6414" s="1" t="str">
        <f aca="false">CONCATENATE(I6414,"     ",J6414)</f>
        <v>Роговский Роман     кмс</v>
      </c>
      <c r="D6414" s="1" t="s">
        <v>101</v>
      </c>
      <c r="E6414" s="1" t="s">
        <v>12</v>
      </c>
      <c r="F6414" s="1" t="s">
        <v>2776</v>
      </c>
      <c r="G6414" s="1" t="s">
        <v>2776</v>
      </c>
      <c r="H6414" s="5" t="n">
        <v>32298</v>
      </c>
      <c r="I6414" s="1" t="s">
        <v>13354</v>
      </c>
      <c r="J6414" s="1" t="s">
        <v>20</v>
      </c>
    </row>
    <row r="6415" customFormat="false" ht="12.75" hidden="false" customHeight="false" outlineLevel="0" collapsed="false">
      <c r="A6415" s="1" t="s">
        <v>13355</v>
      </c>
      <c r="B6415" s="1" t="str">
        <f aca="false">CONCATENATE(I6415,"     ",J6415)</f>
        <v>Роговцев Артём     </v>
      </c>
      <c r="D6415" s="1" t="s">
        <v>101</v>
      </c>
      <c r="E6415" s="1" t="s">
        <v>12</v>
      </c>
      <c r="F6415" s="1" t="s">
        <v>454</v>
      </c>
      <c r="G6415" s="1" t="s">
        <v>454</v>
      </c>
      <c r="H6415" s="5" t="n">
        <v>36882</v>
      </c>
      <c r="I6415" s="1" t="s">
        <v>13356</v>
      </c>
      <c r="J6415" s="1"/>
    </row>
    <row r="6416" customFormat="false" ht="12.75" hidden="false" customHeight="false" outlineLevel="0" collapsed="false">
      <c r="A6416" s="1" t="s">
        <v>13357</v>
      </c>
      <c r="B6416" s="1" t="str">
        <f aca="false">CONCATENATE(I6416,"     ",J6416)</f>
        <v>Рогожин Дмитрий     1</v>
      </c>
      <c r="D6416" s="1" t="s">
        <v>158</v>
      </c>
      <c r="E6416" s="1" t="s">
        <v>12</v>
      </c>
      <c r="F6416" s="1" t="s">
        <v>367</v>
      </c>
      <c r="G6416" s="1" t="s">
        <v>367</v>
      </c>
      <c r="H6416" s="5" t="n">
        <v>35854</v>
      </c>
      <c r="I6416" s="1" t="s">
        <v>13358</v>
      </c>
      <c r="J6416" s="1" t="s">
        <v>15</v>
      </c>
    </row>
    <row r="6417" customFormat="false" ht="12.75" hidden="false" customHeight="false" outlineLevel="0" collapsed="false">
      <c r="A6417" s="1" t="s">
        <v>13359</v>
      </c>
      <c r="B6417" s="1" t="str">
        <f aca="false">CONCATENATE(I6417,"     ",J6417)</f>
        <v>Рогожников Николай     1</v>
      </c>
      <c r="D6417" s="1" t="s">
        <v>53</v>
      </c>
      <c r="E6417" s="1" t="s">
        <v>12</v>
      </c>
      <c r="F6417" s="1" t="s">
        <v>438</v>
      </c>
      <c r="G6417" s="1" t="s">
        <v>438</v>
      </c>
      <c r="H6417" s="5" t="n">
        <v>19837</v>
      </c>
      <c r="I6417" s="1" t="s">
        <v>13360</v>
      </c>
      <c r="J6417" s="1" t="s">
        <v>15</v>
      </c>
    </row>
    <row r="6418" customFormat="false" ht="12.75" hidden="false" customHeight="false" outlineLevel="0" collapsed="false">
      <c r="A6418" s="1" t="s">
        <v>13361</v>
      </c>
      <c r="B6418" s="1" t="str">
        <f aca="false">CONCATENATE(I6418,"     ",J6418)</f>
        <v>Рогоз Владислав     кмс</v>
      </c>
      <c r="D6418" s="1" t="s">
        <v>772</v>
      </c>
      <c r="E6418" s="1" t="s">
        <v>12</v>
      </c>
      <c r="F6418" s="1" t="s">
        <v>854</v>
      </c>
      <c r="G6418" s="1" t="s">
        <v>854</v>
      </c>
      <c r="H6418" s="5" t="n">
        <v>32879</v>
      </c>
      <c r="I6418" s="1" t="s">
        <v>13362</v>
      </c>
      <c r="J6418" s="1" t="s">
        <v>20</v>
      </c>
    </row>
    <row r="6419" customFormat="false" ht="12.75" hidden="false" customHeight="false" outlineLevel="0" collapsed="false">
      <c r="A6419" s="1" t="s">
        <v>13363</v>
      </c>
      <c r="B6419" s="1" t="str">
        <f aca="false">CONCATENATE(I6419,"     ",J6419)</f>
        <v>Рогозин Тарас     1</v>
      </c>
      <c r="D6419" s="1" t="s">
        <v>41</v>
      </c>
      <c r="E6419" s="1" t="s">
        <v>12</v>
      </c>
      <c r="F6419" s="1" t="s">
        <v>494</v>
      </c>
      <c r="G6419" s="1" t="s">
        <v>494</v>
      </c>
      <c r="H6419" s="5" t="n">
        <v>28917</v>
      </c>
      <c r="I6419" s="1" t="s">
        <v>13364</v>
      </c>
      <c r="J6419" s="1" t="s">
        <v>15</v>
      </c>
    </row>
    <row r="6420" customFormat="false" ht="12.75" hidden="false" customHeight="false" outlineLevel="0" collapsed="false">
      <c r="A6420" s="1" t="s">
        <v>13365</v>
      </c>
      <c r="B6420" s="1" t="str">
        <f aca="false">CONCATENATE(I6420,"     ",J6420)</f>
        <v>Рогуля Борис     1</v>
      </c>
      <c r="D6420" s="1" t="s">
        <v>17</v>
      </c>
      <c r="E6420" s="1" t="s">
        <v>34</v>
      </c>
      <c r="F6420" s="1" t="s">
        <v>2403</v>
      </c>
      <c r="G6420" s="1" t="s">
        <v>2403</v>
      </c>
      <c r="H6420" s="5" t="n">
        <v>34805</v>
      </c>
      <c r="I6420" s="1" t="s">
        <v>13366</v>
      </c>
      <c r="J6420" s="1" t="s">
        <v>15</v>
      </c>
    </row>
    <row r="6421" customFormat="false" ht="12.75" hidden="false" customHeight="false" outlineLevel="0" collapsed="false">
      <c r="A6421" s="1" t="s">
        <v>13367</v>
      </c>
      <c r="B6421" s="1" t="str">
        <f aca="false">CONCATENATE(I6421,"     ",J6421)</f>
        <v>Родин Алексей     1</v>
      </c>
      <c r="D6421" s="1" t="s">
        <v>78</v>
      </c>
      <c r="E6421" s="1" t="s">
        <v>12</v>
      </c>
      <c r="F6421" s="1" t="s">
        <v>2013</v>
      </c>
      <c r="G6421" s="1" t="s">
        <v>2013</v>
      </c>
      <c r="H6421" s="5" t="n">
        <v>27467</v>
      </c>
      <c r="I6421" s="1" t="s">
        <v>13368</v>
      </c>
      <c r="J6421" s="1" t="s">
        <v>15</v>
      </c>
    </row>
    <row r="6422" customFormat="false" ht="12.75" hidden="false" customHeight="false" outlineLevel="0" collapsed="false">
      <c r="A6422" s="1" t="s">
        <v>13369</v>
      </c>
      <c r="B6422" s="1" t="str">
        <f aca="false">CONCATENATE(I6422,"     ",J6422)</f>
        <v>Родина Дарья     1</v>
      </c>
      <c r="D6422" s="1" t="s">
        <v>53</v>
      </c>
      <c r="E6422" s="1" t="s">
        <v>125</v>
      </c>
      <c r="F6422" s="1" t="s">
        <v>122</v>
      </c>
      <c r="G6422" s="1" t="s">
        <v>122</v>
      </c>
      <c r="H6422" s="5" t="n">
        <v>35431</v>
      </c>
      <c r="I6422" s="1" t="s">
        <v>13370</v>
      </c>
      <c r="J6422" s="1" t="s">
        <v>15</v>
      </c>
    </row>
    <row r="6423" customFormat="false" ht="12.75" hidden="false" customHeight="false" outlineLevel="0" collapsed="false">
      <c r="A6423" s="1" t="s">
        <v>13371</v>
      </c>
      <c r="B6423" s="1" t="str">
        <f aca="false">CONCATENATE(I6423,"     ",J6423)</f>
        <v>Родионов Георгий     кмс</v>
      </c>
      <c r="D6423" s="1" t="s">
        <v>33</v>
      </c>
      <c r="E6423" s="1" t="s">
        <v>34</v>
      </c>
      <c r="F6423" s="1" t="s">
        <v>1767</v>
      </c>
      <c r="G6423" s="1" t="s">
        <v>1767</v>
      </c>
      <c r="H6423" s="5" t="n">
        <v>34374</v>
      </c>
      <c r="I6423" s="1" t="s">
        <v>13372</v>
      </c>
      <c r="J6423" s="1" t="s">
        <v>20</v>
      </c>
    </row>
    <row r="6424" customFormat="false" ht="12.75" hidden="false" customHeight="false" outlineLevel="0" collapsed="false">
      <c r="A6424" s="1" t="s">
        <v>13373</v>
      </c>
      <c r="B6424" s="1" t="str">
        <f aca="false">CONCATENATE(I6424,"     ",J6424)</f>
        <v>Родионов Сергей     кмс</v>
      </c>
      <c r="D6424" s="1" t="s">
        <v>33</v>
      </c>
      <c r="E6424" s="1" t="s">
        <v>34</v>
      </c>
      <c r="F6424" s="1" t="s">
        <v>5341</v>
      </c>
      <c r="G6424" s="1" t="s">
        <v>5341</v>
      </c>
      <c r="H6424" s="5" t="n">
        <v>30532</v>
      </c>
      <c r="I6424" s="1" t="s">
        <v>13374</v>
      </c>
      <c r="J6424" s="1" t="s">
        <v>20</v>
      </c>
    </row>
    <row r="6425" customFormat="false" ht="12.75" hidden="false" customHeight="false" outlineLevel="0" collapsed="false">
      <c r="A6425" s="1" t="s">
        <v>13375</v>
      </c>
      <c r="B6425" s="1" t="str">
        <f aca="false">CONCATENATE(I6425,"     ",J6425)</f>
        <v>Родкин Олег     1</v>
      </c>
      <c r="D6425" s="1" t="s">
        <v>82</v>
      </c>
      <c r="E6425" s="1" t="s">
        <v>12</v>
      </c>
      <c r="F6425" s="1" t="s">
        <v>126</v>
      </c>
      <c r="G6425" s="1" t="s">
        <v>126</v>
      </c>
      <c r="H6425" s="5" t="n">
        <v>22863</v>
      </c>
      <c r="I6425" s="1" t="s">
        <v>13376</v>
      </c>
      <c r="J6425" s="1" t="s">
        <v>15</v>
      </c>
    </row>
    <row r="6426" customFormat="false" ht="12.75" hidden="false" customHeight="false" outlineLevel="0" collapsed="false">
      <c r="A6426" s="1" t="s">
        <v>13377</v>
      </c>
      <c r="B6426" s="1" t="str">
        <f aca="false">CONCATENATE(I6426,"     ",J6426)</f>
        <v>Родригес Андрей     1</v>
      </c>
      <c r="D6426" s="1" t="s">
        <v>66</v>
      </c>
      <c r="E6426" s="1" t="s">
        <v>34</v>
      </c>
      <c r="F6426" s="1" t="s">
        <v>783</v>
      </c>
      <c r="G6426" s="1" t="s">
        <v>783</v>
      </c>
      <c r="H6426" s="5" t="n">
        <v>30274</v>
      </c>
      <c r="I6426" s="1" t="s">
        <v>13378</v>
      </c>
      <c r="J6426" s="1" t="s">
        <v>15</v>
      </c>
    </row>
    <row r="6427" customFormat="false" ht="12.75" hidden="false" customHeight="false" outlineLevel="0" collapsed="false">
      <c r="A6427" s="1" t="s">
        <v>13379</v>
      </c>
      <c r="B6427" s="1" t="str">
        <f aca="false">CONCATENATE(I6427,"     ",J6427)</f>
        <v>Родькина Алена     1</v>
      </c>
      <c r="D6427" s="1" t="s">
        <v>101</v>
      </c>
      <c r="E6427" s="1" t="s">
        <v>125</v>
      </c>
      <c r="F6427" s="1" t="s">
        <v>3697</v>
      </c>
      <c r="G6427" s="1" t="s">
        <v>3697</v>
      </c>
      <c r="H6427" s="5" t="n">
        <v>34954</v>
      </c>
      <c r="I6427" s="1" t="s">
        <v>13380</v>
      </c>
      <c r="J6427" s="1" t="s">
        <v>15</v>
      </c>
    </row>
    <row r="6428" customFormat="false" ht="12.75" hidden="false" customHeight="false" outlineLevel="0" collapsed="false">
      <c r="A6428" s="1" t="s">
        <v>13381</v>
      </c>
      <c r="B6428" s="1" t="str">
        <f aca="false">CONCATENATE(I6428,"     ",J6428)</f>
        <v>Родькина Анастасия     1</v>
      </c>
      <c r="D6428" s="1" t="s">
        <v>101</v>
      </c>
      <c r="E6428" s="1" t="s">
        <v>125</v>
      </c>
      <c r="F6428" s="1" t="s">
        <v>563</v>
      </c>
      <c r="G6428" s="1" t="s">
        <v>563</v>
      </c>
      <c r="H6428" s="5" t="n">
        <v>35509</v>
      </c>
      <c r="I6428" s="1" t="s">
        <v>13382</v>
      </c>
      <c r="J6428" s="1" t="s">
        <v>15</v>
      </c>
    </row>
    <row r="6429" customFormat="false" ht="12.75" hidden="false" customHeight="false" outlineLevel="0" collapsed="false">
      <c r="A6429" s="1" t="s">
        <v>13383</v>
      </c>
      <c r="B6429" s="1" t="str">
        <f aca="false">CONCATENATE(I6429,"     ",J6429)</f>
        <v>Роенко Артур     кмс</v>
      </c>
      <c r="D6429" s="1" t="s">
        <v>49</v>
      </c>
      <c r="E6429" s="1" t="s">
        <v>12</v>
      </c>
      <c r="F6429" s="1" t="s">
        <v>11810</v>
      </c>
      <c r="G6429" s="1" t="s">
        <v>11810</v>
      </c>
      <c r="H6429" s="5" t="n">
        <v>34465</v>
      </c>
      <c r="I6429" s="1" t="s">
        <v>13384</v>
      </c>
      <c r="J6429" s="1" t="s">
        <v>20</v>
      </c>
    </row>
    <row r="6430" customFormat="false" ht="12.75" hidden="false" customHeight="false" outlineLevel="0" collapsed="false">
      <c r="A6430" s="1" t="s">
        <v>13385</v>
      </c>
      <c r="B6430" s="1" t="str">
        <f aca="false">CONCATENATE(I6430,"     ",J6430)</f>
        <v>Рожин Борис     мф/кмс</v>
      </c>
      <c r="D6430" s="1" t="s">
        <v>158</v>
      </c>
      <c r="E6430" s="1" t="s">
        <v>12</v>
      </c>
      <c r="F6430" s="1" t="s">
        <v>13386</v>
      </c>
      <c r="G6430" s="1" t="s">
        <v>13386</v>
      </c>
      <c r="H6430" s="5" t="n">
        <v>29781</v>
      </c>
      <c r="I6430" s="1" t="s">
        <v>13387</v>
      </c>
      <c r="J6430" s="1" t="s">
        <v>570</v>
      </c>
    </row>
    <row r="6431" customFormat="false" ht="12.75" hidden="false" customHeight="false" outlineLevel="0" collapsed="false">
      <c r="A6431" s="1" t="s">
        <v>13388</v>
      </c>
      <c r="B6431" s="1" t="str">
        <f aca="false">CONCATENATE(I6431,"     ",J6431)</f>
        <v>Рожко Андрей     кмс</v>
      </c>
      <c r="D6431" s="1" t="s">
        <v>22</v>
      </c>
      <c r="E6431" s="1" t="s">
        <v>34</v>
      </c>
      <c r="F6431" s="1" t="s">
        <v>3766</v>
      </c>
      <c r="G6431" s="1" t="s">
        <v>3766</v>
      </c>
      <c r="H6431" s="5" t="n">
        <v>30100</v>
      </c>
      <c r="I6431" s="1" t="s">
        <v>13389</v>
      </c>
      <c r="J6431" s="1" t="s">
        <v>20</v>
      </c>
    </row>
    <row r="6432" customFormat="false" ht="12.75" hidden="false" customHeight="false" outlineLevel="0" collapsed="false">
      <c r="A6432" s="1" t="s">
        <v>13390</v>
      </c>
      <c r="B6432" s="1" t="str">
        <f aca="false">CONCATENATE(I6432,"     ",J6432)</f>
        <v>Рожков Антон     кмс</v>
      </c>
      <c r="D6432" s="1" t="s">
        <v>772</v>
      </c>
      <c r="E6432" s="1" t="s">
        <v>12</v>
      </c>
      <c r="F6432" s="1" t="s">
        <v>5044</v>
      </c>
      <c r="G6432" s="1" t="s">
        <v>5044</v>
      </c>
      <c r="H6432" s="5" t="n">
        <v>28813</v>
      </c>
      <c r="I6432" s="1" t="s">
        <v>13391</v>
      </c>
      <c r="J6432" s="1" t="s">
        <v>20</v>
      </c>
    </row>
    <row r="6433" customFormat="false" ht="12.75" hidden="false" customHeight="false" outlineLevel="0" collapsed="false">
      <c r="A6433" s="1" t="s">
        <v>13392</v>
      </c>
      <c r="B6433" s="1" t="str">
        <f aca="false">CONCATENATE(I6433,"     ",J6433)</f>
        <v>Рожков Владимир     1</v>
      </c>
      <c r="D6433" s="1" t="s">
        <v>66</v>
      </c>
      <c r="E6433" s="1" t="s">
        <v>12</v>
      </c>
      <c r="F6433" s="1" t="s">
        <v>923</v>
      </c>
      <c r="G6433" s="1" t="s">
        <v>923</v>
      </c>
      <c r="H6433" s="5" t="n">
        <v>29632</v>
      </c>
      <c r="I6433" s="1" t="s">
        <v>13393</v>
      </c>
      <c r="J6433" s="1" t="s">
        <v>15</v>
      </c>
    </row>
    <row r="6434" customFormat="false" ht="12.75" hidden="false" customHeight="false" outlineLevel="0" collapsed="false">
      <c r="A6434" s="1" t="s">
        <v>13394</v>
      </c>
      <c r="B6434" s="1" t="str">
        <f aca="false">CONCATENATE(I6434,"     ",J6434)</f>
        <v>Рожков Дмитрий     1</v>
      </c>
      <c r="D6434" s="1" t="s">
        <v>101</v>
      </c>
      <c r="E6434" s="1" t="s">
        <v>34</v>
      </c>
      <c r="F6434" s="1" t="s">
        <v>143</v>
      </c>
      <c r="G6434" s="1" t="s">
        <v>143</v>
      </c>
      <c r="H6434" s="5" t="n">
        <v>31443</v>
      </c>
      <c r="I6434" s="1" t="s">
        <v>13395</v>
      </c>
      <c r="J6434" s="1" t="s">
        <v>15</v>
      </c>
    </row>
    <row r="6435" customFormat="false" ht="12.75" hidden="false" customHeight="false" outlineLevel="0" collapsed="false">
      <c r="A6435" s="1" t="s">
        <v>13396</v>
      </c>
      <c r="B6435" s="1" t="str">
        <f aca="false">CONCATENATE(I6435,"     ",J6435)</f>
        <v>Рожок Алексей     кмс</v>
      </c>
      <c r="D6435" s="1" t="s">
        <v>101</v>
      </c>
      <c r="E6435" s="1" t="s">
        <v>12</v>
      </c>
      <c r="F6435" s="1" t="s">
        <v>7363</v>
      </c>
      <c r="G6435" s="1" t="s">
        <v>7363</v>
      </c>
      <c r="H6435" s="5" t="n">
        <v>27572</v>
      </c>
      <c r="I6435" s="1" t="s">
        <v>13397</v>
      </c>
      <c r="J6435" s="1" t="s">
        <v>20</v>
      </c>
    </row>
    <row r="6436" customFormat="false" ht="12.75" hidden="false" customHeight="false" outlineLevel="0" collapsed="false">
      <c r="A6436" s="1" t="s">
        <v>13398</v>
      </c>
      <c r="B6436" s="1" t="str">
        <f aca="false">CONCATENATE(I6436,"     ",J6436)</f>
        <v>Рожок Анатолий     кмс</v>
      </c>
      <c r="D6436" s="1" t="s">
        <v>101</v>
      </c>
      <c r="E6436" s="1" t="s">
        <v>12</v>
      </c>
      <c r="F6436" s="1" t="s">
        <v>2475</v>
      </c>
      <c r="G6436" s="1" t="s">
        <v>2475</v>
      </c>
      <c r="H6436" s="5" t="n">
        <v>15251</v>
      </c>
      <c r="I6436" s="1" t="s">
        <v>13399</v>
      </c>
      <c r="J6436" s="1" t="s">
        <v>20</v>
      </c>
    </row>
    <row r="6437" customFormat="false" ht="12.75" hidden="false" customHeight="false" outlineLevel="0" collapsed="false">
      <c r="A6437" s="1" t="s">
        <v>13400</v>
      </c>
      <c r="B6437" s="1" t="str">
        <f aca="false">CONCATENATE(I6437,"     ",J6437)</f>
        <v>Розанов Борис     кмс</v>
      </c>
      <c r="D6437" s="1" t="s">
        <v>53</v>
      </c>
      <c r="E6437" s="1" t="s">
        <v>12</v>
      </c>
      <c r="F6437" s="1" t="s">
        <v>461</v>
      </c>
      <c r="G6437" s="1" t="s">
        <v>461</v>
      </c>
      <c r="H6437" s="5" t="n">
        <v>14319</v>
      </c>
      <c r="I6437" s="1" t="s">
        <v>13401</v>
      </c>
      <c r="J6437" s="1" t="s">
        <v>20</v>
      </c>
    </row>
    <row r="6438" customFormat="false" ht="12.75" hidden="false" customHeight="false" outlineLevel="0" collapsed="false">
      <c r="A6438" s="1" t="s">
        <v>13402</v>
      </c>
      <c r="B6438" s="1" t="str">
        <f aca="false">CONCATENATE(I6438,"     ",J6438)</f>
        <v>Розенвассер Денис     кмс</v>
      </c>
      <c r="D6438" s="1" t="s">
        <v>53</v>
      </c>
      <c r="E6438" s="1" t="s">
        <v>34</v>
      </c>
      <c r="F6438" s="1" t="s">
        <v>1017</v>
      </c>
      <c r="G6438" s="1" t="s">
        <v>1017</v>
      </c>
      <c r="H6438" s="5" t="n">
        <v>31210</v>
      </c>
      <c r="I6438" s="1" t="s">
        <v>13403</v>
      </c>
      <c r="J6438" s="1" t="s">
        <v>20</v>
      </c>
    </row>
    <row r="6439" customFormat="false" ht="12.75" hidden="false" customHeight="false" outlineLevel="0" collapsed="false">
      <c r="A6439" s="1" t="s">
        <v>13404</v>
      </c>
      <c r="B6439" s="1" t="str">
        <f aca="false">CONCATENATE(I6439,"     ",J6439)</f>
        <v>Розмовенко Глеб     1</v>
      </c>
      <c r="D6439" s="1" t="s">
        <v>11</v>
      </c>
      <c r="E6439" s="1" t="s">
        <v>12</v>
      </c>
      <c r="F6439" s="1" t="s">
        <v>2527</v>
      </c>
      <c r="G6439" s="1" t="s">
        <v>2527</v>
      </c>
      <c r="H6439" s="5" t="n">
        <v>35869</v>
      </c>
      <c r="I6439" s="1" t="s">
        <v>13405</v>
      </c>
      <c r="J6439" s="1" t="s">
        <v>15</v>
      </c>
    </row>
    <row r="6440" customFormat="false" ht="12.75" hidden="false" customHeight="false" outlineLevel="0" collapsed="false">
      <c r="A6440" s="1" t="s">
        <v>13406</v>
      </c>
      <c r="B6440" s="1" t="str">
        <f aca="false">CONCATENATE(I6440,"     ",J6440)</f>
        <v>Рой Сергей     1</v>
      </c>
      <c r="D6440" s="1" t="s">
        <v>403</v>
      </c>
      <c r="E6440" s="1" t="s">
        <v>12</v>
      </c>
      <c r="F6440" s="1" t="s">
        <v>3697</v>
      </c>
      <c r="G6440" s="1" t="s">
        <v>3697</v>
      </c>
      <c r="H6440" s="5" t="n">
        <v>27778</v>
      </c>
      <c r="I6440" s="1" t="s">
        <v>13407</v>
      </c>
      <c r="J6440" s="1" t="s">
        <v>15</v>
      </c>
    </row>
    <row r="6441" customFormat="false" ht="12.75" hidden="false" customHeight="false" outlineLevel="0" collapsed="false">
      <c r="A6441" s="1" t="s">
        <v>13408</v>
      </c>
      <c r="B6441" s="1" t="str">
        <f aca="false">CONCATENATE(I6441,"     ",J6441)</f>
        <v>Ройзин Андрей     1</v>
      </c>
      <c r="D6441" s="1" t="s">
        <v>53</v>
      </c>
      <c r="E6441" s="1" t="s">
        <v>12</v>
      </c>
      <c r="F6441" s="1" t="s">
        <v>1555</v>
      </c>
      <c r="G6441" s="1" t="s">
        <v>1555</v>
      </c>
      <c r="H6441" s="5" t="n">
        <v>37056</v>
      </c>
      <c r="I6441" s="1" t="s">
        <v>13409</v>
      </c>
      <c r="J6441" s="1" t="s">
        <v>15</v>
      </c>
    </row>
    <row r="6442" customFormat="false" ht="12.75" hidden="false" customHeight="false" outlineLevel="0" collapsed="false">
      <c r="A6442" s="1" t="s">
        <v>13410</v>
      </c>
      <c r="B6442" s="1" t="str">
        <f aca="false">CONCATENATE(I6442,"     ",J6442)</f>
        <v>Ройко Андрей     1</v>
      </c>
      <c r="D6442" s="1" t="s">
        <v>928</v>
      </c>
      <c r="E6442" s="1" t="s">
        <v>12</v>
      </c>
      <c r="F6442" s="1" t="s">
        <v>800</v>
      </c>
      <c r="G6442" s="1" t="s">
        <v>800</v>
      </c>
      <c r="I6442" s="1" t="s">
        <v>13411</v>
      </c>
      <c r="J6442" s="1" t="s">
        <v>15</v>
      </c>
    </row>
    <row r="6443" customFormat="false" ht="12.75" hidden="false" customHeight="false" outlineLevel="0" collapsed="false">
      <c r="A6443" s="1" t="s">
        <v>13412</v>
      </c>
      <c r="B6443" s="1" t="str">
        <f aca="false">CONCATENATE(I6443,"     ",J6443)</f>
        <v>Романенко Александр     1</v>
      </c>
      <c r="D6443" s="1" t="s">
        <v>101</v>
      </c>
      <c r="E6443" s="1" t="s">
        <v>12</v>
      </c>
      <c r="F6443" s="1" t="s">
        <v>347</v>
      </c>
      <c r="G6443" s="1" t="s">
        <v>347</v>
      </c>
      <c r="H6443" s="5" t="n">
        <v>19409</v>
      </c>
      <c r="I6443" s="1" t="s">
        <v>13413</v>
      </c>
      <c r="J6443" s="1" t="s">
        <v>15</v>
      </c>
    </row>
    <row r="6444" customFormat="false" ht="12.75" hidden="false" customHeight="false" outlineLevel="0" collapsed="false">
      <c r="A6444" s="1" t="s">
        <v>13414</v>
      </c>
      <c r="B6444" s="1" t="str">
        <f aca="false">CONCATENATE(I6444,"     ",J6444)</f>
        <v>Романенко Александр     1</v>
      </c>
      <c r="D6444" s="1" t="s">
        <v>11</v>
      </c>
      <c r="E6444" s="1" t="s">
        <v>12</v>
      </c>
      <c r="F6444" s="1" t="s">
        <v>2196</v>
      </c>
      <c r="G6444" s="1" t="s">
        <v>2196</v>
      </c>
      <c r="H6444" s="5" t="n">
        <v>30951</v>
      </c>
      <c r="I6444" s="1" t="s">
        <v>13413</v>
      </c>
      <c r="J6444" s="1" t="s">
        <v>15</v>
      </c>
    </row>
    <row r="6445" customFormat="false" ht="12.75" hidden="false" customHeight="false" outlineLevel="0" collapsed="false">
      <c r="A6445" s="1" t="s">
        <v>13415</v>
      </c>
      <c r="B6445" s="1" t="str">
        <f aca="false">CONCATENATE(I6445,"     ",J6445)</f>
        <v>Романенко Анатолий     кмс</v>
      </c>
      <c r="D6445" s="1" t="s">
        <v>66</v>
      </c>
      <c r="E6445" s="1" t="s">
        <v>12</v>
      </c>
      <c r="F6445" s="1" t="s">
        <v>1590</v>
      </c>
      <c r="G6445" s="1" t="s">
        <v>1590</v>
      </c>
      <c r="H6445" s="5" t="n">
        <v>13385</v>
      </c>
      <c r="I6445" s="1" t="s">
        <v>13416</v>
      </c>
      <c r="J6445" s="1" t="s">
        <v>20</v>
      </c>
    </row>
    <row r="6446" customFormat="false" ht="12.75" hidden="false" customHeight="false" outlineLevel="0" collapsed="false">
      <c r="A6446" s="1" t="s">
        <v>13417</v>
      </c>
      <c r="B6446" s="1" t="str">
        <f aca="false">CONCATENATE(I6446,"     ",J6446)</f>
        <v>Романенко Андрей     1</v>
      </c>
      <c r="D6446" s="1" t="s">
        <v>66</v>
      </c>
      <c r="E6446" s="1" t="s">
        <v>12</v>
      </c>
      <c r="F6446" s="1" t="s">
        <v>114</v>
      </c>
      <c r="G6446" s="1" t="s">
        <v>114</v>
      </c>
      <c r="H6446" s="5" t="n">
        <v>37151</v>
      </c>
      <c r="I6446" s="1" t="s">
        <v>13418</v>
      </c>
      <c r="J6446" s="1" t="s">
        <v>15</v>
      </c>
    </row>
    <row r="6447" customFormat="false" ht="12.75" hidden="false" customHeight="false" outlineLevel="0" collapsed="false">
      <c r="A6447" s="1" t="s">
        <v>13419</v>
      </c>
      <c r="B6447" s="1" t="str">
        <f aca="false">CONCATENATE(I6447,"     ",J6447)</f>
        <v>Романенко Виктор     1</v>
      </c>
      <c r="D6447" s="1" t="s">
        <v>22</v>
      </c>
      <c r="E6447" s="1" t="s">
        <v>12</v>
      </c>
      <c r="F6447" s="1" t="s">
        <v>934</v>
      </c>
      <c r="G6447" s="1" t="s">
        <v>934</v>
      </c>
      <c r="H6447" s="5" t="n">
        <v>19158</v>
      </c>
      <c r="I6447" s="1" t="s">
        <v>13420</v>
      </c>
      <c r="J6447" s="1" t="s">
        <v>15</v>
      </c>
    </row>
    <row r="6448" customFormat="false" ht="12.75" hidden="false" customHeight="false" outlineLevel="0" collapsed="false">
      <c r="A6448" s="1" t="s">
        <v>13421</v>
      </c>
      <c r="B6448" s="1" t="str">
        <f aca="false">CONCATENATE(I6448,"     ",J6448)</f>
        <v>Романенко Дмитрий     </v>
      </c>
      <c r="D6448" s="1" t="s">
        <v>772</v>
      </c>
      <c r="E6448" s="1" t="s">
        <v>12</v>
      </c>
      <c r="F6448" s="1" t="s">
        <v>54</v>
      </c>
      <c r="G6448" s="1" t="s">
        <v>54</v>
      </c>
      <c r="H6448" s="5" t="n">
        <v>36665</v>
      </c>
      <c r="I6448" s="1" t="s">
        <v>13422</v>
      </c>
      <c r="J6448" s="1"/>
    </row>
    <row r="6449" customFormat="false" ht="12.75" hidden="false" customHeight="false" outlineLevel="0" collapsed="false">
      <c r="A6449" s="1" t="s">
        <v>13423</v>
      </c>
      <c r="B6449" s="1" t="str">
        <f aca="false">CONCATENATE(I6449,"     ",J6449)</f>
        <v>Романенко Олена     2</v>
      </c>
      <c r="D6449" s="1" t="s">
        <v>244</v>
      </c>
      <c r="E6449" s="1" t="s">
        <v>125</v>
      </c>
      <c r="F6449" s="1" t="s">
        <v>3307</v>
      </c>
      <c r="G6449" s="1" t="s">
        <v>3307</v>
      </c>
      <c r="H6449" s="5" t="n">
        <v>36406</v>
      </c>
      <c r="I6449" s="1" t="s">
        <v>13424</v>
      </c>
      <c r="J6449" s="1" t="s">
        <v>189</v>
      </c>
    </row>
    <row r="6450" customFormat="false" ht="12.75" hidden="false" customHeight="false" outlineLevel="0" collapsed="false">
      <c r="A6450" s="1" t="s">
        <v>13425</v>
      </c>
      <c r="B6450" s="1" t="str">
        <f aca="false">CONCATENATE(I6450,"     ",J6450)</f>
        <v>Романенко Роман     1</v>
      </c>
      <c r="D6450" s="1" t="s">
        <v>22</v>
      </c>
      <c r="E6450" s="1" t="s">
        <v>12</v>
      </c>
      <c r="F6450" s="1" t="s">
        <v>3374</v>
      </c>
      <c r="G6450" s="1" t="s">
        <v>3374</v>
      </c>
      <c r="H6450" s="5" t="n">
        <v>34355</v>
      </c>
      <c r="I6450" s="1" t="s">
        <v>13426</v>
      </c>
      <c r="J6450" s="1" t="s">
        <v>15</v>
      </c>
    </row>
    <row r="6451" customFormat="false" ht="12.75" hidden="false" customHeight="false" outlineLevel="0" collapsed="false">
      <c r="A6451" s="1" t="s">
        <v>13427</v>
      </c>
      <c r="B6451" s="1" t="str">
        <f aca="false">CONCATENATE(I6451,"     ",J6451)</f>
        <v>Романец Павел     мф/кмс</v>
      </c>
      <c r="D6451" s="1" t="s">
        <v>66</v>
      </c>
      <c r="E6451" s="1" t="s">
        <v>12</v>
      </c>
      <c r="F6451" s="1" t="s">
        <v>7125</v>
      </c>
      <c r="G6451" s="1" t="s">
        <v>7125</v>
      </c>
      <c r="H6451" s="5" t="n">
        <v>34054</v>
      </c>
      <c r="I6451" s="1" t="s">
        <v>13428</v>
      </c>
      <c r="J6451" s="1" t="s">
        <v>570</v>
      </c>
    </row>
    <row r="6452" customFormat="false" ht="12.75" hidden="false" customHeight="false" outlineLevel="0" collapsed="false">
      <c r="A6452" s="1" t="s">
        <v>13429</v>
      </c>
      <c r="B6452" s="1" t="str">
        <f aca="false">CONCATENATE(I6452,"     ",J6452)</f>
        <v>Романец Тимофей     кмс</v>
      </c>
      <c r="D6452" s="1" t="s">
        <v>66</v>
      </c>
      <c r="E6452" s="1" t="s">
        <v>12</v>
      </c>
      <c r="F6452" s="1" t="s">
        <v>642</v>
      </c>
      <c r="G6452" s="1" t="s">
        <v>642</v>
      </c>
      <c r="H6452" s="5" t="n">
        <v>35822</v>
      </c>
      <c r="I6452" s="1" t="s">
        <v>13430</v>
      </c>
      <c r="J6452" s="1" t="s">
        <v>20</v>
      </c>
    </row>
    <row r="6453" customFormat="false" ht="12.75" hidden="false" customHeight="false" outlineLevel="0" collapsed="false">
      <c r="A6453" s="1" t="s">
        <v>13431</v>
      </c>
      <c r="B6453" s="1" t="str">
        <f aca="false">CONCATENATE(I6453,"     ",J6453)</f>
        <v>Романив Дмитрий     кмс</v>
      </c>
      <c r="D6453" s="1" t="s">
        <v>244</v>
      </c>
      <c r="E6453" s="1" t="s">
        <v>12</v>
      </c>
      <c r="F6453" s="1" t="s">
        <v>758</v>
      </c>
      <c r="G6453" s="1" t="s">
        <v>758</v>
      </c>
      <c r="H6453" s="5" t="n">
        <v>32455</v>
      </c>
      <c r="I6453" s="1" t="s">
        <v>13432</v>
      </c>
      <c r="J6453" s="1" t="s">
        <v>20</v>
      </c>
    </row>
    <row r="6454" customFormat="false" ht="12.75" hidden="false" customHeight="false" outlineLevel="0" collapsed="false">
      <c r="A6454" s="1" t="s">
        <v>13433</v>
      </c>
      <c r="B6454" s="1" t="str">
        <f aca="false">CONCATENATE(I6454,"     ",J6454)</f>
        <v>Романив Николай     кмс</v>
      </c>
      <c r="D6454" s="1" t="s">
        <v>244</v>
      </c>
      <c r="E6454" s="1" t="s">
        <v>12</v>
      </c>
      <c r="F6454" s="1" t="s">
        <v>974</v>
      </c>
      <c r="G6454" s="1" t="s">
        <v>974</v>
      </c>
      <c r="H6454" s="5" t="n">
        <v>18855</v>
      </c>
      <c r="I6454" s="1" t="s">
        <v>13434</v>
      </c>
      <c r="J6454" s="1" t="s">
        <v>20</v>
      </c>
    </row>
    <row r="6455" customFormat="false" ht="12.75" hidden="false" customHeight="false" outlineLevel="0" collapsed="false">
      <c r="A6455" s="1" t="s">
        <v>13435</v>
      </c>
      <c r="B6455" s="1" t="str">
        <f aca="false">CONCATENATE(I6455,"     ",J6455)</f>
        <v>Романишин Олег     мг/змс</v>
      </c>
      <c r="D6455" s="1" t="s">
        <v>41</v>
      </c>
      <c r="E6455" s="1" t="s">
        <v>12</v>
      </c>
      <c r="F6455" s="1" t="s">
        <v>13436</v>
      </c>
      <c r="G6455" s="1" t="s">
        <v>13436</v>
      </c>
      <c r="H6455" s="5" t="n">
        <v>19003</v>
      </c>
      <c r="I6455" s="1" t="s">
        <v>13437</v>
      </c>
      <c r="J6455" s="1" t="s">
        <v>970</v>
      </c>
    </row>
    <row r="6456" customFormat="false" ht="12.75" hidden="false" customHeight="false" outlineLevel="0" collapsed="false">
      <c r="A6456" s="1" t="s">
        <v>13438</v>
      </c>
      <c r="B6456" s="1" t="str">
        <f aca="false">CONCATENATE(I6456,"     ",J6456)</f>
        <v>Романов Андрей     </v>
      </c>
      <c r="D6456" s="1" t="s">
        <v>53</v>
      </c>
      <c r="E6456" s="1" t="s">
        <v>12</v>
      </c>
      <c r="F6456" s="1" t="s">
        <v>184</v>
      </c>
      <c r="G6456" s="1" t="s">
        <v>184</v>
      </c>
      <c r="H6456" s="5" t="n">
        <v>36920</v>
      </c>
      <c r="I6456" s="1" t="s">
        <v>13439</v>
      </c>
      <c r="J6456" s="1"/>
    </row>
    <row r="6457" customFormat="false" ht="12.75" hidden="false" customHeight="false" outlineLevel="0" collapsed="false">
      <c r="A6457" s="1" t="s">
        <v>13440</v>
      </c>
      <c r="B6457" s="1" t="str">
        <f aca="false">CONCATENATE(I6457,"     ",J6457)</f>
        <v>Романов Артем     1</v>
      </c>
      <c r="D6457" s="1" t="s">
        <v>96</v>
      </c>
      <c r="E6457" s="1" t="s">
        <v>12</v>
      </c>
      <c r="F6457" s="1" t="s">
        <v>4129</v>
      </c>
      <c r="G6457" s="1" t="s">
        <v>4129</v>
      </c>
      <c r="H6457" s="5" t="n">
        <v>34827</v>
      </c>
      <c r="I6457" s="1" t="s">
        <v>13441</v>
      </c>
      <c r="J6457" s="1" t="s">
        <v>15</v>
      </c>
    </row>
    <row r="6458" customFormat="false" ht="12.75" hidden="false" customHeight="false" outlineLevel="0" collapsed="false">
      <c r="A6458" s="1" t="s">
        <v>13442</v>
      </c>
      <c r="B6458" s="1" t="str">
        <f aca="false">CONCATENATE(I6458,"     ",J6458)</f>
        <v>Романов Владимир     кмс</v>
      </c>
      <c r="D6458" s="1" t="s">
        <v>78</v>
      </c>
      <c r="E6458" s="1" t="s">
        <v>12</v>
      </c>
      <c r="F6458" s="1" t="s">
        <v>3250</v>
      </c>
      <c r="G6458" s="1" t="s">
        <v>3250</v>
      </c>
      <c r="H6458" s="5" t="n">
        <v>21686</v>
      </c>
      <c r="I6458" s="1" t="s">
        <v>13443</v>
      </c>
      <c r="J6458" s="1" t="s">
        <v>20</v>
      </c>
    </row>
    <row r="6459" customFormat="false" ht="12.75" hidden="false" customHeight="false" outlineLevel="0" collapsed="false">
      <c r="A6459" s="1" t="s">
        <v>13444</v>
      </c>
      <c r="B6459" s="1" t="str">
        <f aca="false">CONCATENATE(I6459,"     ",J6459)</f>
        <v>Романов Иван     </v>
      </c>
      <c r="D6459" s="1" t="s">
        <v>583</v>
      </c>
      <c r="E6459" s="1" t="s">
        <v>12</v>
      </c>
      <c r="F6459" s="1" t="s">
        <v>987</v>
      </c>
      <c r="G6459" s="1" t="s">
        <v>987</v>
      </c>
      <c r="H6459" s="5" t="n">
        <v>37571</v>
      </c>
      <c r="I6459" s="1" t="s">
        <v>13445</v>
      </c>
      <c r="J6459" s="1"/>
    </row>
    <row r="6460" customFormat="false" ht="12.75" hidden="false" customHeight="false" outlineLevel="0" collapsed="false">
      <c r="A6460" s="1" t="s">
        <v>13446</v>
      </c>
      <c r="B6460" s="1" t="str">
        <f aca="false">CONCATENATE(I6460,"     ",J6460)</f>
        <v>Романов Иван     1</v>
      </c>
      <c r="D6460" s="1" t="s">
        <v>113</v>
      </c>
      <c r="E6460" s="1" t="s">
        <v>34</v>
      </c>
      <c r="F6460" s="1" t="s">
        <v>529</v>
      </c>
      <c r="G6460" s="1" t="s">
        <v>529</v>
      </c>
      <c r="H6460" s="5" t="n">
        <v>13588</v>
      </c>
      <c r="I6460" s="1" t="s">
        <v>13445</v>
      </c>
      <c r="J6460" s="1" t="s">
        <v>15</v>
      </c>
    </row>
    <row r="6461" customFormat="false" ht="12.75" hidden="false" customHeight="false" outlineLevel="0" collapsed="false">
      <c r="A6461" s="1" t="s">
        <v>13447</v>
      </c>
      <c r="B6461" s="1" t="str">
        <f aca="false">CONCATENATE(I6461,"     ",J6461)</f>
        <v>Романов Максим     1</v>
      </c>
      <c r="D6461" s="1" t="s">
        <v>33</v>
      </c>
      <c r="E6461" s="1" t="s">
        <v>34</v>
      </c>
      <c r="F6461" s="1" t="s">
        <v>750</v>
      </c>
      <c r="G6461" s="1" t="s">
        <v>750</v>
      </c>
      <c r="H6461" s="5" t="n">
        <v>29181</v>
      </c>
      <c r="I6461" s="1" t="s">
        <v>13448</v>
      </c>
      <c r="J6461" s="1" t="s">
        <v>15</v>
      </c>
    </row>
    <row r="6462" customFormat="false" ht="12.75" hidden="false" customHeight="false" outlineLevel="0" collapsed="false">
      <c r="A6462" s="1" t="s">
        <v>13449</v>
      </c>
      <c r="B6462" s="1" t="str">
        <f aca="false">CONCATENATE(I6462,"     ",J6462)</f>
        <v>Романова Екатерина     мс</v>
      </c>
      <c r="D6462" s="1" t="s">
        <v>22</v>
      </c>
      <c r="E6462" s="1" t="s">
        <v>70</v>
      </c>
      <c r="F6462" s="1" t="s">
        <v>276</v>
      </c>
      <c r="G6462" s="1" t="s">
        <v>276</v>
      </c>
      <c r="H6462" s="5" t="n">
        <v>30181</v>
      </c>
      <c r="I6462" s="1" t="s">
        <v>13450</v>
      </c>
      <c r="J6462" s="1" t="s">
        <v>99</v>
      </c>
    </row>
    <row r="6463" customFormat="false" ht="12.75" hidden="false" customHeight="false" outlineLevel="0" collapsed="false">
      <c r="A6463" s="1" t="s">
        <v>13451</v>
      </c>
      <c r="B6463" s="1" t="str">
        <f aca="false">CONCATENATE(I6463,"     ",J6463)</f>
        <v>Романова Мария     кмс</v>
      </c>
      <c r="D6463" s="1" t="s">
        <v>66</v>
      </c>
      <c r="E6463" s="1" t="s">
        <v>70</v>
      </c>
      <c r="F6463" s="1" t="s">
        <v>3211</v>
      </c>
      <c r="G6463" s="1" t="s">
        <v>3211</v>
      </c>
      <c r="H6463" s="5" t="n">
        <v>32730</v>
      </c>
      <c r="I6463" s="1" t="s">
        <v>13452</v>
      </c>
      <c r="J6463" s="1" t="s">
        <v>20</v>
      </c>
    </row>
    <row r="6464" customFormat="false" ht="12.75" hidden="false" customHeight="false" outlineLevel="0" collapsed="false">
      <c r="A6464" s="1" t="s">
        <v>13453</v>
      </c>
      <c r="B6464" s="1" t="str">
        <f aca="false">CONCATENATE(I6464,"     ",J6464)</f>
        <v>Романовский Леонид     кмс</v>
      </c>
      <c r="D6464" s="1" t="s">
        <v>33</v>
      </c>
      <c r="E6464" s="1" t="s">
        <v>34</v>
      </c>
      <c r="F6464" s="1" t="s">
        <v>4677</v>
      </c>
      <c r="G6464" s="1" t="s">
        <v>4677</v>
      </c>
      <c r="H6464" s="5" t="n">
        <v>31938</v>
      </c>
      <c r="I6464" s="1" t="s">
        <v>13454</v>
      </c>
      <c r="J6464" s="1" t="s">
        <v>20</v>
      </c>
    </row>
    <row r="6465" customFormat="false" ht="12.75" hidden="false" customHeight="false" outlineLevel="0" collapsed="false">
      <c r="A6465" s="1" t="s">
        <v>13455</v>
      </c>
      <c r="B6465" s="1" t="str">
        <f aca="false">CONCATENATE(I6465,"     ",J6465)</f>
        <v>Романовский Роман     </v>
      </c>
      <c r="D6465" s="1" t="s">
        <v>53</v>
      </c>
      <c r="E6465" s="1" t="s">
        <v>12</v>
      </c>
      <c r="F6465" s="1" t="s">
        <v>1002</v>
      </c>
      <c r="G6465" s="1" t="s">
        <v>1002</v>
      </c>
      <c r="H6465" s="5" t="n">
        <v>38608</v>
      </c>
      <c r="I6465" s="1" t="s">
        <v>13456</v>
      </c>
      <c r="J6465" s="1"/>
    </row>
    <row r="6466" customFormat="false" ht="12.75" hidden="false" customHeight="false" outlineLevel="0" collapsed="false">
      <c r="A6466" s="1" t="s">
        <v>13457</v>
      </c>
      <c r="B6466" s="1" t="str">
        <f aca="false">CONCATENATE(I6466,"     ",J6466)</f>
        <v>Романчук Виктор     кмс</v>
      </c>
      <c r="D6466" s="1" t="s">
        <v>744</v>
      </c>
      <c r="E6466" s="1" t="s">
        <v>12</v>
      </c>
      <c r="F6466" s="1" t="s">
        <v>13458</v>
      </c>
      <c r="G6466" s="1" t="s">
        <v>13458</v>
      </c>
      <c r="H6466" s="5" t="n">
        <v>29163</v>
      </c>
      <c r="I6466" s="1" t="s">
        <v>13459</v>
      </c>
      <c r="J6466" s="1" t="s">
        <v>20</v>
      </c>
    </row>
    <row r="6467" customFormat="false" ht="12.75" hidden="false" customHeight="false" outlineLevel="0" collapsed="false">
      <c r="A6467" s="1" t="s">
        <v>13460</v>
      </c>
      <c r="B6467" s="1" t="str">
        <f aca="false">CONCATENATE(I6467,"     ",J6467)</f>
        <v>Романчук Михаил     кмс</v>
      </c>
      <c r="D6467" s="1" t="s">
        <v>744</v>
      </c>
      <c r="E6467" s="1" t="s">
        <v>12</v>
      </c>
      <c r="F6467" s="1" t="s">
        <v>2005</v>
      </c>
      <c r="G6467" s="1" t="s">
        <v>2005</v>
      </c>
      <c r="H6467" s="5" t="n">
        <v>18955</v>
      </c>
      <c r="I6467" s="1" t="s">
        <v>13461</v>
      </c>
      <c r="J6467" s="1" t="s">
        <v>20</v>
      </c>
    </row>
    <row r="6468" customFormat="false" ht="12.75" hidden="false" customHeight="false" outlineLevel="0" collapsed="false">
      <c r="A6468" s="1" t="s">
        <v>13462</v>
      </c>
      <c r="B6468" s="1" t="str">
        <f aca="false">CONCATENATE(I6468,"     ",J6468)</f>
        <v>Романюк Анатолий     1</v>
      </c>
      <c r="D6468" s="1" t="s">
        <v>82</v>
      </c>
      <c r="E6468" s="1" t="s">
        <v>12</v>
      </c>
      <c r="F6468" s="1" t="s">
        <v>1361</v>
      </c>
      <c r="G6468" s="1" t="s">
        <v>1361</v>
      </c>
      <c r="H6468" s="5" t="n">
        <v>21440</v>
      </c>
      <c r="I6468" s="1" t="s">
        <v>13463</v>
      </c>
      <c r="J6468" s="1" t="s">
        <v>15</v>
      </c>
    </row>
    <row r="6469" customFormat="false" ht="12.75" hidden="false" customHeight="false" outlineLevel="0" collapsed="false">
      <c r="A6469" s="1" t="s">
        <v>13464</v>
      </c>
      <c r="B6469" s="1" t="str">
        <f aca="false">CONCATENATE(I6469,"     ",J6469)</f>
        <v>Романюк Игорь     </v>
      </c>
      <c r="D6469" s="1" t="s">
        <v>33</v>
      </c>
      <c r="E6469" s="1" t="s">
        <v>12</v>
      </c>
      <c r="F6469" s="1" t="s">
        <v>505</v>
      </c>
      <c r="G6469" s="1" t="s">
        <v>505</v>
      </c>
      <c r="H6469" s="5" t="n">
        <v>28355</v>
      </c>
      <c r="I6469" s="1" t="s">
        <v>13465</v>
      </c>
      <c r="J6469" s="1"/>
    </row>
    <row r="6470" customFormat="false" ht="12.75" hidden="false" customHeight="false" outlineLevel="0" collapsed="false">
      <c r="A6470" s="1" t="s">
        <v>13466</v>
      </c>
      <c r="B6470" s="1" t="str">
        <f aca="false">CONCATENATE(I6470,"     ",J6470)</f>
        <v>Романюк Илья     1</v>
      </c>
      <c r="D6470" s="1" t="s">
        <v>403</v>
      </c>
      <c r="E6470" s="1" t="s">
        <v>34</v>
      </c>
      <c r="F6470" s="1" t="s">
        <v>337</v>
      </c>
      <c r="G6470" s="1" t="s">
        <v>337</v>
      </c>
      <c r="H6470" s="5" t="n">
        <v>12267</v>
      </c>
      <c r="I6470" s="1" t="s">
        <v>13467</v>
      </c>
      <c r="J6470" s="1" t="s">
        <v>15</v>
      </c>
    </row>
    <row r="6471" customFormat="false" ht="12.75" hidden="false" customHeight="false" outlineLevel="0" collapsed="false">
      <c r="A6471" s="1" t="s">
        <v>13468</v>
      </c>
      <c r="B6471" s="1" t="str">
        <f aca="false">CONCATENATE(I6471,"     ",J6471)</f>
        <v>Романюк Лидия     1</v>
      </c>
      <c r="D6471" s="1" t="s">
        <v>583</v>
      </c>
      <c r="E6471" s="1" t="s">
        <v>125</v>
      </c>
      <c r="F6471" s="1" t="s">
        <v>461</v>
      </c>
      <c r="G6471" s="1" t="s">
        <v>461</v>
      </c>
      <c r="H6471" s="5" t="n">
        <v>38068</v>
      </c>
      <c r="I6471" s="1" t="s">
        <v>13469</v>
      </c>
      <c r="J6471" s="1" t="s">
        <v>15</v>
      </c>
    </row>
    <row r="6472" customFormat="false" ht="12.75" hidden="false" customHeight="false" outlineLevel="0" collapsed="false">
      <c r="A6472" s="1" t="s">
        <v>13470</v>
      </c>
      <c r="B6472" s="1" t="str">
        <f aca="false">CONCATENATE(I6472,"     ",J6472)</f>
        <v>Романюк Михаил     1</v>
      </c>
      <c r="D6472" s="1" t="s">
        <v>41</v>
      </c>
      <c r="E6472" s="1" t="s">
        <v>12</v>
      </c>
      <c r="F6472" s="1" t="s">
        <v>502</v>
      </c>
      <c r="G6472" s="1" t="s">
        <v>502</v>
      </c>
      <c r="H6472" s="5" t="n">
        <v>33125</v>
      </c>
      <c r="I6472" s="1" t="s">
        <v>13471</v>
      </c>
      <c r="J6472" s="1" t="s">
        <v>15</v>
      </c>
    </row>
    <row r="6473" customFormat="false" ht="12.75" hidden="false" customHeight="false" outlineLevel="0" collapsed="false">
      <c r="A6473" s="1" t="s">
        <v>13472</v>
      </c>
      <c r="B6473" s="1" t="str">
        <f aca="false">CONCATENATE(I6473,"     ",J6473)</f>
        <v>Романюк Николай     кмс</v>
      </c>
      <c r="D6473" s="1" t="s">
        <v>74</v>
      </c>
      <c r="E6473" s="1" t="s">
        <v>12</v>
      </c>
      <c r="F6473" s="1" t="s">
        <v>1080</v>
      </c>
      <c r="G6473" s="1" t="s">
        <v>1080</v>
      </c>
      <c r="H6473" s="5" t="n">
        <v>22985</v>
      </c>
      <c r="I6473" s="1" t="s">
        <v>13473</v>
      </c>
      <c r="J6473" s="1" t="s">
        <v>20</v>
      </c>
    </row>
    <row r="6474" customFormat="false" ht="12.75" hidden="false" customHeight="false" outlineLevel="0" collapsed="false">
      <c r="A6474" s="1" t="s">
        <v>13474</v>
      </c>
      <c r="B6474" s="1" t="str">
        <f aca="false">CONCATENATE(I6474,"     ",J6474)</f>
        <v>Романюк Петр     </v>
      </c>
      <c r="D6474" s="1" t="s">
        <v>224</v>
      </c>
      <c r="E6474" s="1" t="s">
        <v>12</v>
      </c>
      <c r="F6474" s="1" t="s">
        <v>595</v>
      </c>
      <c r="G6474" s="1" t="s">
        <v>595</v>
      </c>
      <c r="H6474" s="5" t="n">
        <v>22488</v>
      </c>
      <c r="I6474" s="1" t="s">
        <v>13475</v>
      </c>
      <c r="J6474" s="1"/>
    </row>
    <row r="6475" customFormat="false" ht="12.75" hidden="false" customHeight="false" outlineLevel="0" collapsed="false">
      <c r="A6475" s="1" t="s">
        <v>13476</v>
      </c>
      <c r="B6475" s="1" t="str">
        <f aca="false">CONCATENATE(I6475,"     ",J6475)</f>
        <v>Ромах Владимир     1</v>
      </c>
      <c r="D6475" s="1" t="s">
        <v>41</v>
      </c>
      <c r="E6475" s="1" t="s">
        <v>12</v>
      </c>
      <c r="F6475" s="1" t="s">
        <v>502</v>
      </c>
      <c r="G6475" s="1" t="s">
        <v>502</v>
      </c>
      <c r="H6475" s="5" t="n">
        <v>24312</v>
      </c>
      <c r="I6475" s="1" t="s">
        <v>13477</v>
      </c>
      <c r="J6475" s="1" t="s">
        <v>15</v>
      </c>
    </row>
    <row r="6476" customFormat="false" ht="12.75" hidden="false" customHeight="false" outlineLevel="0" collapsed="false">
      <c r="A6476" s="1" t="s">
        <v>13478</v>
      </c>
      <c r="B6476" s="1" t="str">
        <f aca="false">CONCATENATE(I6476,"     ",J6476)</f>
        <v>Ромашко Андрей     кмс</v>
      </c>
      <c r="D6476" s="1" t="s">
        <v>33</v>
      </c>
      <c r="E6476" s="1" t="s">
        <v>34</v>
      </c>
      <c r="F6476" s="1" t="s">
        <v>1127</v>
      </c>
      <c r="G6476" s="1" t="s">
        <v>1127</v>
      </c>
      <c r="H6476" s="5" t="n">
        <v>29743</v>
      </c>
      <c r="I6476" s="1" t="s">
        <v>13479</v>
      </c>
      <c r="J6476" s="1" t="s">
        <v>20</v>
      </c>
    </row>
    <row r="6477" customFormat="false" ht="12.75" hidden="false" customHeight="false" outlineLevel="0" collapsed="false">
      <c r="A6477" s="1" t="s">
        <v>13480</v>
      </c>
      <c r="B6477" s="1" t="str">
        <f aca="false">CONCATENATE(I6477,"     ",J6477)</f>
        <v>Ромашко Андрей     мс</v>
      </c>
      <c r="D6477" s="1" t="s">
        <v>66</v>
      </c>
      <c r="E6477" s="1" t="s">
        <v>12</v>
      </c>
      <c r="F6477" s="1" t="s">
        <v>7723</v>
      </c>
      <c r="G6477" s="1" t="s">
        <v>7723</v>
      </c>
      <c r="H6477" s="5" t="n">
        <v>32547</v>
      </c>
      <c r="I6477" s="1" t="s">
        <v>13479</v>
      </c>
      <c r="J6477" s="1" t="s">
        <v>99</v>
      </c>
    </row>
    <row r="6478" customFormat="false" ht="12.75" hidden="false" customHeight="false" outlineLevel="0" collapsed="false">
      <c r="A6478" s="1" t="s">
        <v>13481</v>
      </c>
      <c r="B6478" s="1" t="str">
        <f aca="false">CONCATENATE(I6478,"     ",J6478)</f>
        <v>Ромашов Антон     кмс</v>
      </c>
      <c r="D6478" s="1" t="s">
        <v>41</v>
      </c>
      <c r="E6478" s="1" t="s">
        <v>12</v>
      </c>
      <c r="F6478" s="1" t="s">
        <v>1313</v>
      </c>
      <c r="G6478" s="1" t="s">
        <v>1313</v>
      </c>
      <c r="H6478" s="5" t="n">
        <v>31795</v>
      </c>
      <c r="I6478" s="1" t="s">
        <v>13482</v>
      </c>
      <c r="J6478" s="1" t="s">
        <v>20</v>
      </c>
    </row>
    <row r="6479" customFormat="false" ht="12.75" hidden="false" customHeight="false" outlineLevel="0" collapsed="false">
      <c r="A6479" s="1" t="s">
        <v>13483</v>
      </c>
      <c r="B6479" s="1" t="str">
        <f aca="false">CONCATENATE(I6479,"     ",J6479)</f>
        <v>Ромашук Назар     1</v>
      </c>
      <c r="D6479" s="1" t="s">
        <v>928</v>
      </c>
      <c r="E6479" s="1" t="s">
        <v>12</v>
      </c>
      <c r="F6479" s="1" t="s">
        <v>803</v>
      </c>
      <c r="G6479" s="1" t="s">
        <v>803</v>
      </c>
      <c r="H6479" s="5" t="n">
        <v>35560</v>
      </c>
      <c r="I6479" s="1" t="s">
        <v>13484</v>
      </c>
      <c r="J6479" s="1" t="s">
        <v>15</v>
      </c>
    </row>
    <row r="6480" customFormat="false" ht="12.75" hidden="false" customHeight="false" outlineLevel="0" collapsed="false">
      <c r="A6480" s="1" t="s">
        <v>13485</v>
      </c>
      <c r="B6480" s="1" t="str">
        <f aca="false">CONCATENATE(I6480,"     ",J6480)</f>
        <v>Ромащенко Николай     1</v>
      </c>
      <c r="D6480" s="1" t="s">
        <v>45</v>
      </c>
      <c r="E6480" s="1" t="s">
        <v>12</v>
      </c>
      <c r="F6480" s="1" t="s">
        <v>575</v>
      </c>
      <c r="G6480" s="1" t="s">
        <v>575</v>
      </c>
      <c r="H6480" s="5" t="n">
        <v>18480</v>
      </c>
      <c r="I6480" s="1" t="s">
        <v>13486</v>
      </c>
      <c r="J6480" s="1" t="s">
        <v>15</v>
      </c>
    </row>
    <row r="6481" customFormat="false" ht="12.75" hidden="false" customHeight="false" outlineLevel="0" collapsed="false">
      <c r="A6481" s="1" t="s">
        <v>13487</v>
      </c>
      <c r="B6481" s="1" t="str">
        <f aca="false">CONCATENATE(I6481,"     ",J6481)</f>
        <v>Росляков Е.     1</v>
      </c>
      <c r="D6481" s="1" t="s">
        <v>66</v>
      </c>
      <c r="E6481" s="1" t="s">
        <v>34</v>
      </c>
      <c r="F6481" s="1" t="s">
        <v>337</v>
      </c>
      <c r="G6481" s="1" t="s">
        <v>337</v>
      </c>
      <c r="H6481" s="5" t="n">
        <v>21896</v>
      </c>
      <c r="I6481" s="1" t="s">
        <v>13488</v>
      </c>
      <c r="J6481" s="1" t="s">
        <v>15</v>
      </c>
    </row>
    <row r="6482" customFormat="false" ht="12.75" hidden="false" customHeight="false" outlineLevel="0" collapsed="false">
      <c r="A6482" s="1" t="s">
        <v>13489</v>
      </c>
      <c r="B6482" s="1" t="str">
        <f aca="false">CONCATENATE(I6482,"     ",J6482)</f>
        <v>Росляков Сергей     1</v>
      </c>
      <c r="D6482" s="1" t="s">
        <v>66</v>
      </c>
      <c r="E6482" s="1" t="s">
        <v>12</v>
      </c>
      <c r="F6482" s="1" t="s">
        <v>2976</v>
      </c>
      <c r="G6482" s="1" t="s">
        <v>2976</v>
      </c>
      <c r="H6482" s="5" t="n">
        <v>21531</v>
      </c>
      <c r="I6482" s="1" t="s">
        <v>13490</v>
      </c>
      <c r="J6482" s="1" t="s">
        <v>15</v>
      </c>
    </row>
    <row r="6483" customFormat="false" ht="12.75" hidden="false" customHeight="false" outlineLevel="0" collapsed="false">
      <c r="A6483" s="1" t="s">
        <v>13491</v>
      </c>
      <c r="B6483" s="1" t="str">
        <f aca="false">CONCATENATE(I6483,"     ",J6483)</f>
        <v>Росолович Александр     1</v>
      </c>
      <c r="D6483" s="1" t="s">
        <v>583</v>
      </c>
      <c r="E6483" s="1" t="s">
        <v>34</v>
      </c>
      <c r="F6483" s="1" t="s">
        <v>1776</v>
      </c>
      <c r="G6483" s="1" t="s">
        <v>1776</v>
      </c>
      <c r="I6483" s="1" t="s">
        <v>13492</v>
      </c>
      <c r="J6483" s="1" t="s">
        <v>15</v>
      </c>
    </row>
    <row r="6484" customFormat="false" ht="12.75" hidden="false" customHeight="false" outlineLevel="0" collapsed="false">
      <c r="A6484" s="1" t="s">
        <v>13493</v>
      </c>
      <c r="B6484" s="1" t="str">
        <f aca="false">CONCATENATE(I6484,"     ",J6484)</f>
        <v>Роспопа Евгений     1</v>
      </c>
      <c r="D6484" s="1" t="s">
        <v>74</v>
      </c>
      <c r="E6484" s="1" t="s">
        <v>12</v>
      </c>
      <c r="F6484" s="1" t="s">
        <v>529</v>
      </c>
      <c r="G6484" s="1" t="s">
        <v>529</v>
      </c>
      <c r="H6484" s="5" t="n">
        <v>14686</v>
      </c>
      <c r="I6484" s="1" t="s">
        <v>13494</v>
      </c>
      <c r="J6484" s="1" t="s">
        <v>15</v>
      </c>
    </row>
    <row r="6485" customFormat="false" ht="12.75" hidden="false" customHeight="false" outlineLevel="0" collapsed="false">
      <c r="A6485" s="1" t="s">
        <v>13495</v>
      </c>
      <c r="B6485" s="1" t="str">
        <f aca="false">CONCATENATE(I6485,"     ",J6485)</f>
        <v>Ростовская Дариела     </v>
      </c>
      <c r="D6485" s="1" t="s">
        <v>74</v>
      </c>
      <c r="E6485" s="1" t="s">
        <v>125</v>
      </c>
      <c r="F6485" s="1" t="s">
        <v>842</v>
      </c>
      <c r="G6485" s="1" t="s">
        <v>842</v>
      </c>
      <c r="H6485" s="5" t="n">
        <v>34141</v>
      </c>
      <c r="I6485" s="1" t="s">
        <v>13496</v>
      </c>
      <c r="J6485" s="1"/>
    </row>
    <row r="6486" customFormat="false" ht="12.75" hidden="false" customHeight="false" outlineLevel="0" collapsed="false">
      <c r="A6486" s="1" t="s">
        <v>13497</v>
      </c>
      <c r="B6486" s="1" t="str">
        <f aca="false">CONCATENATE(I6486,"     ",J6486)</f>
        <v>Ротаенко Петр     1</v>
      </c>
      <c r="D6486" s="1" t="s">
        <v>78</v>
      </c>
      <c r="E6486" s="1" t="s">
        <v>12</v>
      </c>
      <c r="F6486" s="1" t="s">
        <v>773</v>
      </c>
      <c r="G6486" s="1" t="s">
        <v>773</v>
      </c>
      <c r="H6486" s="5" t="n">
        <v>14974</v>
      </c>
      <c r="I6486" s="1" t="s">
        <v>13498</v>
      </c>
      <c r="J6486" s="1" t="s">
        <v>15</v>
      </c>
    </row>
    <row r="6487" customFormat="false" ht="12.75" hidden="false" customHeight="false" outlineLevel="0" collapsed="false">
      <c r="A6487" s="1" t="s">
        <v>13499</v>
      </c>
      <c r="B6487" s="1" t="str">
        <f aca="false">CONCATENATE(I6487,"     ",J6487)</f>
        <v>Рошка Евгений     кмс</v>
      </c>
      <c r="D6487" s="1" t="s">
        <v>78</v>
      </c>
      <c r="E6487" s="1" t="s">
        <v>12</v>
      </c>
      <c r="F6487" s="1" t="s">
        <v>2656</v>
      </c>
      <c r="G6487" s="1" t="s">
        <v>2656</v>
      </c>
      <c r="H6487" s="5" t="n">
        <v>37131</v>
      </c>
      <c r="I6487" s="1" t="s">
        <v>13500</v>
      </c>
      <c r="J6487" s="1" t="s">
        <v>20</v>
      </c>
    </row>
    <row r="6488" customFormat="false" ht="12.75" hidden="false" customHeight="false" outlineLevel="0" collapsed="false">
      <c r="A6488" s="1" t="s">
        <v>13501</v>
      </c>
      <c r="B6488" s="1" t="str">
        <f aca="false">CONCATENATE(I6488,"     ",J6488)</f>
        <v>Рощенко Артем     1</v>
      </c>
      <c r="D6488" s="1" t="s">
        <v>86</v>
      </c>
      <c r="E6488" s="1" t="s">
        <v>12</v>
      </c>
      <c r="F6488" s="1" t="s">
        <v>155</v>
      </c>
      <c r="G6488" s="1" t="s">
        <v>155</v>
      </c>
      <c r="H6488" s="5" t="n">
        <v>27049</v>
      </c>
      <c r="I6488" s="1" t="s">
        <v>13502</v>
      </c>
      <c r="J6488" s="1" t="s">
        <v>15</v>
      </c>
    </row>
    <row r="6489" customFormat="false" ht="12.75" hidden="false" customHeight="false" outlineLevel="0" collapsed="false">
      <c r="A6489" s="1" t="s">
        <v>13503</v>
      </c>
      <c r="B6489" s="1" t="str">
        <f aca="false">CONCATENATE(I6489,"     ",J6489)</f>
        <v>Рощин Владимир     1</v>
      </c>
      <c r="D6489" s="1" t="s">
        <v>11</v>
      </c>
      <c r="E6489" s="1" t="s">
        <v>12</v>
      </c>
      <c r="F6489" s="1" t="s">
        <v>2781</v>
      </c>
      <c r="G6489" s="1" t="s">
        <v>2781</v>
      </c>
      <c r="H6489" s="5" t="n">
        <v>14712</v>
      </c>
      <c r="I6489" s="1" t="s">
        <v>13504</v>
      </c>
      <c r="J6489" s="1" t="s">
        <v>15</v>
      </c>
    </row>
    <row r="6490" customFormat="false" ht="12.75" hidden="false" customHeight="false" outlineLevel="0" collapsed="false">
      <c r="A6490" s="1" t="s">
        <v>13505</v>
      </c>
      <c r="B6490" s="1" t="str">
        <f aca="false">CONCATENATE(I6490,"     ",J6490)</f>
        <v>Рощупкин Владимир     1</v>
      </c>
      <c r="D6490" s="1" t="s">
        <v>53</v>
      </c>
      <c r="E6490" s="1" t="s">
        <v>12</v>
      </c>
      <c r="F6490" s="1" t="s">
        <v>1417</v>
      </c>
      <c r="G6490" s="1" t="s">
        <v>1417</v>
      </c>
      <c r="H6490" s="5" t="n">
        <v>25982</v>
      </c>
      <c r="I6490" s="1" t="s">
        <v>13506</v>
      </c>
      <c r="J6490" s="1" t="s">
        <v>15</v>
      </c>
    </row>
    <row r="6491" customFormat="false" ht="12.75" hidden="false" customHeight="false" outlineLevel="0" collapsed="false">
      <c r="A6491" s="1" t="s">
        <v>13507</v>
      </c>
      <c r="B6491" s="1" t="str">
        <f aca="false">CONCATENATE(I6491,"     ",J6491)</f>
        <v>Ртищев Сергей     1</v>
      </c>
      <c r="D6491" s="1" t="s">
        <v>17</v>
      </c>
      <c r="E6491" s="1" t="s">
        <v>12</v>
      </c>
      <c r="F6491" s="1" t="s">
        <v>1441</v>
      </c>
      <c r="G6491" s="1" t="s">
        <v>1441</v>
      </c>
      <c r="H6491" s="5" t="n">
        <v>19077</v>
      </c>
      <c r="I6491" s="1" t="s">
        <v>13508</v>
      </c>
      <c r="J6491" s="1" t="s">
        <v>15</v>
      </c>
    </row>
    <row r="6492" customFormat="false" ht="12.75" hidden="false" customHeight="false" outlineLevel="0" collapsed="false">
      <c r="A6492" s="1" t="s">
        <v>13509</v>
      </c>
      <c r="B6492" s="1" t="str">
        <f aca="false">CONCATENATE(I6492,"     ",J6492)</f>
        <v>Рубан Алексей     кмс</v>
      </c>
      <c r="D6492" s="1" t="s">
        <v>49</v>
      </c>
      <c r="E6492" s="1" t="s">
        <v>12</v>
      </c>
      <c r="F6492" s="1" t="s">
        <v>5059</v>
      </c>
      <c r="G6492" s="1" t="s">
        <v>5059</v>
      </c>
      <c r="H6492" s="5" t="n">
        <v>17624</v>
      </c>
      <c r="I6492" s="1" t="s">
        <v>13510</v>
      </c>
      <c r="J6492" s="1" t="s">
        <v>20</v>
      </c>
    </row>
    <row r="6493" customFormat="false" ht="12.75" hidden="false" customHeight="false" outlineLevel="0" collapsed="false">
      <c r="A6493" s="1" t="s">
        <v>13511</v>
      </c>
      <c r="B6493" s="1" t="str">
        <f aca="false">CONCATENATE(I6493,"     ",J6493)</f>
        <v>Рубан Вадим     кмс</v>
      </c>
      <c r="D6493" s="1" t="s">
        <v>78</v>
      </c>
      <c r="E6493" s="1" t="s">
        <v>34</v>
      </c>
      <c r="F6493" s="1" t="s">
        <v>1288</v>
      </c>
      <c r="G6493" s="1" t="s">
        <v>1288</v>
      </c>
      <c r="I6493" s="1" t="s">
        <v>13512</v>
      </c>
      <c r="J6493" s="1" t="s">
        <v>20</v>
      </c>
    </row>
    <row r="6494" customFormat="false" ht="12.75" hidden="false" customHeight="false" outlineLevel="0" collapsed="false">
      <c r="A6494" s="1" t="s">
        <v>13513</v>
      </c>
      <c r="B6494" s="1" t="str">
        <f aca="false">CONCATENATE(I6494,"     ",J6494)</f>
        <v>Рубан Геннадий     </v>
      </c>
      <c r="D6494" s="1" t="s">
        <v>53</v>
      </c>
      <c r="E6494" s="1" t="s">
        <v>12</v>
      </c>
      <c r="F6494" s="1" t="s">
        <v>337</v>
      </c>
      <c r="G6494" s="1" t="s">
        <v>337</v>
      </c>
      <c r="H6494" s="5" t="n">
        <v>22457</v>
      </c>
      <c r="I6494" s="1" t="s">
        <v>13514</v>
      </c>
      <c r="J6494" s="1"/>
    </row>
    <row r="6495" customFormat="false" ht="12.75" hidden="false" customHeight="false" outlineLevel="0" collapsed="false">
      <c r="A6495" s="1" t="s">
        <v>13515</v>
      </c>
      <c r="B6495" s="1" t="str">
        <f aca="false">CONCATENATE(I6495,"     ",J6495)</f>
        <v>Рубан Ирина     кмс</v>
      </c>
      <c r="D6495" s="1" t="s">
        <v>22</v>
      </c>
      <c r="E6495" s="1" t="s">
        <v>125</v>
      </c>
      <c r="F6495" s="1" t="s">
        <v>63</v>
      </c>
      <c r="G6495" s="1" t="s">
        <v>63</v>
      </c>
      <c r="H6495" s="5" t="n">
        <v>34734</v>
      </c>
      <c r="I6495" s="1" t="s">
        <v>13516</v>
      </c>
      <c r="J6495" s="1" t="s">
        <v>20</v>
      </c>
    </row>
    <row r="6496" customFormat="false" ht="12.75" hidden="false" customHeight="false" outlineLevel="0" collapsed="false">
      <c r="A6496" s="1" t="s">
        <v>326</v>
      </c>
      <c r="B6496" s="1" t="str">
        <f aca="false">CONCATENATE(I6496,"     ",J6496)</f>
        <v>Рубан Руслан     1</v>
      </c>
      <c r="D6496" s="1" t="s">
        <v>86</v>
      </c>
      <c r="E6496" s="1" t="s">
        <v>34</v>
      </c>
      <c r="F6496" s="1" t="s">
        <v>1550</v>
      </c>
      <c r="G6496" s="1" t="s">
        <v>1550</v>
      </c>
      <c r="I6496" s="1" t="s">
        <v>13517</v>
      </c>
      <c r="J6496" s="1" t="s">
        <v>15</v>
      </c>
    </row>
    <row r="6497" customFormat="false" ht="12.75" hidden="false" customHeight="false" outlineLevel="0" collapsed="false">
      <c r="A6497" s="1" t="s">
        <v>817</v>
      </c>
      <c r="B6497" s="1" t="str">
        <f aca="false">CONCATENATE(I6497,"     ",J6497)</f>
        <v>Рубанский Сергей     1</v>
      </c>
      <c r="D6497" s="1" t="s">
        <v>86</v>
      </c>
      <c r="E6497" s="1" t="s">
        <v>34</v>
      </c>
      <c r="F6497" s="1" t="s">
        <v>2094</v>
      </c>
      <c r="G6497" s="1" t="s">
        <v>2094</v>
      </c>
      <c r="I6497" s="1" t="s">
        <v>13518</v>
      </c>
      <c r="J6497" s="1" t="s">
        <v>15</v>
      </c>
    </row>
    <row r="6498" customFormat="false" ht="12.75" hidden="false" customHeight="false" outlineLevel="0" collapsed="false">
      <c r="A6498" s="1" t="s">
        <v>13519</v>
      </c>
      <c r="B6498" s="1" t="str">
        <f aca="false">CONCATENATE(I6498,"     ",J6498)</f>
        <v>Рубецкий Владимир     1</v>
      </c>
      <c r="D6498" s="1" t="s">
        <v>49</v>
      </c>
      <c r="E6498" s="1" t="s">
        <v>12</v>
      </c>
      <c r="F6498" s="1" t="s">
        <v>407</v>
      </c>
      <c r="G6498" s="1" t="s">
        <v>407</v>
      </c>
      <c r="H6498" s="5" t="n">
        <v>14818</v>
      </c>
      <c r="I6498" s="1" t="s">
        <v>13520</v>
      </c>
      <c r="J6498" s="1" t="s">
        <v>15</v>
      </c>
    </row>
    <row r="6499" customFormat="false" ht="12.75" hidden="false" customHeight="false" outlineLevel="0" collapsed="false">
      <c r="A6499" s="1" t="s">
        <v>13521</v>
      </c>
      <c r="B6499" s="1" t="str">
        <f aca="false">CONCATENATE(I6499,"     ",J6499)</f>
        <v>Рубцов Максим     2</v>
      </c>
      <c r="D6499" s="1" t="s">
        <v>29</v>
      </c>
      <c r="E6499" s="1" t="s">
        <v>12</v>
      </c>
      <c r="F6499" s="1" t="s">
        <v>1672</v>
      </c>
      <c r="G6499" s="1" t="s">
        <v>1672</v>
      </c>
      <c r="H6499" s="5" t="n">
        <v>38269</v>
      </c>
      <c r="I6499" s="1" t="s">
        <v>13522</v>
      </c>
      <c r="J6499" s="1" t="s">
        <v>189</v>
      </c>
    </row>
    <row r="6500" customFormat="false" ht="12.75" hidden="false" customHeight="false" outlineLevel="0" collapsed="false">
      <c r="A6500" s="1" t="s">
        <v>13523</v>
      </c>
      <c r="B6500" s="1" t="str">
        <f aca="false">CONCATENATE(I6500,"     ",J6500)</f>
        <v>Рудак Владимир     мс</v>
      </c>
      <c r="D6500" s="1" t="s">
        <v>772</v>
      </c>
      <c r="E6500" s="1" t="s">
        <v>12</v>
      </c>
      <c r="F6500" s="1" t="s">
        <v>7250</v>
      </c>
      <c r="G6500" s="1" t="s">
        <v>7250</v>
      </c>
      <c r="H6500" s="5" t="n">
        <v>29927</v>
      </c>
      <c r="I6500" s="1" t="s">
        <v>13524</v>
      </c>
      <c r="J6500" s="1" t="s">
        <v>99</v>
      </c>
    </row>
    <row r="6501" customFormat="false" ht="12.75" hidden="false" customHeight="false" outlineLevel="0" collapsed="false">
      <c r="A6501" s="1" t="s">
        <v>13525</v>
      </c>
      <c r="B6501" s="1" t="str">
        <f aca="false">CONCATENATE(I6501,"     ",J6501)</f>
        <v>Рудаков Василий     1</v>
      </c>
      <c r="D6501" s="1" t="s">
        <v>244</v>
      </c>
      <c r="E6501" s="1" t="s">
        <v>12</v>
      </c>
      <c r="F6501" s="1" t="s">
        <v>149</v>
      </c>
      <c r="G6501" s="1" t="s">
        <v>149</v>
      </c>
      <c r="H6501" s="5" t="n">
        <v>14632</v>
      </c>
      <c r="I6501" s="1" t="s">
        <v>13526</v>
      </c>
      <c r="J6501" s="1" t="s">
        <v>15</v>
      </c>
    </row>
    <row r="6502" customFormat="false" ht="12.75" hidden="false" customHeight="false" outlineLevel="0" collapsed="false">
      <c r="A6502" s="1" t="s">
        <v>13527</v>
      </c>
      <c r="B6502" s="1" t="str">
        <f aca="false">CONCATENATE(I6502,"     ",J6502)</f>
        <v>Рудаков Виктор     1</v>
      </c>
      <c r="D6502" s="1" t="s">
        <v>49</v>
      </c>
      <c r="E6502" s="1" t="s">
        <v>12</v>
      </c>
      <c r="F6502" s="1" t="s">
        <v>438</v>
      </c>
      <c r="G6502" s="1" t="s">
        <v>438</v>
      </c>
      <c r="H6502" s="5" t="n">
        <v>26233</v>
      </c>
      <c r="I6502" s="1" t="s">
        <v>13528</v>
      </c>
      <c r="J6502" s="1" t="s">
        <v>15</v>
      </c>
    </row>
    <row r="6503" customFormat="false" ht="12.75" hidden="false" customHeight="false" outlineLevel="0" collapsed="false">
      <c r="A6503" s="1" t="s">
        <v>13529</v>
      </c>
      <c r="B6503" s="1" t="str">
        <f aca="false">CONCATENATE(I6503,"     ",J6503)</f>
        <v>Рудакова Жанетта     мс</v>
      </c>
      <c r="D6503" s="1" t="s">
        <v>244</v>
      </c>
      <c r="E6503" s="1" t="s">
        <v>125</v>
      </c>
      <c r="F6503" s="1" t="s">
        <v>3253</v>
      </c>
      <c r="G6503" s="1" t="s">
        <v>3253</v>
      </c>
      <c r="H6503" s="5" t="n">
        <v>28759</v>
      </c>
      <c r="I6503" s="1" t="s">
        <v>13530</v>
      </c>
      <c r="J6503" s="1" t="s">
        <v>99</v>
      </c>
    </row>
    <row r="6504" customFormat="false" ht="12.75" hidden="false" customHeight="false" outlineLevel="0" collapsed="false">
      <c r="A6504" s="1" t="s">
        <v>13531</v>
      </c>
      <c r="B6504" s="1" t="str">
        <f aca="false">CONCATENATE(I6504,"     ",J6504)</f>
        <v>Руденко Александр     1</v>
      </c>
      <c r="D6504" s="1" t="s">
        <v>96</v>
      </c>
      <c r="E6504" s="1" t="s">
        <v>12</v>
      </c>
      <c r="F6504" s="1" t="s">
        <v>13</v>
      </c>
      <c r="G6504" s="1" t="s">
        <v>13</v>
      </c>
      <c r="H6504" s="5" t="n">
        <v>37695</v>
      </c>
      <c r="I6504" s="1" t="s">
        <v>13532</v>
      </c>
      <c r="J6504" s="1" t="s">
        <v>15</v>
      </c>
    </row>
    <row r="6505" customFormat="false" ht="12.75" hidden="false" customHeight="false" outlineLevel="0" collapsed="false">
      <c r="A6505" s="1" t="s">
        <v>13533</v>
      </c>
      <c r="B6505" s="1" t="str">
        <f aca="false">CONCATENATE(I6505,"     ",J6505)</f>
        <v>Руденко Александр     1</v>
      </c>
      <c r="D6505" s="1" t="s">
        <v>11</v>
      </c>
      <c r="E6505" s="1" t="s">
        <v>12</v>
      </c>
      <c r="F6505" s="1" t="s">
        <v>176</v>
      </c>
      <c r="G6505" s="1" t="s">
        <v>176</v>
      </c>
      <c r="H6505" s="5" t="n">
        <v>18915</v>
      </c>
      <c r="I6505" s="1" t="s">
        <v>13532</v>
      </c>
      <c r="J6505" s="1" t="s">
        <v>15</v>
      </c>
    </row>
    <row r="6506" customFormat="false" ht="12.75" hidden="false" customHeight="false" outlineLevel="0" collapsed="false">
      <c r="A6506" s="1" t="s">
        <v>13534</v>
      </c>
      <c r="B6506" s="1" t="str">
        <f aca="false">CONCATENATE(I6506,"     ",J6506)</f>
        <v>Руденко Валерий     </v>
      </c>
      <c r="D6506" s="1" t="s">
        <v>22</v>
      </c>
      <c r="E6506" s="1" t="s">
        <v>12</v>
      </c>
      <c r="F6506" s="1" t="s">
        <v>2659</v>
      </c>
      <c r="G6506" s="1" t="s">
        <v>2659</v>
      </c>
      <c r="H6506" s="5" t="n">
        <v>33815</v>
      </c>
      <c r="I6506" s="1" t="s">
        <v>13535</v>
      </c>
      <c r="J6506" s="1"/>
    </row>
    <row r="6507" customFormat="false" ht="12.75" hidden="false" customHeight="false" outlineLevel="0" collapsed="false">
      <c r="A6507" s="1" t="s">
        <v>13536</v>
      </c>
      <c r="B6507" s="1" t="str">
        <f aca="false">CONCATENATE(I6507,"     ",J6507)</f>
        <v>Руденко Валерий     кмс</v>
      </c>
      <c r="D6507" s="1" t="s">
        <v>66</v>
      </c>
      <c r="E6507" s="1" t="s">
        <v>34</v>
      </c>
      <c r="F6507" s="1" t="s">
        <v>30</v>
      </c>
      <c r="G6507" s="1" t="s">
        <v>30</v>
      </c>
      <c r="H6507" s="5" t="n">
        <v>13337</v>
      </c>
      <c r="I6507" s="1" t="s">
        <v>13535</v>
      </c>
      <c r="J6507" s="1" t="s">
        <v>20</v>
      </c>
    </row>
    <row r="6508" customFormat="false" ht="12.75" hidden="false" customHeight="false" outlineLevel="0" collapsed="false">
      <c r="A6508" s="1" t="s">
        <v>13537</v>
      </c>
      <c r="B6508" s="1" t="str">
        <f aca="false">CONCATENATE(I6508,"     ",J6508)</f>
        <v>Руденко Вероника     </v>
      </c>
      <c r="D6508" s="1" t="s">
        <v>33</v>
      </c>
      <c r="E6508" s="1" t="s">
        <v>125</v>
      </c>
      <c r="F6508" s="1" t="s">
        <v>132</v>
      </c>
      <c r="G6508" s="1" t="s">
        <v>132</v>
      </c>
      <c r="H6508" s="5" t="n">
        <v>36985</v>
      </c>
      <c r="I6508" s="1" t="s">
        <v>13538</v>
      </c>
      <c r="J6508" s="1"/>
    </row>
    <row r="6509" customFormat="false" ht="12.75" hidden="false" customHeight="false" outlineLevel="0" collapsed="false">
      <c r="A6509" s="1" t="s">
        <v>13539</v>
      </c>
      <c r="B6509" s="1" t="str">
        <f aca="false">CONCATENATE(I6509,"     ",J6509)</f>
        <v>Руденко Виталий     кмс</v>
      </c>
      <c r="D6509" s="1" t="s">
        <v>66</v>
      </c>
      <c r="E6509" s="1" t="s">
        <v>34</v>
      </c>
      <c r="F6509" s="1" t="s">
        <v>672</v>
      </c>
      <c r="G6509" s="1" t="s">
        <v>672</v>
      </c>
      <c r="I6509" s="1" t="s">
        <v>13540</v>
      </c>
      <c r="J6509" s="1" t="s">
        <v>20</v>
      </c>
    </row>
    <row r="6510" customFormat="false" ht="12.75" hidden="false" customHeight="false" outlineLevel="0" collapsed="false">
      <c r="A6510" s="1" t="s">
        <v>13541</v>
      </c>
      <c r="B6510" s="1" t="str">
        <f aca="false">CONCATENATE(I6510,"     ",J6510)</f>
        <v>Руденко Дмитрий     1</v>
      </c>
      <c r="D6510" s="1" t="s">
        <v>78</v>
      </c>
      <c r="E6510" s="1" t="s">
        <v>12</v>
      </c>
      <c r="F6510" s="1" t="s">
        <v>212</v>
      </c>
      <c r="G6510" s="1" t="s">
        <v>212</v>
      </c>
      <c r="H6510" s="5" t="n">
        <v>37539</v>
      </c>
      <c r="I6510" s="1" t="s">
        <v>13542</v>
      </c>
      <c r="J6510" s="1" t="s">
        <v>15</v>
      </c>
    </row>
    <row r="6511" customFormat="false" ht="12.75" hidden="false" customHeight="false" outlineLevel="0" collapsed="false">
      <c r="A6511" s="1" t="s">
        <v>13543</v>
      </c>
      <c r="B6511" s="1" t="str">
        <f aca="false">CONCATENATE(I6511,"     ",J6511)</f>
        <v>Руденко Дмитрий     </v>
      </c>
      <c r="D6511" s="1" t="s">
        <v>45</v>
      </c>
      <c r="E6511" s="1" t="s">
        <v>12</v>
      </c>
      <c r="F6511" s="1" t="s">
        <v>2312</v>
      </c>
      <c r="G6511" s="1" t="s">
        <v>2312</v>
      </c>
      <c r="H6511" s="5" t="n">
        <v>30613</v>
      </c>
      <c r="I6511" s="1" t="s">
        <v>13542</v>
      </c>
      <c r="J6511" s="1"/>
    </row>
    <row r="6512" customFormat="false" ht="12.75" hidden="false" customHeight="false" outlineLevel="0" collapsed="false">
      <c r="A6512" s="1" t="s">
        <v>13544</v>
      </c>
      <c r="B6512" s="1" t="str">
        <f aca="false">CONCATENATE(I6512,"     ",J6512)</f>
        <v>Руденко Евгений     1</v>
      </c>
      <c r="D6512" s="1" t="s">
        <v>66</v>
      </c>
      <c r="E6512" s="1" t="s">
        <v>12</v>
      </c>
      <c r="F6512" s="1" t="s">
        <v>1550</v>
      </c>
      <c r="G6512" s="1" t="s">
        <v>1550</v>
      </c>
      <c r="H6512" s="5" t="n">
        <v>29801</v>
      </c>
      <c r="I6512" s="1" t="s">
        <v>13545</v>
      </c>
      <c r="J6512" s="1" t="s">
        <v>15</v>
      </c>
    </row>
    <row r="6513" customFormat="false" ht="12.75" hidden="false" customHeight="false" outlineLevel="0" collapsed="false">
      <c r="A6513" s="1" t="s">
        <v>13546</v>
      </c>
      <c r="B6513" s="1" t="str">
        <f aca="false">CONCATENATE(I6513,"     ",J6513)</f>
        <v>Руденко Евгений     кмс</v>
      </c>
      <c r="D6513" s="1" t="s">
        <v>17</v>
      </c>
      <c r="E6513" s="1" t="s">
        <v>12</v>
      </c>
      <c r="F6513" s="1" t="s">
        <v>10212</v>
      </c>
      <c r="G6513" s="1" t="s">
        <v>10212</v>
      </c>
      <c r="H6513" s="5" t="n">
        <v>21998</v>
      </c>
      <c r="I6513" s="1" t="s">
        <v>13545</v>
      </c>
      <c r="J6513" s="1" t="s">
        <v>20</v>
      </c>
    </row>
    <row r="6514" customFormat="false" ht="12.75" hidden="false" customHeight="false" outlineLevel="0" collapsed="false">
      <c r="A6514" s="1" t="s">
        <v>13547</v>
      </c>
      <c r="B6514" s="1" t="str">
        <f aca="false">CONCATENATE(I6514,"     ",J6514)</f>
        <v>Руденко Иван     1</v>
      </c>
      <c r="D6514" s="1" t="s">
        <v>96</v>
      </c>
      <c r="E6514" s="1" t="s">
        <v>12</v>
      </c>
      <c r="F6514" s="1" t="s">
        <v>1976</v>
      </c>
      <c r="G6514" s="1" t="s">
        <v>1976</v>
      </c>
      <c r="H6514" s="5" t="n">
        <v>18007</v>
      </c>
      <c r="I6514" s="1" t="s">
        <v>13548</v>
      </c>
      <c r="J6514" s="1" t="s">
        <v>15</v>
      </c>
    </row>
    <row r="6515" customFormat="false" ht="12.75" hidden="false" customHeight="false" outlineLevel="0" collapsed="false">
      <c r="A6515" s="1" t="s">
        <v>13549</v>
      </c>
      <c r="B6515" s="1" t="str">
        <f aca="false">CONCATENATE(I6515,"     ",J6515)</f>
        <v>Руденко Ксения     1</v>
      </c>
      <c r="D6515" s="1" t="s">
        <v>78</v>
      </c>
      <c r="E6515" s="1" t="s">
        <v>125</v>
      </c>
      <c r="F6515" s="1" t="s">
        <v>667</v>
      </c>
      <c r="G6515" s="1" t="s">
        <v>667</v>
      </c>
      <c r="H6515" s="5" t="n">
        <v>36197</v>
      </c>
      <c r="I6515" s="1" t="s">
        <v>13550</v>
      </c>
      <c r="J6515" s="1" t="s">
        <v>15</v>
      </c>
    </row>
    <row r="6516" customFormat="false" ht="12.75" hidden="false" customHeight="false" outlineLevel="0" collapsed="false">
      <c r="A6516" s="1" t="s">
        <v>13551</v>
      </c>
      <c r="B6516" s="1" t="str">
        <f aca="false">CONCATENATE(I6516,"     ",J6516)</f>
        <v>Руденко Мария     1</v>
      </c>
      <c r="D6516" s="1" t="s">
        <v>22</v>
      </c>
      <c r="E6516" s="1" t="s">
        <v>125</v>
      </c>
      <c r="F6516" s="1" t="s">
        <v>235</v>
      </c>
      <c r="G6516" s="1" t="s">
        <v>235</v>
      </c>
      <c r="I6516" s="1" t="s">
        <v>13552</v>
      </c>
      <c r="J6516" s="1" t="s">
        <v>15</v>
      </c>
    </row>
    <row r="6517" customFormat="false" ht="12.75" hidden="false" customHeight="false" outlineLevel="0" collapsed="false">
      <c r="A6517" s="1" t="s">
        <v>13553</v>
      </c>
      <c r="B6517" s="1" t="str">
        <f aca="false">CONCATENATE(I6517,"     ",J6517)</f>
        <v>Руденко Николай     1</v>
      </c>
      <c r="D6517" s="1" t="s">
        <v>244</v>
      </c>
      <c r="E6517" s="1" t="s">
        <v>34</v>
      </c>
      <c r="F6517" s="1" t="s">
        <v>132</v>
      </c>
      <c r="G6517" s="1" t="s">
        <v>132</v>
      </c>
      <c r="H6517" s="5" t="n">
        <v>15297</v>
      </c>
      <c r="I6517" s="1" t="s">
        <v>13554</v>
      </c>
      <c r="J6517" s="1" t="s">
        <v>15</v>
      </c>
    </row>
    <row r="6518" customFormat="false" ht="12.75" hidden="false" customHeight="false" outlineLevel="0" collapsed="false">
      <c r="A6518" s="1" t="s">
        <v>13555</v>
      </c>
      <c r="B6518" s="1" t="str">
        <f aca="false">CONCATENATE(I6518,"     ",J6518)</f>
        <v>Руденко Сергей     кмс</v>
      </c>
      <c r="D6518" s="1" t="s">
        <v>49</v>
      </c>
      <c r="E6518" s="1" t="s">
        <v>12</v>
      </c>
      <c r="F6518" s="1" t="s">
        <v>1174</v>
      </c>
      <c r="G6518" s="1" t="s">
        <v>1174</v>
      </c>
      <c r="H6518" s="5" t="n">
        <v>33174</v>
      </c>
      <c r="I6518" s="1" t="s">
        <v>13556</v>
      </c>
      <c r="J6518" s="1" t="s">
        <v>20</v>
      </c>
    </row>
    <row r="6519" customFormat="false" ht="12.75" hidden="false" customHeight="false" outlineLevel="0" collapsed="false">
      <c r="A6519" s="1" t="s">
        <v>13557</v>
      </c>
      <c r="B6519" s="1" t="str">
        <f aca="false">CONCATENATE(I6519,"     ",J6519)</f>
        <v>Руденко Станислав     1</v>
      </c>
      <c r="D6519" s="1" t="s">
        <v>113</v>
      </c>
      <c r="E6519" s="1" t="s">
        <v>12</v>
      </c>
      <c r="F6519" s="1" t="s">
        <v>2908</v>
      </c>
      <c r="G6519" s="1" t="s">
        <v>2908</v>
      </c>
      <c r="H6519" s="5" t="n">
        <v>14939</v>
      </c>
      <c r="I6519" s="1" t="s">
        <v>13558</v>
      </c>
      <c r="J6519" s="1" t="s">
        <v>15</v>
      </c>
    </row>
    <row r="6520" customFormat="false" ht="12.75" hidden="false" customHeight="false" outlineLevel="0" collapsed="false">
      <c r="A6520" s="1" t="s">
        <v>13559</v>
      </c>
      <c r="B6520" s="1" t="str">
        <f aca="false">CONCATENATE(I6520,"     ",J6520)</f>
        <v>Руденков Александр     1</v>
      </c>
      <c r="D6520" s="1" t="s">
        <v>53</v>
      </c>
      <c r="E6520" s="1" t="s">
        <v>12</v>
      </c>
      <c r="F6520" s="1" t="s">
        <v>1351</v>
      </c>
      <c r="G6520" s="1" t="s">
        <v>1351</v>
      </c>
      <c r="H6520" s="5" t="n">
        <v>27345</v>
      </c>
      <c r="I6520" s="1" t="s">
        <v>13560</v>
      </c>
      <c r="J6520" s="1" t="s">
        <v>15</v>
      </c>
    </row>
    <row r="6521" customFormat="false" ht="12.75" hidden="false" customHeight="false" outlineLevel="0" collapsed="false">
      <c r="A6521" s="1" t="s">
        <v>13561</v>
      </c>
      <c r="B6521" s="1" t="str">
        <f aca="false">CONCATENATE(I6521,"     ",J6521)</f>
        <v>Рудик Виктория     кмс</v>
      </c>
      <c r="D6521" s="1" t="s">
        <v>11</v>
      </c>
      <c r="E6521" s="1" t="s">
        <v>70</v>
      </c>
      <c r="F6521" s="1" t="s">
        <v>587</v>
      </c>
      <c r="G6521" s="1" t="s">
        <v>587</v>
      </c>
      <c r="H6521" s="5" t="n">
        <v>29715</v>
      </c>
      <c r="I6521" s="1" t="s">
        <v>13562</v>
      </c>
      <c r="J6521" s="1" t="s">
        <v>20</v>
      </c>
    </row>
    <row r="6522" customFormat="false" ht="12.75" hidden="false" customHeight="false" outlineLevel="0" collapsed="false">
      <c r="A6522" s="1" t="s">
        <v>13563</v>
      </c>
      <c r="B6522" s="1" t="str">
        <f aca="false">CONCATENATE(I6522,"     ",J6522)</f>
        <v>Рудик Игорь     кмс</v>
      </c>
      <c r="D6522" s="1" t="s">
        <v>11</v>
      </c>
      <c r="E6522" s="1" t="s">
        <v>12</v>
      </c>
      <c r="F6522" s="1" t="s">
        <v>276</v>
      </c>
      <c r="G6522" s="1" t="s">
        <v>276</v>
      </c>
      <c r="H6522" s="5" t="n">
        <v>30719</v>
      </c>
      <c r="I6522" s="1" t="s">
        <v>13564</v>
      </c>
      <c r="J6522" s="1" t="s">
        <v>20</v>
      </c>
    </row>
    <row r="6523" customFormat="false" ht="12.75" hidden="false" customHeight="false" outlineLevel="0" collapsed="false">
      <c r="A6523" s="1" t="s">
        <v>13565</v>
      </c>
      <c r="B6523" s="1" t="str">
        <f aca="false">CONCATENATE(I6523,"     ",J6523)</f>
        <v>Рудиш Михаил     1</v>
      </c>
      <c r="D6523" s="1" t="s">
        <v>41</v>
      </c>
      <c r="E6523" s="1" t="s">
        <v>12</v>
      </c>
      <c r="F6523" s="1" t="s">
        <v>471</v>
      </c>
      <c r="G6523" s="1" t="s">
        <v>471</v>
      </c>
      <c r="H6523" s="5" t="n">
        <v>21628</v>
      </c>
      <c r="I6523" s="1" t="s">
        <v>13566</v>
      </c>
      <c r="J6523" s="1" t="s">
        <v>15</v>
      </c>
    </row>
    <row r="6524" customFormat="false" ht="12.75" hidden="false" customHeight="false" outlineLevel="0" collapsed="false">
      <c r="A6524" s="1" t="s">
        <v>13567</v>
      </c>
      <c r="B6524" s="1" t="str">
        <f aca="false">CONCATENATE(I6524,"     ",J6524)</f>
        <v>Руднев Николай     1</v>
      </c>
      <c r="D6524" s="1" t="s">
        <v>53</v>
      </c>
      <c r="E6524" s="1" t="s">
        <v>12</v>
      </c>
      <c r="F6524" s="1" t="s">
        <v>800</v>
      </c>
      <c r="G6524" s="1" t="s">
        <v>800</v>
      </c>
      <c r="H6524" s="5" t="n">
        <v>19345</v>
      </c>
      <c r="I6524" s="1" t="s">
        <v>13568</v>
      </c>
      <c r="J6524" s="1" t="s">
        <v>15</v>
      </c>
    </row>
    <row r="6525" customFormat="false" ht="12.75" hidden="false" customHeight="false" outlineLevel="0" collapsed="false">
      <c r="A6525" s="1" t="s">
        <v>13569</v>
      </c>
      <c r="B6525" s="1" t="str">
        <f aca="false">CONCATENATE(I6525,"     ",J6525)</f>
        <v>Рудницкий Евгений     1</v>
      </c>
      <c r="D6525" s="1" t="s">
        <v>53</v>
      </c>
      <c r="E6525" s="1" t="s">
        <v>12</v>
      </c>
      <c r="F6525" s="1" t="s">
        <v>3697</v>
      </c>
      <c r="G6525" s="1" t="s">
        <v>3697</v>
      </c>
      <c r="H6525" s="5" t="n">
        <v>37119</v>
      </c>
      <c r="I6525" s="1" t="s">
        <v>13570</v>
      </c>
      <c r="J6525" s="1" t="s">
        <v>15</v>
      </c>
    </row>
    <row r="6526" customFormat="false" ht="12.75" hidden="false" customHeight="false" outlineLevel="0" collapsed="false">
      <c r="A6526" s="1" t="s">
        <v>13571</v>
      </c>
      <c r="B6526" s="1" t="str">
        <f aca="false">CONCATENATE(I6526,"     ",J6526)</f>
        <v>Рудовская Регина     кмс</v>
      </c>
      <c r="D6526" s="1" t="s">
        <v>78</v>
      </c>
      <c r="E6526" s="1" t="s">
        <v>70</v>
      </c>
      <c r="F6526" s="1" t="s">
        <v>642</v>
      </c>
      <c r="G6526" s="1" t="s">
        <v>642</v>
      </c>
      <c r="H6526" s="5" t="n">
        <v>32776</v>
      </c>
      <c r="I6526" s="1" t="s">
        <v>13572</v>
      </c>
      <c r="J6526" s="1" t="s">
        <v>20</v>
      </c>
    </row>
    <row r="6527" customFormat="false" ht="12.75" hidden="false" customHeight="false" outlineLevel="0" collapsed="false">
      <c r="A6527" s="1" t="s">
        <v>13573</v>
      </c>
      <c r="B6527" s="1" t="str">
        <f aca="false">CONCATENATE(I6527,"     ",J6527)</f>
        <v>Рудой Александр     1</v>
      </c>
      <c r="D6527" s="1" t="s">
        <v>101</v>
      </c>
      <c r="E6527" s="1" t="s">
        <v>34</v>
      </c>
      <c r="F6527" s="1" t="s">
        <v>2148</v>
      </c>
      <c r="G6527" s="1" t="s">
        <v>2148</v>
      </c>
      <c r="I6527" s="1" t="s">
        <v>13574</v>
      </c>
      <c r="J6527" s="1" t="s">
        <v>15</v>
      </c>
    </row>
    <row r="6528" customFormat="false" ht="12.75" hidden="false" customHeight="false" outlineLevel="0" collapsed="false">
      <c r="A6528" s="1" t="s">
        <v>13575</v>
      </c>
      <c r="B6528" s="1" t="str">
        <f aca="false">CONCATENATE(I6528,"     ",J6528)</f>
        <v>Рудой Анатолий     1</v>
      </c>
      <c r="D6528" s="1" t="s">
        <v>45</v>
      </c>
      <c r="E6528" s="1" t="s">
        <v>12</v>
      </c>
      <c r="F6528" s="1" t="s">
        <v>1143</v>
      </c>
      <c r="G6528" s="1" t="s">
        <v>1143</v>
      </c>
      <c r="H6528" s="5" t="n">
        <v>14301</v>
      </c>
      <c r="I6528" s="1" t="s">
        <v>13576</v>
      </c>
      <c r="J6528" s="1" t="s">
        <v>15</v>
      </c>
    </row>
    <row r="6529" customFormat="false" ht="12.75" hidden="false" customHeight="false" outlineLevel="0" collapsed="false">
      <c r="A6529" s="1" t="s">
        <v>13577</v>
      </c>
      <c r="B6529" s="1" t="str">
        <f aca="false">CONCATENATE(I6529,"     ",J6529)</f>
        <v>Рудык Валерий     1</v>
      </c>
      <c r="D6529" s="1" t="s">
        <v>96</v>
      </c>
      <c r="E6529" s="1" t="s">
        <v>12</v>
      </c>
      <c r="F6529" s="1" t="s">
        <v>149</v>
      </c>
      <c r="G6529" s="1" t="s">
        <v>149</v>
      </c>
      <c r="H6529" s="5" t="n">
        <v>14531</v>
      </c>
      <c r="I6529" s="1" t="s">
        <v>13578</v>
      </c>
      <c r="J6529" s="1" t="s">
        <v>15</v>
      </c>
    </row>
    <row r="6530" customFormat="false" ht="12.75" hidden="false" customHeight="false" outlineLevel="0" collapsed="false">
      <c r="A6530" s="1" t="s">
        <v>13579</v>
      </c>
      <c r="B6530" s="1" t="str">
        <f aca="false">CONCATENATE(I6530,"     ",J6530)</f>
        <v>Рудюк Наталия     1</v>
      </c>
      <c r="D6530" s="1" t="s">
        <v>41</v>
      </c>
      <c r="E6530" s="1" t="s">
        <v>70</v>
      </c>
      <c r="F6530" s="1" t="s">
        <v>1324</v>
      </c>
      <c r="G6530" s="1" t="s">
        <v>1324</v>
      </c>
      <c r="H6530" s="5" t="n">
        <v>32237</v>
      </c>
      <c r="I6530" s="1" t="s">
        <v>13580</v>
      </c>
      <c r="J6530" s="1" t="s">
        <v>15</v>
      </c>
    </row>
    <row r="6531" customFormat="false" ht="12.75" hidden="false" customHeight="false" outlineLevel="0" collapsed="false">
      <c r="A6531" s="1" t="s">
        <v>13581</v>
      </c>
      <c r="B6531" s="1" t="str">
        <f aca="false">CONCATENATE(I6531,"     ",J6531)</f>
        <v>Рудюк Станислав     1</v>
      </c>
      <c r="D6531" s="1" t="s">
        <v>82</v>
      </c>
      <c r="E6531" s="1" t="s">
        <v>12</v>
      </c>
      <c r="F6531" s="1" t="s">
        <v>546</v>
      </c>
      <c r="G6531" s="1" t="s">
        <v>546</v>
      </c>
      <c r="H6531" s="5" t="n">
        <v>13525</v>
      </c>
      <c r="I6531" s="1" t="s">
        <v>13582</v>
      </c>
      <c r="J6531" s="1" t="s">
        <v>15</v>
      </c>
    </row>
    <row r="6532" customFormat="false" ht="12.75" hidden="false" customHeight="false" outlineLevel="0" collapsed="false">
      <c r="A6532" s="1" t="s">
        <v>13583</v>
      </c>
      <c r="B6532" s="1" t="str">
        <f aca="false">CONCATENATE(I6532,"     ",J6532)</f>
        <v>Руис Алоис     1</v>
      </c>
      <c r="D6532" s="1" t="s">
        <v>78</v>
      </c>
      <c r="E6532" s="1" t="s">
        <v>12</v>
      </c>
      <c r="F6532" s="1" t="s">
        <v>3273</v>
      </c>
      <c r="G6532" s="1" t="s">
        <v>3273</v>
      </c>
      <c r="H6532" s="5" t="n">
        <v>33490</v>
      </c>
      <c r="I6532" s="1" t="s">
        <v>13584</v>
      </c>
      <c r="J6532" s="1" t="s">
        <v>15</v>
      </c>
    </row>
    <row r="6533" customFormat="false" ht="12.75" hidden="false" customHeight="false" outlineLevel="0" collapsed="false">
      <c r="A6533" s="1" t="s">
        <v>13585</v>
      </c>
      <c r="B6533" s="1" t="str">
        <f aca="false">CONCATENATE(I6533,"     ",J6533)</f>
        <v>Руккас Елена     1</v>
      </c>
      <c r="D6533" s="1" t="s">
        <v>33</v>
      </c>
      <c r="E6533" s="1" t="s">
        <v>125</v>
      </c>
      <c r="F6533" s="1" t="s">
        <v>176</v>
      </c>
      <c r="G6533" s="1" t="s">
        <v>176</v>
      </c>
      <c r="H6533" s="5" t="n">
        <v>38253</v>
      </c>
      <c r="I6533" s="1" t="s">
        <v>13586</v>
      </c>
      <c r="J6533" s="1" t="s">
        <v>15</v>
      </c>
    </row>
    <row r="6534" customFormat="false" ht="12.75" hidden="false" customHeight="false" outlineLevel="0" collapsed="false">
      <c r="A6534" s="1" t="s">
        <v>13587</v>
      </c>
      <c r="B6534" s="1" t="str">
        <f aca="false">CONCATENATE(I6534,"     ",J6534)</f>
        <v>Рулькова Алина     1</v>
      </c>
      <c r="D6534" s="1" t="s">
        <v>772</v>
      </c>
      <c r="E6534" s="1" t="s">
        <v>12</v>
      </c>
      <c r="F6534" s="1" t="s">
        <v>489</v>
      </c>
      <c r="G6534" s="1" t="s">
        <v>489</v>
      </c>
      <c r="H6534" s="5" t="n">
        <v>35929</v>
      </c>
      <c r="I6534" s="1" t="s">
        <v>13588</v>
      </c>
      <c r="J6534" s="1" t="s">
        <v>15</v>
      </c>
    </row>
    <row r="6535" customFormat="false" ht="12.75" hidden="false" customHeight="false" outlineLevel="0" collapsed="false">
      <c r="A6535" s="1" t="s">
        <v>13589</v>
      </c>
      <c r="B6535" s="1" t="str">
        <f aca="false">CONCATENATE(I6535,"     ",J6535)</f>
        <v>Рупа Роман     1</v>
      </c>
      <c r="D6535" s="1" t="s">
        <v>583</v>
      </c>
      <c r="E6535" s="1" t="s">
        <v>12</v>
      </c>
      <c r="F6535" s="1" t="s">
        <v>960</v>
      </c>
      <c r="G6535" s="1" t="s">
        <v>960</v>
      </c>
      <c r="I6535" s="1" t="s">
        <v>13590</v>
      </c>
      <c r="J6535" s="1" t="s">
        <v>15</v>
      </c>
    </row>
    <row r="6536" customFormat="false" ht="12.75" hidden="false" customHeight="false" outlineLevel="0" collapsed="false">
      <c r="A6536" s="1" t="s">
        <v>13591</v>
      </c>
      <c r="B6536" s="1" t="str">
        <f aca="false">CONCATENATE(I6536,"     ",J6536)</f>
        <v>Рура Григорий     1</v>
      </c>
      <c r="D6536" s="1" t="s">
        <v>49</v>
      </c>
      <c r="E6536" s="1" t="s">
        <v>12</v>
      </c>
      <c r="F6536" s="1" t="s">
        <v>122</v>
      </c>
      <c r="G6536" s="1" t="s">
        <v>122</v>
      </c>
      <c r="H6536" s="5" t="n">
        <v>15471</v>
      </c>
      <c r="I6536" s="1" t="s">
        <v>13592</v>
      </c>
      <c r="J6536" s="1" t="s">
        <v>15</v>
      </c>
    </row>
    <row r="6537" customFormat="false" ht="12.75" hidden="false" customHeight="false" outlineLevel="0" collapsed="false">
      <c r="A6537" s="1" t="s">
        <v>13593</v>
      </c>
      <c r="B6537" s="1" t="str">
        <f aca="false">CONCATENATE(I6537,"     ",J6537)</f>
        <v>Русаков Николай     кмс</v>
      </c>
      <c r="D6537" s="1" t="s">
        <v>744</v>
      </c>
      <c r="E6537" s="1" t="s">
        <v>12</v>
      </c>
      <c r="F6537" s="1" t="s">
        <v>399</v>
      </c>
      <c r="G6537" s="1" t="s">
        <v>399</v>
      </c>
      <c r="H6537" s="5" t="n">
        <v>15363</v>
      </c>
      <c r="I6537" s="1" t="s">
        <v>13594</v>
      </c>
      <c r="J6537" s="1" t="s">
        <v>20</v>
      </c>
    </row>
    <row r="6538" customFormat="false" ht="12.75" hidden="false" customHeight="false" outlineLevel="0" collapsed="false">
      <c r="A6538" s="1" t="s">
        <v>13595</v>
      </c>
      <c r="B6538" s="1" t="str">
        <f aca="false">CONCATENATE(I6538,"     ",J6538)</f>
        <v>Русакович Илья     1</v>
      </c>
      <c r="D6538" s="1" t="s">
        <v>772</v>
      </c>
      <c r="E6538" s="1" t="s">
        <v>12</v>
      </c>
      <c r="F6538" s="1" t="s">
        <v>1008</v>
      </c>
      <c r="G6538" s="1" t="s">
        <v>1008</v>
      </c>
      <c r="H6538" s="5" t="n">
        <v>35627</v>
      </c>
      <c r="I6538" s="1" t="s">
        <v>13596</v>
      </c>
      <c r="J6538" s="1" t="s">
        <v>15</v>
      </c>
    </row>
    <row r="6539" customFormat="false" ht="12.75" hidden="false" customHeight="false" outlineLevel="0" collapsed="false">
      <c r="A6539" s="1" t="s">
        <v>13597</v>
      </c>
      <c r="B6539" s="1" t="str">
        <f aca="false">CONCATENATE(I6539,"     ",J6539)</f>
        <v>Русанов Сергей     кмс</v>
      </c>
      <c r="D6539" s="1" t="s">
        <v>74</v>
      </c>
      <c r="E6539" s="1" t="s">
        <v>12</v>
      </c>
      <c r="F6539" s="1" t="s">
        <v>3683</v>
      </c>
      <c r="G6539" s="1" t="s">
        <v>3683</v>
      </c>
      <c r="H6539" s="5" t="n">
        <v>28264</v>
      </c>
      <c r="I6539" s="1" t="s">
        <v>13598</v>
      </c>
      <c r="J6539" s="1" t="s">
        <v>20</v>
      </c>
    </row>
    <row r="6540" customFormat="false" ht="12.75" hidden="false" customHeight="false" outlineLevel="0" collapsed="false">
      <c r="A6540" s="1" t="s">
        <v>13599</v>
      </c>
      <c r="B6540" s="1" t="str">
        <f aca="false">CONCATENATE(I6540,"     ",J6540)</f>
        <v>Русанова Александра     1</v>
      </c>
      <c r="D6540" s="1" t="s">
        <v>33</v>
      </c>
      <c r="E6540" s="1" t="s">
        <v>70</v>
      </c>
      <c r="F6540" s="1" t="s">
        <v>122</v>
      </c>
      <c r="G6540" s="1" t="s">
        <v>122</v>
      </c>
      <c r="H6540" s="5" t="n">
        <v>31832</v>
      </c>
      <c r="I6540" s="1" t="s">
        <v>13600</v>
      </c>
      <c r="J6540" s="1" t="s">
        <v>15</v>
      </c>
    </row>
    <row r="6541" customFormat="false" ht="12.75" hidden="false" customHeight="false" outlineLevel="0" collapsed="false">
      <c r="A6541" s="1" t="s">
        <v>13601</v>
      </c>
      <c r="B6541" s="1" t="str">
        <f aca="false">CONCATENATE(I6541,"     ",J6541)</f>
        <v>Руснак Николай     1</v>
      </c>
      <c r="D6541" s="1" t="s">
        <v>651</v>
      </c>
      <c r="E6541" s="1" t="s">
        <v>12</v>
      </c>
      <c r="F6541" s="1" t="s">
        <v>50</v>
      </c>
      <c r="G6541" s="1" t="s">
        <v>50</v>
      </c>
      <c r="H6541" s="5" t="n">
        <v>18448</v>
      </c>
      <c r="I6541" s="1" t="s">
        <v>13602</v>
      </c>
      <c r="J6541" s="1" t="s">
        <v>15</v>
      </c>
    </row>
    <row r="6542" customFormat="false" ht="12.75" hidden="false" customHeight="false" outlineLevel="0" collapsed="false">
      <c r="A6542" s="1" t="s">
        <v>13603</v>
      </c>
      <c r="B6542" s="1" t="str">
        <f aca="false">CONCATENATE(I6542,"     ",J6542)</f>
        <v>Руссев Николай     </v>
      </c>
      <c r="D6542" s="1" t="s">
        <v>53</v>
      </c>
      <c r="E6542" s="1" t="s">
        <v>12</v>
      </c>
      <c r="F6542" s="1" t="s">
        <v>1911</v>
      </c>
      <c r="G6542" s="1" t="s">
        <v>1911</v>
      </c>
      <c r="H6542" s="5" t="n">
        <v>27066</v>
      </c>
      <c r="I6542" s="1" t="s">
        <v>13604</v>
      </c>
      <c r="J6542" s="1"/>
    </row>
    <row r="6543" customFormat="false" ht="12.75" hidden="false" customHeight="false" outlineLevel="0" collapsed="false">
      <c r="A6543" s="1" t="s">
        <v>13605</v>
      </c>
      <c r="B6543" s="1" t="str">
        <f aca="false">CONCATENATE(I6543,"     ",J6543)</f>
        <v>Руссева Виктория     </v>
      </c>
      <c r="D6543" s="1" t="s">
        <v>53</v>
      </c>
      <c r="E6543" s="1" t="s">
        <v>125</v>
      </c>
      <c r="F6543" s="1" t="s">
        <v>454</v>
      </c>
      <c r="G6543" s="1" t="s">
        <v>454</v>
      </c>
      <c r="H6543" s="5" t="n">
        <v>38500</v>
      </c>
      <c r="I6543" s="1" t="s">
        <v>13606</v>
      </c>
      <c r="J6543" s="1"/>
    </row>
    <row r="6544" customFormat="false" ht="12.75" hidden="false" customHeight="false" outlineLevel="0" collapsed="false">
      <c r="A6544" s="1" t="s">
        <v>13607</v>
      </c>
      <c r="B6544" s="1" t="str">
        <f aca="false">CONCATENATE(I6544,"     ",J6544)</f>
        <v>Рустамов Айдер     1</v>
      </c>
      <c r="D6544" s="1" t="s">
        <v>78</v>
      </c>
      <c r="E6544" s="1" t="s">
        <v>12</v>
      </c>
      <c r="F6544" s="1" t="s">
        <v>4129</v>
      </c>
      <c r="G6544" s="1" t="s">
        <v>4129</v>
      </c>
      <c r="H6544" s="5" t="n">
        <v>29299</v>
      </c>
      <c r="I6544" s="1" t="s">
        <v>13608</v>
      </c>
      <c r="J6544" s="1" t="s">
        <v>15</v>
      </c>
    </row>
    <row r="6545" customFormat="false" ht="12.75" hidden="false" customHeight="false" outlineLevel="0" collapsed="false">
      <c r="A6545" s="1" t="s">
        <v>13609</v>
      </c>
      <c r="B6545" s="1" t="str">
        <f aca="false">CONCATENATE(I6545,"     ",J6545)</f>
        <v>Русяновский Олег     кмс</v>
      </c>
      <c r="D6545" s="1" t="s">
        <v>17</v>
      </c>
      <c r="E6545" s="1" t="s">
        <v>34</v>
      </c>
      <c r="F6545" s="1" t="s">
        <v>2656</v>
      </c>
      <c r="G6545" s="1" t="s">
        <v>2656</v>
      </c>
      <c r="H6545" s="5" t="n">
        <v>20694</v>
      </c>
      <c r="I6545" s="1" t="s">
        <v>13610</v>
      </c>
      <c r="J6545" s="1" t="s">
        <v>20</v>
      </c>
    </row>
    <row r="6546" customFormat="false" ht="12.75" hidden="false" customHeight="false" outlineLevel="0" collapsed="false">
      <c r="A6546" s="1" t="s">
        <v>13611</v>
      </c>
      <c r="B6546" s="1" t="str">
        <f aca="false">CONCATENATE(I6546,"     ",J6546)</f>
        <v>Рута Ульяна     кмс</v>
      </c>
      <c r="D6546" s="1" t="s">
        <v>22</v>
      </c>
      <c r="E6546" s="1" t="s">
        <v>70</v>
      </c>
      <c r="F6546" s="1" t="s">
        <v>719</v>
      </c>
      <c r="G6546" s="1" t="s">
        <v>719</v>
      </c>
      <c r="H6546" s="5" t="n">
        <v>31434</v>
      </c>
      <c r="I6546" s="1" t="s">
        <v>13612</v>
      </c>
      <c r="J6546" s="1" t="s">
        <v>20</v>
      </c>
    </row>
    <row r="6547" customFormat="false" ht="12.75" hidden="false" customHeight="false" outlineLevel="0" collapsed="false">
      <c r="A6547" s="1" t="s">
        <v>13613</v>
      </c>
      <c r="B6547" s="1" t="str">
        <f aca="false">CONCATENATE(I6547,"     ",J6547)</f>
        <v>Рутвик Куппачи     1</v>
      </c>
      <c r="D6547" s="1" t="s">
        <v>78</v>
      </c>
      <c r="E6547" s="1" t="s">
        <v>12</v>
      </c>
      <c r="F6547" s="1" t="s">
        <v>1086</v>
      </c>
      <c r="G6547" s="1" t="s">
        <v>1086</v>
      </c>
      <c r="H6547" s="5" t="n">
        <v>36780</v>
      </c>
      <c r="I6547" s="1" t="s">
        <v>13614</v>
      </c>
      <c r="J6547" s="1" t="s">
        <v>15</v>
      </c>
    </row>
    <row r="6548" customFormat="false" ht="12.75" hidden="false" customHeight="false" outlineLevel="0" collapsed="false">
      <c r="A6548" s="1" t="s">
        <v>13615</v>
      </c>
      <c r="B6548" s="1" t="str">
        <f aca="false">CONCATENATE(I6548,"     ",J6548)</f>
        <v>Рутковский Андрей     кмс</v>
      </c>
      <c r="D6548" s="1" t="s">
        <v>403</v>
      </c>
      <c r="E6548" s="1" t="s">
        <v>34</v>
      </c>
      <c r="F6548" s="1" t="s">
        <v>1417</v>
      </c>
      <c r="G6548" s="1" t="s">
        <v>1417</v>
      </c>
      <c r="H6548" s="5" t="n">
        <v>33220</v>
      </c>
      <c r="I6548" s="1" t="s">
        <v>13616</v>
      </c>
      <c r="J6548" s="1" t="s">
        <v>20</v>
      </c>
    </row>
    <row r="6549" customFormat="false" ht="12.75" hidden="false" customHeight="false" outlineLevel="0" collapsed="false">
      <c r="A6549" s="1" t="s">
        <v>13617</v>
      </c>
      <c r="B6549" s="1" t="str">
        <f aca="false">CONCATENATE(I6549,"     ",J6549)</f>
        <v>Ручанчин Руслан     1</v>
      </c>
      <c r="D6549" s="1" t="s">
        <v>224</v>
      </c>
      <c r="E6549" s="1" t="s">
        <v>12</v>
      </c>
      <c r="F6549" s="1" t="s">
        <v>262</v>
      </c>
      <c r="G6549" s="1" t="s">
        <v>262</v>
      </c>
      <c r="H6549" s="5" t="n">
        <v>36994</v>
      </c>
      <c r="I6549" s="1" t="s">
        <v>13618</v>
      </c>
      <c r="J6549" s="1" t="s">
        <v>15</v>
      </c>
    </row>
    <row r="6550" customFormat="false" ht="12.75" hidden="false" customHeight="false" outlineLevel="0" collapsed="false">
      <c r="A6550" s="1" t="s">
        <v>13619</v>
      </c>
      <c r="B6550" s="1" t="str">
        <f aca="false">CONCATENATE(I6550,"     ",J6550)</f>
        <v>Ручьева Наталья     мг</v>
      </c>
      <c r="D6550" s="1" t="s">
        <v>158</v>
      </c>
      <c r="E6550" s="1" t="s">
        <v>70</v>
      </c>
      <c r="F6550" s="1" t="s">
        <v>1667</v>
      </c>
      <c r="G6550" s="1" t="s">
        <v>1667</v>
      </c>
      <c r="H6550" s="5" t="n">
        <v>21987</v>
      </c>
      <c r="I6550" s="1" t="s">
        <v>13620</v>
      </c>
      <c r="J6550" s="1" t="s">
        <v>3411</v>
      </c>
    </row>
    <row r="6551" customFormat="false" ht="12.75" hidden="false" customHeight="false" outlineLevel="0" collapsed="false">
      <c r="A6551" s="1" t="s">
        <v>13621</v>
      </c>
      <c r="B6551" s="1" t="str">
        <f aca="false">CONCATENATE(I6551,"     ",J6551)</f>
        <v>Рушинец Иван     1</v>
      </c>
      <c r="D6551" s="1" t="s">
        <v>41</v>
      </c>
      <c r="E6551" s="1" t="s">
        <v>12</v>
      </c>
      <c r="F6551" s="1" t="s">
        <v>563</v>
      </c>
      <c r="G6551" s="1" t="s">
        <v>563</v>
      </c>
      <c r="H6551" s="5" t="n">
        <v>36523</v>
      </c>
      <c r="I6551" s="1" t="s">
        <v>13622</v>
      </c>
      <c r="J6551" s="1" t="s">
        <v>15</v>
      </c>
    </row>
    <row r="6552" customFormat="false" ht="12.75" hidden="false" customHeight="false" outlineLevel="0" collapsed="false">
      <c r="A6552" s="1" t="s">
        <v>13623</v>
      </c>
      <c r="B6552" s="1" t="str">
        <f aca="false">CONCATENATE(I6552,"     ",J6552)</f>
        <v>Рушинець Гордий     1</v>
      </c>
      <c r="D6552" s="1" t="s">
        <v>41</v>
      </c>
      <c r="E6552" s="1" t="s">
        <v>12</v>
      </c>
      <c r="F6552" s="1" t="s">
        <v>3609</v>
      </c>
      <c r="G6552" s="1" t="s">
        <v>3609</v>
      </c>
      <c r="H6552" s="5" t="n">
        <v>36937</v>
      </c>
      <c r="I6552" s="1" t="s">
        <v>13624</v>
      </c>
      <c r="J6552" s="1" t="s">
        <v>15</v>
      </c>
    </row>
    <row r="6553" customFormat="false" ht="12.75" hidden="false" customHeight="false" outlineLevel="0" collapsed="false">
      <c r="A6553" s="1" t="s">
        <v>13625</v>
      </c>
      <c r="B6553" s="1" t="str">
        <f aca="false">CONCATENATE(I6553,"     ",J6553)</f>
        <v>Рыбак Анатолий     1</v>
      </c>
      <c r="D6553" s="1" t="s">
        <v>49</v>
      </c>
      <c r="E6553" s="1" t="s">
        <v>12</v>
      </c>
      <c r="F6553" s="1" t="s">
        <v>362</v>
      </c>
      <c r="G6553" s="1" t="s">
        <v>362</v>
      </c>
      <c r="H6553" s="5" t="n">
        <v>37011</v>
      </c>
      <c r="I6553" s="1" t="s">
        <v>13626</v>
      </c>
      <c r="J6553" s="1" t="s">
        <v>15</v>
      </c>
    </row>
    <row r="6554" customFormat="false" ht="12.75" hidden="false" customHeight="false" outlineLevel="0" collapsed="false">
      <c r="A6554" s="1" t="s">
        <v>13627</v>
      </c>
      <c r="B6554" s="1" t="str">
        <f aca="false">CONCATENATE(I6554,"     ",J6554)</f>
        <v>Рыбак Владимир     кмс</v>
      </c>
      <c r="D6554" s="1" t="s">
        <v>66</v>
      </c>
      <c r="E6554" s="1" t="s">
        <v>34</v>
      </c>
      <c r="F6554" s="1" t="s">
        <v>271</v>
      </c>
      <c r="G6554" s="1" t="s">
        <v>271</v>
      </c>
      <c r="H6554" s="5" t="n">
        <v>14532</v>
      </c>
      <c r="I6554" s="1" t="s">
        <v>13628</v>
      </c>
      <c r="J6554" s="1" t="s">
        <v>20</v>
      </c>
    </row>
    <row r="6555" customFormat="false" ht="12.75" hidden="false" customHeight="false" outlineLevel="0" collapsed="false">
      <c r="A6555" s="1" t="s">
        <v>13629</v>
      </c>
      <c r="B6555" s="1" t="str">
        <f aca="false">CONCATENATE(I6555,"     ",J6555)</f>
        <v>Рыбак Игорь     1</v>
      </c>
      <c r="D6555" s="1" t="s">
        <v>53</v>
      </c>
      <c r="E6555" s="1" t="s">
        <v>12</v>
      </c>
      <c r="F6555" s="1" t="s">
        <v>367</v>
      </c>
      <c r="G6555" s="1" t="s">
        <v>367</v>
      </c>
      <c r="H6555" s="5" t="n">
        <v>19000</v>
      </c>
      <c r="I6555" s="1" t="s">
        <v>13630</v>
      </c>
      <c r="J6555" s="1" t="s">
        <v>15</v>
      </c>
    </row>
    <row r="6556" customFormat="false" ht="12.75" hidden="false" customHeight="false" outlineLevel="0" collapsed="false">
      <c r="A6556" s="1" t="s">
        <v>13631</v>
      </c>
      <c r="B6556" s="1" t="str">
        <f aca="false">CONCATENATE(I6556,"     ",J6556)</f>
        <v>Рыбаков Александр     1</v>
      </c>
      <c r="D6556" s="1" t="s">
        <v>33</v>
      </c>
      <c r="E6556" s="1" t="s">
        <v>12</v>
      </c>
      <c r="F6556" s="1" t="s">
        <v>667</v>
      </c>
      <c r="G6556" s="1" t="s">
        <v>667</v>
      </c>
      <c r="H6556" s="5" t="n">
        <v>36602</v>
      </c>
      <c r="I6556" s="1" t="s">
        <v>13632</v>
      </c>
      <c r="J6556" s="1" t="s">
        <v>15</v>
      </c>
    </row>
    <row r="6557" customFormat="false" ht="12.75" hidden="false" customHeight="false" outlineLevel="0" collapsed="false">
      <c r="A6557" s="1" t="s">
        <v>13633</v>
      </c>
      <c r="B6557" s="1" t="str">
        <f aca="false">CONCATENATE(I6557,"     ",J6557)</f>
        <v>Рыбаков Сергей     кмс</v>
      </c>
      <c r="D6557" s="1" t="s">
        <v>33</v>
      </c>
      <c r="E6557" s="1" t="s">
        <v>12</v>
      </c>
      <c r="F6557" s="1" t="s">
        <v>2374</v>
      </c>
      <c r="G6557" s="1" t="s">
        <v>2374</v>
      </c>
      <c r="H6557" s="5" t="n">
        <v>24667</v>
      </c>
      <c r="I6557" s="1" t="s">
        <v>13634</v>
      </c>
      <c r="J6557" s="1" t="s">
        <v>20</v>
      </c>
    </row>
    <row r="6558" customFormat="false" ht="12.75" hidden="false" customHeight="false" outlineLevel="0" collapsed="false">
      <c r="A6558" s="1" t="s">
        <v>13635</v>
      </c>
      <c r="B6558" s="1" t="str">
        <f aca="false">CONCATENATE(I6558,"     ",J6558)</f>
        <v>Рыбалка Владимир     </v>
      </c>
      <c r="D6558" s="1" t="s">
        <v>33</v>
      </c>
      <c r="E6558" s="1" t="s">
        <v>12</v>
      </c>
      <c r="F6558" s="1" t="s">
        <v>808</v>
      </c>
      <c r="G6558" s="1" t="s">
        <v>808</v>
      </c>
      <c r="H6558" s="5" t="n">
        <v>13810</v>
      </c>
      <c r="I6558" s="1" t="s">
        <v>13636</v>
      </c>
      <c r="J6558" s="1"/>
    </row>
    <row r="6559" customFormat="false" ht="12.75" hidden="false" customHeight="false" outlineLevel="0" collapsed="false">
      <c r="A6559" s="1" t="s">
        <v>13637</v>
      </c>
      <c r="B6559" s="1" t="str">
        <f aca="false">CONCATENATE(I6559,"     ",J6559)</f>
        <v>Рыбалка Владислав     1</v>
      </c>
      <c r="D6559" s="1" t="s">
        <v>53</v>
      </c>
      <c r="E6559" s="1" t="s">
        <v>12</v>
      </c>
      <c r="F6559" s="1" t="s">
        <v>1022</v>
      </c>
      <c r="G6559" s="1" t="s">
        <v>1022</v>
      </c>
      <c r="H6559" s="5" t="n">
        <v>36230</v>
      </c>
      <c r="I6559" s="1" t="s">
        <v>13638</v>
      </c>
      <c r="J6559" s="1" t="s">
        <v>15</v>
      </c>
    </row>
    <row r="6560" customFormat="false" ht="12.75" hidden="false" customHeight="false" outlineLevel="0" collapsed="false">
      <c r="A6560" s="1" t="s">
        <v>13639</v>
      </c>
      <c r="B6560" s="1" t="str">
        <f aca="false">CONCATENATE(I6560,"     ",J6560)</f>
        <v>Рыбалка Николай     1</v>
      </c>
      <c r="D6560" s="1" t="s">
        <v>772</v>
      </c>
      <c r="E6560" s="1" t="s">
        <v>12</v>
      </c>
      <c r="F6560" s="1" t="s">
        <v>773</v>
      </c>
      <c r="G6560" s="1" t="s">
        <v>773</v>
      </c>
      <c r="H6560" s="5" t="n">
        <v>18017</v>
      </c>
      <c r="I6560" s="1" t="s">
        <v>13640</v>
      </c>
      <c r="J6560" s="1" t="s">
        <v>15</v>
      </c>
    </row>
    <row r="6561" customFormat="false" ht="12.75" hidden="false" customHeight="false" outlineLevel="0" collapsed="false">
      <c r="A6561" s="1" t="s">
        <v>13641</v>
      </c>
      <c r="B6561" s="1" t="str">
        <f aca="false">CONCATENATE(I6561,"     ",J6561)</f>
        <v>Рыбалкин А.     </v>
      </c>
      <c r="D6561" s="1" t="s">
        <v>22</v>
      </c>
      <c r="E6561" s="1" t="s">
        <v>12</v>
      </c>
      <c r="F6561" s="1" t="s">
        <v>489</v>
      </c>
      <c r="G6561" s="1" t="s">
        <v>489</v>
      </c>
      <c r="H6561" s="5" t="n">
        <v>19533</v>
      </c>
      <c r="I6561" s="1" t="s">
        <v>13642</v>
      </c>
      <c r="J6561" s="1"/>
    </row>
    <row r="6562" customFormat="false" ht="12.75" hidden="false" customHeight="false" outlineLevel="0" collapsed="false">
      <c r="A6562" s="1" t="s">
        <v>13643</v>
      </c>
      <c r="B6562" s="1" t="str">
        <f aca="false">CONCATENATE(I6562,"     ",J6562)</f>
        <v>Рыбалко Виктор     1</v>
      </c>
      <c r="D6562" s="1" t="s">
        <v>29</v>
      </c>
      <c r="E6562" s="1" t="s">
        <v>34</v>
      </c>
      <c r="F6562" s="1" t="s">
        <v>1071</v>
      </c>
      <c r="G6562" s="1" t="s">
        <v>1071</v>
      </c>
      <c r="H6562" s="5" t="n">
        <v>35119</v>
      </c>
      <c r="I6562" s="1" t="s">
        <v>13644</v>
      </c>
      <c r="J6562" s="1" t="s">
        <v>15</v>
      </c>
    </row>
    <row r="6563" customFormat="false" ht="12.75" hidden="false" customHeight="false" outlineLevel="0" collapsed="false">
      <c r="A6563" s="1" t="s">
        <v>13645</v>
      </c>
      <c r="B6563" s="1" t="str">
        <f aca="false">CONCATENATE(I6563,"     ",J6563)</f>
        <v>Рыбалов Павел     1</v>
      </c>
      <c r="D6563" s="1" t="s">
        <v>33</v>
      </c>
      <c r="E6563" s="1" t="s">
        <v>12</v>
      </c>
      <c r="F6563" s="1" t="s">
        <v>2094</v>
      </c>
      <c r="G6563" s="1" t="s">
        <v>2094</v>
      </c>
      <c r="H6563" s="5" t="n">
        <v>35254</v>
      </c>
      <c r="I6563" s="1" t="s">
        <v>13646</v>
      </c>
      <c r="J6563" s="1" t="s">
        <v>15</v>
      </c>
    </row>
    <row r="6564" customFormat="false" ht="12.75" hidden="false" customHeight="false" outlineLevel="0" collapsed="false">
      <c r="A6564" s="1" t="s">
        <v>13647</v>
      </c>
      <c r="B6564" s="1" t="str">
        <f aca="false">CONCATENATE(I6564,"     ",J6564)</f>
        <v>Рыбальченко Владимир     1</v>
      </c>
      <c r="D6564" s="1" t="s">
        <v>22</v>
      </c>
      <c r="E6564" s="1" t="s">
        <v>12</v>
      </c>
      <c r="F6564" s="1" t="s">
        <v>747</v>
      </c>
      <c r="G6564" s="1" t="s">
        <v>747</v>
      </c>
      <c r="H6564" s="5" t="n">
        <v>21028</v>
      </c>
      <c r="I6564" s="1" t="s">
        <v>13648</v>
      </c>
      <c r="J6564" s="1" t="s">
        <v>15</v>
      </c>
    </row>
    <row r="6565" customFormat="false" ht="12.75" hidden="false" customHeight="false" outlineLevel="0" collapsed="false">
      <c r="A6565" s="1" t="s">
        <v>13649</v>
      </c>
      <c r="B6565" s="1" t="str">
        <f aca="false">CONCATENATE(I6565,"     ",J6565)</f>
        <v>Рыбачок Роман     1</v>
      </c>
      <c r="D6565" s="1" t="s">
        <v>583</v>
      </c>
      <c r="E6565" s="1" t="s">
        <v>12</v>
      </c>
      <c r="F6565" s="1" t="s">
        <v>3152</v>
      </c>
      <c r="G6565" s="1" t="s">
        <v>3152</v>
      </c>
      <c r="H6565" s="5" t="n">
        <v>33527</v>
      </c>
      <c r="I6565" s="1" t="s">
        <v>13650</v>
      </c>
      <c r="J6565" s="1" t="s">
        <v>15</v>
      </c>
    </row>
    <row r="6566" customFormat="false" ht="12.75" hidden="false" customHeight="false" outlineLevel="0" collapsed="false">
      <c r="A6566" s="1" t="s">
        <v>13651</v>
      </c>
      <c r="B6566" s="1" t="str">
        <f aca="false">CONCATENATE(I6566,"     ",J6566)</f>
        <v>Рыбкин Владислав     кмс</v>
      </c>
      <c r="D6566" s="1" t="s">
        <v>78</v>
      </c>
      <c r="E6566" s="1" t="s">
        <v>34</v>
      </c>
      <c r="F6566" s="1" t="s">
        <v>3273</v>
      </c>
      <c r="G6566" s="1" t="s">
        <v>3273</v>
      </c>
      <c r="H6566" s="5" t="n">
        <v>34169</v>
      </c>
      <c r="I6566" s="1" t="s">
        <v>13652</v>
      </c>
      <c r="J6566" s="1" t="s">
        <v>20</v>
      </c>
    </row>
    <row r="6567" customFormat="false" ht="12.75" hidden="false" customHeight="false" outlineLevel="0" collapsed="false">
      <c r="A6567" s="1" t="s">
        <v>13653</v>
      </c>
      <c r="B6567" s="1" t="str">
        <f aca="false">CONCATENATE(I6567,"     ",J6567)</f>
        <v>Рыбников Геннадий     1</v>
      </c>
      <c r="D6567" s="1" t="s">
        <v>66</v>
      </c>
      <c r="E6567" s="1" t="s">
        <v>34</v>
      </c>
      <c r="F6567" s="1" t="s">
        <v>63</v>
      </c>
      <c r="G6567" s="1" t="s">
        <v>63</v>
      </c>
      <c r="H6567" s="5" t="n">
        <v>27106</v>
      </c>
      <c r="I6567" s="1" t="s">
        <v>13654</v>
      </c>
      <c r="J6567" s="1" t="s">
        <v>15</v>
      </c>
    </row>
    <row r="6568" customFormat="false" ht="12.75" hidden="false" customHeight="false" outlineLevel="0" collapsed="false">
      <c r="A6568" s="1" t="s">
        <v>13655</v>
      </c>
      <c r="B6568" s="1" t="str">
        <f aca="false">CONCATENATE(I6568,"     ",J6568)</f>
        <v>Рыбников Юрий     1</v>
      </c>
      <c r="D6568" s="1" t="s">
        <v>33</v>
      </c>
      <c r="E6568" s="1" t="s">
        <v>12</v>
      </c>
      <c r="F6568" s="1" t="s">
        <v>430</v>
      </c>
      <c r="G6568" s="1" t="s">
        <v>430</v>
      </c>
      <c r="H6568" s="5" t="n">
        <v>25198</v>
      </c>
      <c r="I6568" s="1" t="s">
        <v>13656</v>
      </c>
      <c r="J6568" s="1" t="s">
        <v>15</v>
      </c>
    </row>
    <row r="6569" customFormat="false" ht="12.75" hidden="false" customHeight="false" outlineLevel="0" collapsed="false">
      <c r="A6569" s="1" t="s">
        <v>13657</v>
      </c>
      <c r="B6569" s="1" t="str">
        <f aca="false">CONCATENATE(I6569,"     ",J6569)</f>
        <v>Рыбченко Александр     кмс</v>
      </c>
      <c r="D6569" s="1" t="s">
        <v>78</v>
      </c>
      <c r="E6569" s="1" t="s">
        <v>12</v>
      </c>
      <c r="F6569" s="1" t="s">
        <v>3152</v>
      </c>
      <c r="G6569" s="1" t="s">
        <v>3152</v>
      </c>
      <c r="H6569" s="5" t="n">
        <v>24115</v>
      </c>
      <c r="I6569" s="1" t="s">
        <v>13658</v>
      </c>
      <c r="J6569" s="1" t="s">
        <v>20</v>
      </c>
    </row>
    <row r="6570" customFormat="false" ht="12.75" hidden="false" customHeight="false" outlineLevel="0" collapsed="false">
      <c r="A6570" s="1" t="s">
        <v>13659</v>
      </c>
      <c r="B6570" s="1" t="str">
        <f aca="false">CONCATENATE(I6570,"     ",J6570)</f>
        <v>Рыжий Сергей     кмс</v>
      </c>
      <c r="D6570" s="1" t="s">
        <v>82</v>
      </c>
      <c r="E6570" s="1" t="s">
        <v>12</v>
      </c>
      <c r="F6570" s="1" t="s">
        <v>1043</v>
      </c>
      <c r="G6570" s="1" t="s">
        <v>1043</v>
      </c>
      <c r="H6570" s="5" t="n">
        <v>24164</v>
      </c>
      <c r="I6570" s="1" t="s">
        <v>13660</v>
      </c>
      <c r="J6570" s="1" t="s">
        <v>20</v>
      </c>
    </row>
    <row r="6571" customFormat="false" ht="12.75" hidden="false" customHeight="false" outlineLevel="0" collapsed="false">
      <c r="A6571" s="1" t="s">
        <v>13661</v>
      </c>
      <c r="B6571" s="1" t="str">
        <f aca="false">CONCATENATE(I6571,"     ",J6571)</f>
        <v>Рыжков Богдан     1</v>
      </c>
      <c r="D6571" s="1" t="s">
        <v>101</v>
      </c>
      <c r="E6571" s="1" t="s">
        <v>12</v>
      </c>
      <c r="F6571" s="1" t="s">
        <v>2821</v>
      </c>
      <c r="G6571" s="1" t="s">
        <v>2821</v>
      </c>
      <c r="H6571" s="5" t="n">
        <v>34735</v>
      </c>
      <c r="I6571" s="1" t="s">
        <v>13662</v>
      </c>
      <c r="J6571" s="1" t="s">
        <v>15</v>
      </c>
    </row>
    <row r="6572" customFormat="false" ht="12.75" hidden="false" customHeight="false" outlineLevel="0" collapsed="false">
      <c r="A6572" s="1" t="s">
        <v>13663</v>
      </c>
      <c r="B6572" s="1" t="str">
        <f aca="false">CONCATENATE(I6572,"     ",J6572)</f>
        <v>Рыжков Владимир     1</v>
      </c>
      <c r="D6572" s="1" t="s">
        <v>45</v>
      </c>
      <c r="E6572" s="1" t="s">
        <v>34</v>
      </c>
      <c r="F6572" s="1" t="s">
        <v>1177</v>
      </c>
      <c r="G6572" s="1" t="s">
        <v>1177</v>
      </c>
      <c r="H6572" s="5" t="n">
        <v>20942</v>
      </c>
      <c r="I6572" s="1" t="s">
        <v>13664</v>
      </c>
      <c r="J6572" s="1" t="s">
        <v>15</v>
      </c>
    </row>
    <row r="6573" customFormat="false" ht="12.75" hidden="false" customHeight="false" outlineLevel="0" collapsed="false">
      <c r="A6573" s="1" t="s">
        <v>13665</v>
      </c>
      <c r="B6573" s="1" t="str">
        <f aca="false">CONCATENATE(I6573,"     ",J6573)</f>
        <v>Рыжкова Нина     1</v>
      </c>
      <c r="D6573" s="1" t="s">
        <v>45</v>
      </c>
      <c r="E6573" s="1" t="s">
        <v>70</v>
      </c>
      <c r="F6573" s="1" t="s">
        <v>1168</v>
      </c>
      <c r="G6573" s="1" t="s">
        <v>1168</v>
      </c>
      <c r="H6573" s="5" t="n">
        <v>33624</v>
      </c>
      <c r="I6573" s="1" t="s">
        <v>13666</v>
      </c>
      <c r="J6573" s="1" t="s">
        <v>15</v>
      </c>
    </row>
    <row r="6574" customFormat="false" ht="12.75" hidden="false" customHeight="false" outlineLevel="0" collapsed="false">
      <c r="A6574" s="1" t="s">
        <v>13667</v>
      </c>
      <c r="B6574" s="1" t="str">
        <f aca="false">CONCATENATE(I6574,"     ",J6574)</f>
        <v>Рыжов Владимир     1</v>
      </c>
      <c r="D6574" s="1" t="s">
        <v>772</v>
      </c>
      <c r="E6574" s="1" t="s">
        <v>12</v>
      </c>
      <c r="F6574" s="1" t="s">
        <v>1351</v>
      </c>
      <c r="G6574" s="1" t="s">
        <v>1351</v>
      </c>
      <c r="H6574" s="5" t="n">
        <v>14380</v>
      </c>
      <c r="I6574" s="1" t="s">
        <v>13668</v>
      </c>
      <c r="J6574" s="1" t="s">
        <v>15</v>
      </c>
    </row>
    <row r="6575" customFormat="false" ht="12.75" hidden="false" customHeight="false" outlineLevel="0" collapsed="false">
      <c r="A6575" s="1" t="s">
        <v>13669</v>
      </c>
      <c r="B6575" s="1" t="str">
        <f aca="false">CONCATENATE(I6575,"     ",J6575)</f>
        <v>Рыжов Владимир     мм</v>
      </c>
      <c r="D6575" s="1" t="s">
        <v>78</v>
      </c>
      <c r="E6575" s="1" t="s">
        <v>34</v>
      </c>
      <c r="F6575" s="1" t="s">
        <v>13168</v>
      </c>
      <c r="G6575" s="1" t="s">
        <v>13168</v>
      </c>
      <c r="H6575" s="5" t="n">
        <v>31206</v>
      </c>
      <c r="I6575" s="1" t="s">
        <v>13668</v>
      </c>
      <c r="J6575" s="1" t="s">
        <v>137</v>
      </c>
    </row>
    <row r="6576" customFormat="false" ht="12.75" hidden="false" customHeight="false" outlineLevel="0" collapsed="false">
      <c r="A6576" s="1" t="s">
        <v>13670</v>
      </c>
      <c r="B6576" s="1" t="str">
        <f aca="false">CONCATENATE(I6576,"     ",J6576)</f>
        <v>Рыжонков Владимир     кмс</v>
      </c>
      <c r="D6576" s="1" t="s">
        <v>74</v>
      </c>
      <c r="E6576" s="1" t="s">
        <v>12</v>
      </c>
      <c r="F6576" s="1" t="s">
        <v>1755</v>
      </c>
      <c r="G6576" s="1" t="s">
        <v>1755</v>
      </c>
      <c r="H6576" s="5" t="n">
        <v>17672</v>
      </c>
      <c r="I6576" s="1" t="s">
        <v>13671</v>
      </c>
      <c r="J6576" s="1" t="s">
        <v>20</v>
      </c>
    </row>
    <row r="6577" customFormat="false" ht="12.75" hidden="false" customHeight="false" outlineLevel="0" collapsed="false">
      <c r="A6577" s="1" t="s">
        <v>13672</v>
      </c>
      <c r="B6577" s="1" t="str">
        <f aca="false">CONCATENATE(I6577,"     ",J6577)</f>
        <v>Рыжук Екатерина     1</v>
      </c>
      <c r="D6577" s="1" t="s">
        <v>96</v>
      </c>
      <c r="E6577" s="1" t="s">
        <v>70</v>
      </c>
      <c r="F6577" s="1" t="s">
        <v>1657</v>
      </c>
      <c r="G6577" s="1" t="s">
        <v>1657</v>
      </c>
      <c r="H6577" s="5" t="n">
        <v>34192</v>
      </c>
      <c r="I6577" s="1" t="s">
        <v>13673</v>
      </c>
      <c r="J6577" s="1" t="s">
        <v>15</v>
      </c>
    </row>
    <row r="6578" customFormat="false" ht="12.75" hidden="false" customHeight="false" outlineLevel="0" collapsed="false">
      <c r="A6578" s="1" t="s">
        <v>13674</v>
      </c>
      <c r="B6578" s="1" t="str">
        <f aca="false">CONCATENATE(I6578,"     ",J6578)</f>
        <v>Рыков Семен     кмс</v>
      </c>
      <c r="D6578" s="1" t="s">
        <v>45</v>
      </c>
      <c r="E6578" s="1" t="s">
        <v>12</v>
      </c>
      <c r="F6578" s="1" t="s">
        <v>444</v>
      </c>
      <c r="G6578" s="1" t="s">
        <v>444</v>
      </c>
      <c r="H6578" s="5" t="n">
        <v>15485</v>
      </c>
      <c r="I6578" s="1" t="s">
        <v>13675</v>
      </c>
      <c r="J6578" s="1" t="s">
        <v>20</v>
      </c>
    </row>
    <row r="6579" customFormat="false" ht="12.75" hidden="false" customHeight="false" outlineLevel="0" collapsed="false">
      <c r="A6579" s="1" t="s">
        <v>13676</v>
      </c>
      <c r="B6579" s="1" t="str">
        <f aca="false">CONCATENATE(I6579,"     ",J6579)</f>
        <v>Рыкунов Андрей     1</v>
      </c>
      <c r="D6579" s="1" t="s">
        <v>45</v>
      </c>
      <c r="E6579" s="1" t="s">
        <v>12</v>
      </c>
      <c r="F6579" s="1" t="s">
        <v>2659</v>
      </c>
      <c r="G6579" s="1" t="s">
        <v>2659</v>
      </c>
      <c r="H6579" s="5" t="n">
        <v>14558</v>
      </c>
      <c r="I6579" s="1" t="s">
        <v>13677</v>
      </c>
      <c r="J6579" s="1" t="s">
        <v>15</v>
      </c>
    </row>
    <row r="6580" customFormat="false" ht="12.75" hidden="false" customHeight="false" outlineLevel="0" collapsed="false">
      <c r="A6580" s="1" t="s">
        <v>13678</v>
      </c>
      <c r="B6580" s="1" t="str">
        <f aca="false">CONCATENATE(I6580,"     ",J6580)</f>
        <v>Рылов Александр     1</v>
      </c>
      <c r="D6580" s="1" t="s">
        <v>29</v>
      </c>
      <c r="E6580" s="1" t="s">
        <v>34</v>
      </c>
      <c r="F6580" s="1" t="s">
        <v>800</v>
      </c>
      <c r="G6580" s="1" t="s">
        <v>800</v>
      </c>
      <c r="H6580" s="5" t="n">
        <v>32681</v>
      </c>
      <c r="I6580" s="1" t="s">
        <v>13679</v>
      </c>
      <c r="J6580" s="1" t="s">
        <v>15</v>
      </c>
    </row>
    <row r="6581" customFormat="false" ht="12.75" hidden="false" customHeight="false" outlineLevel="0" collapsed="false">
      <c r="A6581" s="1" t="s">
        <v>13680</v>
      </c>
      <c r="B6581" s="1" t="str">
        <f aca="false">CONCATENATE(I6581,"     ",J6581)</f>
        <v>Рылов Владимир     1</v>
      </c>
      <c r="D6581" s="1" t="s">
        <v>96</v>
      </c>
      <c r="E6581" s="1" t="s">
        <v>12</v>
      </c>
      <c r="F6581" s="1" t="s">
        <v>1408</v>
      </c>
      <c r="G6581" s="1" t="s">
        <v>1408</v>
      </c>
      <c r="H6581" s="5" t="n">
        <v>36962</v>
      </c>
      <c r="I6581" s="1" t="s">
        <v>13681</v>
      </c>
      <c r="J6581" s="1" t="s">
        <v>15</v>
      </c>
    </row>
    <row r="6582" customFormat="false" ht="12.75" hidden="false" customHeight="false" outlineLevel="0" collapsed="false">
      <c r="A6582" s="1" t="s">
        <v>13682</v>
      </c>
      <c r="B6582" s="1" t="str">
        <f aca="false">CONCATENATE(I6582,"     ",J6582)</f>
        <v>Рындич Владимир     1</v>
      </c>
      <c r="D6582" s="1" t="s">
        <v>224</v>
      </c>
      <c r="E6582" s="1" t="s">
        <v>12</v>
      </c>
      <c r="F6582" s="1" t="s">
        <v>129</v>
      </c>
      <c r="G6582" s="1" t="s">
        <v>129</v>
      </c>
      <c r="H6582" s="5" t="n">
        <v>21398</v>
      </c>
      <c r="I6582" s="1" t="s">
        <v>13683</v>
      </c>
      <c r="J6582" s="1" t="s">
        <v>15</v>
      </c>
    </row>
    <row r="6583" customFormat="false" ht="12.75" hidden="false" customHeight="false" outlineLevel="0" collapsed="false">
      <c r="A6583" s="1" t="s">
        <v>13684</v>
      </c>
      <c r="B6583" s="1" t="str">
        <f aca="false">CONCATENATE(I6583,"     ",J6583)</f>
        <v>Рысаков Богдан     </v>
      </c>
      <c r="D6583" s="1" t="s">
        <v>22</v>
      </c>
      <c r="E6583" s="1" t="s">
        <v>12</v>
      </c>
      <c r="F6583" s="1" t="s">
        <v>1873</v>
      </c>
      <c r="G6583" s="1" t="s">
        <v>1873</v>
      </c>
      <c r="H6583" s="5" t="n">
        <v>37777</v>
      </c>
      <c r="I6583" s="1" t="s">
        <v>13685</v>
      </c>
      <c r="J6583" s="1"/>
    </row>
    <row r="6584" customFormat="false" ht="12.75" hidden="false" customHeight="false" outlineLevel="0" collapsed="false">
      <c r="A6584" s="1" t="s">
        <v>13686</v>
      </c>
      <c r="B6584" s="1" t="str">
        <f aca="false">CONCATENATE(I6584,"     ",J6584)</f>
        <v>Рыскаль Владимир     кмс</v>
      </c>
      <c r="D6584" s="1" t="s">
        <v>86</v>
      </c>
      <c r="E6584" s="1" t="s">
        <v>34</v>
      </c>
      <c r="F6584" s="1" t="s">
        <v>497</v>
      </c>
      <c r="G6584" s="1" t="s">
        <v>497</v>
      </c>
      <c r="H6584" s="5" t="n">
        <v>22194</v>
      </c>
      <c r="I6584" s="1" t="s">
        <v>13687</v>
      </c>
      <c r="J6584" s="1" t="s">
        <v>20</v>
      </c>
    </row>
    <row r="6585" customFormat="false" ht="12.75" hidden="false" customHeight="false" outlineLevel="0" collapsed="false">
      <c r="A6585" s="1" t="s">
        <v>13688</v>
      </c>
      <c r="B6585" s="1" t="str">
        <f aca="false">CONCATENATE(I6585,"     ",J6585)</f>
        <v>Рытенко Всеволод     кмс</v>
      </c>
      <c r="D6585" s="1" t="s">
        <v>224</v>
      </c>
      <c r="E6585" s="1" t="s">
        <v>12</v>
      </c>
      <c r="F6585" s="1" t="s">
        <v>9500</v>
      </c>
      <c r="G6585" s="1" t="s">
        <v>9500</v>
      </c>
      <c r="H6585" s="5" t="n">
        <v>34041</v>
      </c>
      <c r="I6585" s="1" t="s">
        <v>13689</v>
      </c>
      <c r="J6585" s="1" t="s">
        <v>20</v>
      </c>
    </row>
    <row r="6586" customFormat="false" ht="12.75" hidden="false" customHeight="false" outlineLevel="0" collapsed="false">
      <c r="A6586" s="1" t="s">
        <v>13690</v>
      </c>
      <c r="B6586" s="1" t="str">
        <f aca="false">CONCATENATE(I6586,"     ",J6586)</f>
        <v>Рытиков Виктор     кмс</v>
      </c>
      <c r="D6586" s="1" t="s">
        <v>45</v>
      </c>
      <c r="E6586" s="1" t="s">
        <v>12</v>
      </c>
      <c r="F6586" s="1" t="s">
        <v>265</v>
      </c>
      <c r="G6586" s="1" t="s">
        <v>265</v>
      </c>
      <c r="H6586" s="5" t="n">
        <v>21679</v>
      </c>
      <c r="I6586" s="1" t="s">
        <v>13691</v>
      </c>
      <c r="J6586" s="1" t="s">
        <v>20</v>
      </c>
    </row>
    <row r="6587" customFormat="false" ht="12.75" hidden="false" customHeight="false" outlineLevel="0" collapsed="false">
      <c r="A6587" s="1" t="s">
        <v>13692</v>
      </c>
      <c r="B6587" s="1" t="str">
        <f aca="false">CONCATENATE(I6587,"     ",J6587)</f>
        <v>Рычев Владимир     1</v>
      </c>
      <c r="D6587" s="1" t="s">
        <v>78</v>
      </c>
      <c r="E6587" s="1" t="s">
        <v>34</v>
      </c>
      <c r="F6587" s="1" t="s">
        <v>2536</v>
      </c>
      <c r="G6587" s="1" t="s">
        <v>2536</v>
      </c>
      <c r="H6587" s="5" t="n">
        <v>15012</v>
      </c>
      <c r="I6587" s="1" t="s">
        <v>13693</v>
      </c>
      <c r="J6587" s="1" t="s">
        <v>15</v>
      </c>
    </row>
    <row r="6588" customFormat="false" ht="12.75" hidden="false" customHeight="false" outlineLevel="0" collapsed="false">
      <c r="A6588" s="1" t="s">
        <v>13694</v>
      </c>
      <c r="B6588" s="1" t="str">
        <f aca="false">CONCATENATE(I6588,"     ",J6588)</f>
        <v>Рюма Валентина     1</v>
      </c>
      <c r="D6588" s="1" t="s">
        <v>22</v>
      </c>
      <c r="E6588" s="1" t="s">
        <v>125</v>
      </c>
      <c r="F6588" s="1" t="s">
        <v>2527</v>
      </c>
      <c r="G6588" s="1" t="s">
        <v>2527</v>
      </c>
      <c r="H6588" s="5" t="n">
        <v>19214</v>
      </c>
      <c r="I6588" s="1" t="s">
        <v>13695</v>
      </c>
      <c r="J6588" s="1" t="s">
        <v>15</v>
      </c>
    </row>
    <row r="6589" customFormat="false" ht="12.75" hidden="false" customHeight="false" outlineLevel="0" collapsed="false">
      <c r="A6589" s="1" t="s">
        <v>13696</v>
      </c>
      <c r="B6589" s="1" t="str">
        <f aca="false">CONCATENATE(I6589,"     ",J6589)</f>
        <v>Рябенко Юрий     1</v>
      </c>
      <c r="D6589" s="1" t="s">
        <v>244</v>
      </c>
      <c r="E6589" s="1" t="s">
        <v>34</v>
      </c>
      <c r="F6589" s="1" t="s">
        <v>3035</v>
      </c>
      <c r="G6589" s="1" t="s">
        <v>3035</v>
      </c>
      <c r="H6589" s="5" t="n">
        <v>25296</v>
      </c>
      <c r="I6589" s="1" t="s">
        <v>13697</v>
      </c>
      <c r="J6589" s="1" t="s">
        <v>15</v>
      </c>
    </row>
    <row r="6590" customFormat="false" ht="12.75" hidden="false" customHeight="false" outlineLevel="0" collapsed="false">
      <c r="A6590" s="1" t="s">
        <v>13698</v>
      </c>
      <c r="B6590" s="1" t="str">
        <f aca="false">CONCATENATE(I6590,"     ",J6590)</f>
        <v>Рябко Александр     кмс</v>
      </c>
      <c r="D6590" s="1" t="s">
        <v>101</v>
      </c>
      <c r="E6590" s="1" t="s">
        <v>34</v>
      </c>
      <c r="F6590" s="1" t="s">
        <v>1214</v>
      </c>
      <c r="G6590" s="1" t="s">
        <v>1214</v>
      </c>
      <c r="H6590" s="5" t="n">
        <v>30429</v>
      </c>
      <c r="I6590" s="1" t="s">
        <v>13699</v>
      </c>
      <c r="J6590" s="1" t="s">
        <v>20</v>
      </c>
    </row>
    <row r="6591" customFormat="false" ht="12.75" hidden="false" customHeight="false" outlineLevel="0" collapsed="false">
      <c r="A6591" s="1" t="s">
        <v>13700</v>
      </c>
      <c r="B6591" s="1" t="str">
        <f aca="false">CONCATENATE(I6591,"     ",J6591)</f>
        <v>Рябко Никита     кмс</v>
      </c>
      <c r="D6591" s="1" t="s">
        <v>78</v>
      </c>
      <c r="E6591" s="1" t="s">
        <v>12</v>
      </c>
      <c r="F6591" s="1" t="s">
        <v>2078</v>
      </c>
      <c r="G6591" s="1" t="s">
        <v>2078</v>
      </c>
      <c r="H6591" s="5" t="n">
        <v>36312</v>
      </c>
      <c r="I6591" s="1" t="s">
        <v>13701</v>
      </c>
      <c r="J6591" s="1" t="s">
        <v>20</v>
      </c>
    </row>
    <row r="6592" customFormat="false" ht="12.75" hidden="false" customHeight="false" outlineLevel="0" collapsed="false">
      <c r="A6592" s="1" t="s">
        <v>13702</v>
      </c>
      <c r="B6592" s="1" t="str">
        <f aca="false">CONCATENATE(I6592,"     ",J6592)</f>
        <v>Рябко Прохор     1</v>
      </c>
      <c r="D6592" s="1" t="s">
        <v>101</v>
      </c>
      <c r="E6592" s="1" t="s">
        <v>34</v>
      </c>
      <c r="F6592" s="1" t="s">
        <v>1276</v>
      </c>
      <c r="G6592" s="1" t="s">
        <v>1276</v>
      </c>
      <c r="H6592" s="5" t="n">
        <v>29914</v>
      </c>
      <c r="I6592" s="1" t="s">
        <v>13703</v>
      </c>
      <c r="J6592" s="1" t="s">
        <v>15</v>
      </c>
    </row>
    <row r="6593" customFormat="false" ht="12.75" hidden="false" customHeight="false" outlineLevel="0" collapsed="false">
      <c r="A6593" s="1" t="s">
        <v>13704</v>
      </c>
      <c r="B6593" s="1" t="str">
        <f aca="false">CONCATENATE(I6593,"     ",J6593)</f>
        <v>Рябко Сергей     1</v>
      </c>
      <c r="D6593" s="1" t="s">
        <v>17</v>
      </c>
      <c r="E6593" s="1" t="s">
        <v>34</v>
      </c>
      <c r="F6593" s="1" t="s">
        <v>1441</v>
      </c>
      <c r="G6593" s="1" t="s">
        <v>1441</v>
      </c>
      <c r="I6593" s="1" t="s">
        <v>13705</v>
      </c>
      <c r="J6593" s="1" t="s">
        <v>15</v>
      </c>
    </row>
    <row r="6594" customFormat="false" ht="12.75" hidden="false" customHeight="false" outlineLevel="0" collapsed="false">
      <c r="A6594" s="1" t="s">
        <v>13706</v>
      </c>
      <c r="B6594" s="1" t="str">
        <f aca="false">CONCATENATE(I6594,"     ",J6594)</f>
        <v>Рябов Валерiй     </v>
      </c>
      <c r="D6594" s="1" t="s">
        <v>244</v>
      </c>
      <c r="E6594" s="1" t="s">
        <v>12</v>
      </c>
      <c r="F6594" s="1" t="s">
        <v>1507</v>
      </c>
      <c r="G6594" s="1" t="s">
        <v>1507</v>
      </c>
      <c r="H6594" s="5" t="n">
        <v>25844</v>
      </c>
      <c r="I6594" s="1" t="s">
        <v>13707</v>
      </c>
      <c r="J6594" s="1"/>
    </row>
    <row r="6595" customFormat="false" ht="12.75" hidden="false" customHeight="false" outlineLevel="0" collapsed="false">
      <c r="A6595" s="1" t="s">
        <v>13708</v>
      </c>
      <c r="B6595" s="1" t="str">
        <f aca="false">CONCATENATE(I6595,"     ",J6595)</f>
        <v>Рябов Дмитрий     1</v>
      </c>
      <c r="D6595" s="1" t="s">
        <v>53</v>
      </c>
      <c r="E6595" s="1" t="s">
        <v>12</v>
      </c>
      <c r="F6595" s="1" t="s">
        <v>1088</v>
      </c>
      <c r="G6595" s="1" t="s">
        <v>1088</v>
      </c>
      <c r="H6595" s="5" t="n">
        <v>27146</v>
      </c>
      <c r="I6595" s="1" t="s">
        <v>13709</v>
      </c>
      <c r="J6595" s="1" t="s">
        <v>15</v>
      </c>
    </row>
    <row r="6596" customFormat="false" ht="12.75" hidden="false" customHeight="false" outlineLevel="0" collapsed="false">
      <c r="A6596" s="1" t="s">
        <v>13710</v>
      </c>
      <c r="B6596" s="1" t="str">
        <f aca="false">CONCATENATE(I6596,"     ",J6596)</f>
        <v>Рябов Дмитро     2</v>
      </c>
      <c r="D6596" s="1" t="s">
        <v>244</v>
      </c>
      <c r="E6596" s="1" t="s">
        <v>12</v>
      </c>
      <c r="F6596" s="1" t="s">
        <v>67</v>
      </c>
      <c r="G6596" s="1" t="s">
        <v>67</v>
      </c>
      <c r="H6596" s="5" t="n">
        <v>38302</v>
      </c>
      <c r="I6596" s="1" t="s">
        <v>13711</v>
      </c>
      <c r="J6596" s="1" t="s">
        <v>189</v>
      </c>
    </row>
    <row r="6597" customFormat="false" ht="12.75" hidden="false" customHeight="false" outlineLevel="0" collapsed="false">
      <c r="A6597" s="1" t="s">
        <v>13712</v>
      </c>
      <c r="B6597" s="1" t="str">
        <f aca="false">CONCATENATE(I6597,"     ",J6597)</f>
        <v>Рябов Микита     2</v>
      </c>
      <c r="D6597" s="1" t="s">
        <v>244</v>
      </c>
      <c r="E6597" s="1" t="s">
        <v>12</v>
      </c>
      <c r="F6597" s="1" t="s">
        <v>468</v>
      </c>
      <c r="G6597" s="1" t="s">
        <v>468</v>
      </c>
      <c r="H6597" s="5" t="n">
        <v>37306</v>
      </c>
      <c r="I6597" s="1" t="s">
        <v>13713</v>
      </c>
      <c r="J6597" s="1" t="s">
        <v>189</v>
      </c>
    </row>
    <row r="6598" customFormat="false" ht="12.75" hidden="false" customHeight="false" outlineLevel="0" collapsed="false">
      <c r="A6598" s="1" t="s">
        <v>13714</v>
      </c>
      <c r="B6598" s="1" t="str">
        <f aca="false">CONCATENATE(I6598,"     ",J6598)</f>
        <v>Рябов Никита     2</v>
      </c>
      <c r="D6598" s="1" t="s">
        <v>244</v>
      </c>
      <c r="E6598" s="1" t="s">
        <v>12</v>
      </c>
      <c r="F6598" s="1" t="s">
        <v>288</v>
      </c>
      <c r="G6598" s="1" t="s">
        <v>288</v>
      </c>
      <c r="H6598" s="5" t="n">
        <v>37487</v>
      </c>
      <c r="I6598" s="1" t="s">
        <v>13715</v>
      </c>
      <c r="J6598" s="1" t="s">
        <v>189</v>
      </c>
    </row>
    <row r="6599" customFormat="false" ht="12.75" hidden="false" customHeight="false" outlineLevel="0" collapsed="false">
      <c r="A6599" s="1" t="s">
        <v>13716</v>
      </c>
      <c r="B6599" s="1" t="str">
        <f aca="false">CONCATENATE(I6599,"     ",J6599)</f>
        <v>Рябова Валентина     1</v>
      </c>
      <c r="D6599" s="1" t="s">
        <v>101</v>
      </c>
      <c r="E6599" s="1" t="s">
        <v>125</v>
      </c>
      <c r="F6599" s="1" t="s">
        <v>981</v>
      </c>
      <c r="G6599" s="1" t="s">
        <v>981</v>
      </c>
      <c r="H6599" s="5" t="n">
        <v>14712</v>
      </c>
      <c r="I6599" s="1" t="s">
        <v>13717</v>
      </c>
      <c r="J6599" s="1" t="s">
        <v>15</v>
      </c>
    </row>
    <row r="6600" customFormat="false" ht="12.75" hidden="false" customHeight="false" outlineLevel="0" collapsed="false">
      <c r="A6600" s="1" t="s">
        <v>13718</v>
      </c>
      <c r="B6600" s="1" t="str">
        <f aca="false">CONCATENATE(I6600,"     ",J6600)</f>
        <v>Рябой Петр     кмс</v>
      </c>
      <c r="D6600" s="1" t="s">
        <v>33</v>
      </c>
      <c r="E6600" s="1" t="s">
        <v>12</v>
      </c>
      <c r="F6600" s="1" t="s">
        <v>800</v>
      </c>
      <c r="G6600" s="1" t="s">
        <v>800</v>
      </c>
      <c r="H6600" s="5" t="n">
        <v>14434</v>
      </c>
      <c r="I6600" s="1" t="s">
        <v>13719</v>
      </c>
      <c r="J6600" s="1" t="s">
        <v>20</v>
      </c>
    </row>
    <row r="6601" customFormat="false" ht="12.75" hidden="false" customHeight="false" outlineLevel="0" collapsed="false">
      <c r="A6601" s="1" t="s">
        <v>13720</v>
      </c>
      <c r="B6601" s="1" t="str">
        <f aca="false">CONCATENATE(I6601,"     ",J6601)</f>
        <v>Рябошапка Всеволод     1</v>
      </c>
      <c r="D6601" s="1" t="s">
        <v>29</v>
      </c>
      <c r="E6601" s="1" t="s">
        <v>12</v>
      </c>
      <c r="F6601" s="1" t="s">
        <v>279</v>
      </c>
      <c r="G6601" s="1" t="s">
        <v>279</v>
      </c>
      <c r="H6601" s="5" t="n">
        <v>12767</v>
      </c>
      <c r="I6601" s="1" t="s">
        <v>13721</v>
      </c>
      <c r="J6601" s="1" t="s">
        <v>15</v>
      </c>
    </row>
    <row r="6602" customFormat="false" ht="12.75" hidden="false" customHeight="false" outlineLevel="0" collapsed="false">
      <c r="A6602" s="1" t="s">
        <v>13722</v>
      </c>
      <c r="B6602" s="1" t="str">
        <f aca="false">CONCATENATE(I6602,"     ",J6602)</f>
        <v>Рябуха Иван     1</v>
      </c>
      <c r="D6602" s="1" t="s">
        <v>244</v>
      </c>
      <c r="E6602" s="1" t="s">
        <v>12</v>
      </c>
      <c r="F6602" s="1" t="s">
        <v>2220</v>
      </c>
      <c r="G6602" s="1" t="s">
        <v>2220</v>
      </c>
      <c r="H6602" s="5" t="n">
        <v>14518</v>
      </c>
      <c r="I6602" s="1" t="s">
        <v>13723</v>
      </c>
      <c r="J6602" s="1" t="s">
        <v>15</v>
      </c>
    </row>
    <row r="6603" customFormat="false" ht="12.75" hidden="false" customHeight="false" outlineLevel="0" collapsed="false">
      <c r="A6603" s="1" t="s">
        <v>13724</v>
      </c>
      <c r="B6603" s="1" t="str">
        <f aca="false">CONCATENATE(I6603,"     ",J6603)</f>
        <v>Рябуш Александр     кмс</v>
      </c>
      <c r="D6603" s="1" t="s">
        <v>29</v>
      </c>
      <c r="E6603" s="1" t="s">
        <v>12</v>
      </c>
      <c r="F6603" s="1" t="s">
        <v>511</v>
      </c>
      <c r="G6603" s="1" t="s">
        <v>511</v>
      </c>
      <c r="H6603" s="5" t="n">
        <v>15336</v>
      </c>
      <c r="I6603" s="1" t="s">
        <v>13725</v>
      </c>
      <c r="J6603" s="1" t="s">
        <v>20</v>
      </c>
    </row>
    <row r="6604" customFormat="false" ht="12.75" hidden="false" customHeight="false" outlineLevel="0" collapsed="false">
      <c r="A6604" s="1" t="s">
        <v>13726</v>
      </c>
      <c r="B6604" s="1" t="str">
        <f aca="false">CONCATENATE(I6604,"     ",J6604)</f>
        <v>Рябцев Владимир     1</v>
      </c>
      <c r="D6604" s="1" t="s">
        <v>66</v>
      </c>
      <c r="E6604" s="1" t="s">
        <v>34</v>
      </c>
      <c r="F6604" s="1" t="s">
        <v>2908</v>
      </c>
      <c r="G6604" s="1" t="s">
        <v>2908</v>
      </c>
      <c r="H6604" s="5" t="n">
        <v>21846</v>
      </c>
      <c r="I6604" s="1" t="s">
        <v>13727</v>
      </c>
      <c r="J6604" s="1" t="s">
        <v>15</v>
      </c>
    </row>
    <row r="6605" customFormat="false" ht="12.75" hidden="false" customHeight="false" outlineLevel="0" collapsed="false">
      <c r="A6605" s="1" t="s">
        <v>13728</v>
      </c>
      <c r="B6605" s="1" t="str">
        <f aca="false">CONCATENATE(I6605,"     ",J6605)</f>
        <v>Рябцев Владимир     </v>
      </c>
      <c r="D6605" s="1" t="s">
        <v>772</v>
      </c>
      <c r="E6605" s="1" t="s">
        <v>12</v>
      </c>
      <c r="F6605" s="1" t="s">
        <v>2196</v>
      </c>
      <c r="G6605" s="1" t="s">
        <v>2196</v>
      </c>
      <c r="H6605" s="5" t="n">
        <v>17882</v>
      </c>
      <c r="I6605" s="1" t="s">
        <v>13727</v>
      </c>
      <c r="J6605" s="1"/>
    </row>
    <row r="6606" customFormat="false" ht="12.75" hidden="false" customHeight="false" outlineLevel="0" collapsed="false">
      <c r="A6606" s="1" t="s">
        <v>13729</v>
      </c>
      <c r="B6606" s="1" t="str">
        <f aca="false">CONCATENATE(I6606,"     ",J6606)</f>
        <v>Рябцев Иван     кмс</v>
      </c>
      <c r="D6606" s="1" t="s">
        <v>29</v>
      </c>
      <c r="E6606" s="1" t="s">
        <v>34</v>
      </c>
      <c r="F6606" s="1" t="s">
        <v>637</v>
      </c>
      <c r="G6606" s="1" t="s">
        <v>637</v>
      </c>
      <c r="H6606" s="5" t="n">
        <v>26298</v>
      </c>
      <c r="I6606" s="1" t="s">
        <v>13730</v>
      </c>
      <c r="J6606" s="1" t="s">
        <v>20</v>
      </c>
    </row>
    <row r="6607" customFormat="false" ht="12.75" hidden="false" customHeight="false" outlineLevel="0" collapsed="false">
      <c r="A6607" s="1" t="s">
        <v>13731</v>
      </c>
      <c r="B6607" s="1" t="str">
        <f aca="false">CONCATENATE(I6607,"     ",J6607)</f>
        <v>Рябцев Ярослав     1</v>
      </c>
      <c r="D6607" s="1" t="s">
        <v>29</v>
      </c>
      <c r="E6607" s="1" t="s">
        <v>12</v>
      </c>
      <c r="F6607" s="1" t="s">
        <v>1086</v>
      </c>
      <c r="G6607" s="1" t="s">
        <v>1086</v>
      </c>
      <c r="H6607" s="5" t="n">
        <v>36940</v>
      </c>
      <c r="I6607" s="1" t="s">
        <v>13732</v>
      </c>
      <c r="J6607" s="1" t="s">
        <v>15</v>
      </c>
    </row>
    <row r="6608" customFormat="false" ht="12.75" hidden="false" customHeight="false" outlineLevel="0" collapsed="false">
      <c r="A6608" s="1" t="s">
        <v>13733</v>
      </c>
      <c r="B6608" s="1" t="str">
        <f aca="false">CONCATENATE(I6608,"     ",J6608)</f>
        <v>Рябченко Михаил     1</v>
      </c>
      <c r="D6608" s="1" t="s">
        <v>96</v>
      </c>
      <c r="E6608" s="1" t="s">
        <v>12</v>
      </c>
      <c r="F6608" s="1" t="s">
        <v>595</v>
      </c>
      <c r="G6608" s="1" t="s">
        <v>595</v>
      </c>
      <c r="H6608" s="5" t="n">
        <v>8722</v>
      </c>
      <c r="I6608" s="1" t="s">
        <v>13734</v>
      </c>
      <c r="J6608" s="1" t="s">
        <v>15</v>
      </c>
    </row>
    <row r="6609" customFormat="false" ht="12.75" hidden="false" customHeight="false" outlineLevel="0" collapsed="false">
      <c r="A6609" s="1" t="s">
        <v>13735</v>
      </c>
      <c r="B6609" s="1" t="str">
        <f aca="false">CONCATENATE(I6609,"     ",J6609)</f>
        <v>Рябчич Петр     1</v>
      </c>
      <c r="D6609" s="1" t="s">
        <v>744</v>
      </c>
      <c r="E6609" s="1" t="s">
        <v>12</v>
      </c>
      <c r="F6609" s="1" t="s">
        <v>438</v>
      </c>
      <c r="G6609" s="1" t="s">
        <v>438</v>
      </c>
      <c r="H6609" s="5" t="n">
        <v>19613</v>
      </c>
      <c r="I6609" s="1" t="s">
        <v>13736</v>
      </c>
      <c r="J6609" s="1" t="s">
        <v>15</v>
      </c>
    </row>
    <row r="6610" customFormat="false" ht="12.75" hidden="false" customHeight="false" outlineLevel="0" collapsed="false">
      <c r="A6610" s="1" t="s">
        <v>13737</v>
      </c>
      <c r="B6610" s="1" t="str">
        <f aca="false">CONCATENATE(I6610,"     ",J6610)</f>
        <v>Ряхин Александр     </v>
      </c>
      <c r="D6610" s="1" t="s">
        <v>101</v>
      </c>
      <c r="E6610" s="1" t="s">
        <v>12</v>
      </c>
      <c r="F6610" s="1" t="s">
        <v>350</v>
      </c>
      <c r="G6610" s="1" t="s">
        <v>350</v>
      </c>
      <c r="H6610" s="5" t="n">
        <v>38488</v>
      </c>
      <c r="I6610" s="1" t="s">
        <v>13738</v>
      </c>
      <c r="J6610" s="1"/>
    </row>
    <row r="6611" customFormat="false" ht="12.75" hidden="false" customHeight="false" outlineLevel="0" collapsed="false">
      <c r="A6611" s="1" t="s">
        <v>13739</v>
      </c>
      <c r="B6611" s="1" t="str">
        <f aca="false">CONCATENATE(I6611,"     ",J6611)</f>
        <v>Рященко Юрий     кмс</v>
      </c>
      <c r="D6611" s="1" t="s">
        <v>22</v>
      </c>
      <c r="E6611" s="1" t="s">
        <v>12</v>
      </c>
      <c r="F6611" s="1" t="s">
        <v>1068</v>
      </c>
      <c r="G6611" s="1" t="s">
        <v>1068</v>
      </c>
      <c r="H6611" s="5" t="n">
        <v>33644</v>
      </c>
      <c r="I6611" s="1" t="s">
        <v>13740</v>
      </c>
      <c r="J6611" s="1" t="s">
        <v>20</v>
      </c>
    </row>
    <row r="6612" customFormat="false" ht="12.75" hidden="false" customHeight="false" outlineLevel="0" collapsed="false">
      <c r="A6612" s="1" t="s">
        <v>13741</v>
      </c>
      <c r="B6612" s="1" t="str">
        <f aca="false">CONCATENATE(I6612,"     ",J6612)</f>
        <v>Саакян Джульетта     кмс</v>
      </c>
      <c r="D6612" s="1" t="s">
        <v>45</v>
      </c>
      <c r="E6612" s="1" t="s">
        <v>70</v>
      </c>
      <c r="F6612" s="1" t="s">
        <v>1976</v>
      </c>
      <c r="G6612" s="1" t="s">
        <v>1976</v>
      </c>
      <c r="H6612" s="5" t="n">
        <v>33778</v>
      </c>
      <c r="I6612" s="1" t="s">
        <v>13742</v>
      </c>
      <c r="J6612" s="1" t="s">
        <v>20</v>
      </c>
    </row>
    <row r="6613" customFormat="false" ht="12.75" hidden="false" customHeight="false" outlineLevel="0" collapsed="false">
      <c r="A6613" s="1" t="s">
        <v>13743</v>
      </c>
      <c r="B6613" s="1" t="str">
        <f aca="false">CONCATENATE(I6613,"     ",J6613)</f>
        <v>Сабанин Владимир     1</v>
      </c>
      <c r="D6613" s="1" t="s">
        <v>22</v>
      </c>
      <c r="E6613" s="1" t="s">
        <v>12</v>
      </c>
      <c r="F6613" s="1" t="s">
        <v>831</v>
      </c>
      <c r="G6613" s="1" t="s">
        <v>831</v>
      </c>
      <c r="I6613" s="1" t="s">
        <v>13744</v>
      </c>
      <c r="J6613" s="1" t="s">
        <v>15</v>
      </c>
    </row>
    <row r="6614" customFormat="false" ht="12.75" hidden="false" customHeight="false" outlineLevel="0" collapsed="false">
      <c r="A6614" s="1" t="s">
        <v>839</v>
      </c>
      <c r="B6614" s="1" t="str">
        <f aca="false">CONCATENATE(I6614,"     ",J6614)</f>
        <v>Сабанцев Алексей     кмс</v>
      </c>
      <c r="D6614" s="1" t="s">
        <v>86</v>
      </c>
      <c r="E6614" s="1" t="s">
        <v>34</v>
      </c>
      <c r="F6614" s="1" t="s">
        <v>458</v>
      </c>
      <c r="G6614" s="1" t="s">
        <v>458</v>
      </c>
      <c r="H6614" s="5" t="n">
        <v>29136</v>
      </c>
      <c r="I6614" s="1" t="s">
        <v>13745</v>
      </c>
      <c r="J6614" s="1" t="s">
        <v>20</v>
      </c>
    </row>
    <row r="6615" customFormat="false" ht="12.75" hidden="false" customHeight="false" outlineLevel="0" collapsed="false">
      <c r="A6615" s="1" t="s">
        <v>13746</v>
      </c>
      <c r="B6615" s="1" t="str">
        <f aca="false">CONCATENATE(I6615,"     ",J6615)</f>
        <v>Саввон Станислав     1</v>
      </c>
      <c r="D6615" s="1" t="s">
        <v>101</v>
      </c>
      <c r="E6615" s="1" t="s">
        <v>12</v>
      </c>
      <c r="F6615" s="1" t="s">
        <v>697</v>
      </c>
      <c r="G6615" s="1" t="s">
        <v>697</v>
      </c>
      <c r="H6615" s="5" t="n">
        <v>37086</v>
      </c>
      <c r="I6615" s="1" t="s">
        <v>13747</v>
      </c>
      <c r="J6615" s="1" t="s">
        <v>15</v>
      </c>
    </row>
    <row r="6616" customFormat="false" ht="12.75" hidden="false" customHeight="false" outlineLevel="0" collapsed="false">
      <c r="A6616" s="1" t="s">
        <v>13748</v>
      </c>
      <c r="B6616" s="1" t="str">
        <f aca="false">CONCATENATE(I6616,"     ",J6616)</f>
        <v>Саввопуло Анатолий     кмс</v>
      </c>
      <c r="D6616" s="1" t="s">
        <v>17</v>
      </c>
      <c r="E6616" s="1" t="s">
        <v>12</v>
      </c>
      <c r="F6616" s="1" t="s">
        <v>1906</v>
      </c>
      <c r="G6616" s="1" t="s">
        <v>1906</v>
      </c>
      <c r="H6616" s="5" t="n">
        <v>18963</v>
      </c>
      <c r="I6616" s="1" t="s">
        <v>13749</v>
      </c>
      <c r="J6616" s="1" t="s">
        <v>20</v>
      </c>
    </row>
    <row r="6617" customFormat="false" ht="12.75" hidden="false" customHeight="false" outlineLevel="0" collapsed="false">
      <c r="A6617" s="1" t="s">
        <v>13750</v>
      </c>
      <c r="B6617" s="1" t="str">
        <f aca="false">CONCATENATE(I6617,"     ",J6617)</f>
        <v>Савельев Афанасий     1</v>
      </c>
      <c r="D6617" s="1" t="s">
        <v>29</v>
      </c>
      <c r="E6617" s="1" t="s">
        <v>12</v>
      </c>
      <c r="F6617" s="1" t="s">
        <v>454</v>
      </c>
      <c r="G6617" s="1" t="s">
        <v>454</v>
      </c>
      <c r="H6617" s="5" t="n">
        <v>11999</v>
      </c>
      <c r="I6617" s="1" t="s">
        <v>13751</v>
      </c>
      <c r="J6617" s="1" t="s">
        <v>15</v>
      </c>
    </row>
    <row r="6618" customFormat="false" ht="12.75" hidden="false" customHeight="false" outlineLevel="0" collapsed="false">
      <c r="A6618" s="1" t="s">
        <v>13752</v>
      </c>
      <c r="B6618" s="1" t="str">
        <f aca="false">CONCATENATE(I6618,"     ",J6618)</f>
        <v>Савельев Владимир     кмс</v>
      </c>
      <c r="D6618" s="1" t="s">
        <v>651</v>
      </c>
      <c r="E6618" s="1" t="s">
        <v>12</v>
      </c>
      <c r="F6618" s="1" t="s">
        <v>2757</v>
      </c>
      <c r="G6618" s="1" t="s">
        <v>2757</v>
      </c>
      <c r="H6618" s="5" t="n">
        <v>13622</v>
      </c>
      <c r="I6618" s="1" t="s">
        <v>13753</v>
      </c>
      <c r="J6618" s="1" t="s">
        <v>20</v>
      </c>
    </row>
    <row r="6619" customFormat="false" ht="12.75" hidden="false" customHeight="false" outlineLevel="0" collapsed="false">
      <c r="A6619" s="1" t="s">
        <v>13754</v>
      </c>
      <c r="B6619" s="1" t="str">
        <f aca="false">CONCATENATE(I6619,"     ",J6619)</f>
        <v>Савельев Владислав     </v>
      </c>
      <c r="D6619" s="1" t="s">
        <v>22</v>
      </c>
      <c r="E6619" s="1" t="s">
        <v>12</v>
      </c>
      <c r="F6619" s="1" t="s">
        <v>184</v>
      </c>
      <c r="G6619" s="1" t="s">
        <v>184</v>
      </c>
      <c r="H6619" s="5" t="n">
        <v>36885</v>
      </c>
      <c r="I6619" s="1" t="s">
        <v>13755</v>
      </c>
      <c r="J6619" s="1"/>
    </row>
    <row r="6620" customFormat="false" ht="12.75" hidden="false" customHeight="false" outlineLevel="0" collapsed="false">
      <c r="A6620" s="1" t="s">
        <v>13756</v>
      </c>
      <c r="B6620" s="1" t="str">
        <f aca="false">CONCATENATE(I6620,"     ",J6620)</f>
        <v>Савельев Карим     </v>
      </c>
      <c r="D6620" s="1" t="s">
        <v>45</v>
      </c>
      <c r="E6620" s="1" t="s">
        <v>12</v>
      </c>
      <c r="F6620" s="1" t="s">
        <v>2976</v>
      </c>
      <c r="G6620" s="1" t="s">
        <v>2976</v>
      </c>
      <c r="H6620" s="5" t="n">
        <v>37230</v>
      </c>
      <c r="I6620" s="1" t="s">
        <v>13757</v>
      </c>
      <c r="J6620" s="1"/>
    </row>
    <row r="6621" customFormat="false" ht="12.75" hidden="false" customHeight="false" outlineLevel="0" collapsed="false">
      <c r="A6621" s="1" t="s">
        <v>13758</v>
      </c>
      <c r="B6621" s="1" t="str">
        <f aca="false">CONCATENATE(I6621,"     ",J6621)</f>
        <v>Савенец Михаил     1</v>
      </c>
      <c r="D6621" s="1" t="s">
        <v>403</v>
      </c>
      <c r="E6621" s="1" t="s">
        <v>34</v>
      </c>
      <c r="F6621" s="1" t="s">
        <v>262</v>
      </c>
      <c r="G6621" s="1" t="s">
        <v>262</v>
      </c>
      <c r="H6621" s="5" t="n">
        <v>34021</v>
      </c>
      <c r="I6621" s="1" t="s">
        <v>13759</v>
      </c>
      <c r="J6621" s="1" t="s">
        <v>15</v>
      </c>
    </row>
    <row r="6622" customFormat="false" ht="12.75" hidden="false" customHeight="false" outlineLevel="0" collapsed="false">
      <c r="A6622" s="1" t="s">
        <v>13760</v>
      </c>
      <c r="B6622" s="1" t="str">
        <f aca="false">CONCATENATE(I6622,"     ",J6622)</f>
        <v>Савенко Сергей     кмс</v>
      </c>
      <c r="D6622" s="1" t="s">
        <v>45</v>
      </c>
      <c r="E6622" s="1" t="s">
        <v>12</v>
      </c>
      <c r="F6622" s="1" t="s">
        <v>3114</v>
      </c>
      <c r="G6622" s="1" t="s">
        <v>3114</v>
      </c>
      <c r="H6622" s="5" t="n">
        <v>32669</v>
      </c>
      <c r="I6622" s="1" t="s">
        <v>13761</v>
      </c>
      <c r="J6622" s="1" t="s">
        <v>20</v>
      </c>
    </row>
    <row r="6623" customFormat="false" ht="12.75" hidden="false" customHeight="false" outlineLevel="0" collapsed="false">
      <c r="A6623" s="1" t="s">
        <v>13762</v>
      </c>
      <c r="B6623" s="1" t="str">
        <f aca="false">CONCATENATE(I6623,"     ",J6623)</f>
        <v>Савенков А.     1</v>
      </c>
      <c r="D6623" s="1" t="s">
        <v>66</v>
      </c>
      <c r="E6623" s="1" t="s">
        <v>12</v>
      </c>
      <c r="F6623" s="1" t="s">
        <v>304</v>
      </c>
      <c r="G6623" s="1" t="s">
        <v>304</v>
      </c>
      <c r="H6623" s="5" t="n">
        <v>30797</v>
      </c>
      <c r="I6623" s="1" t="s">
        <v>13763</v>
      </c>
      <c r="J6623" s="1" t="s">
        <v>15</v>
      </c>
    </row>
    <row r="6624" customFormat="false" ht="12.75" hidden="false" customHeight="false" outlineLevel="0" collapsed="false">
      <c r="A6624" s="1" t="s">
        <v>13764</v>
      </c>
      <c r="B6624" s="1" t="str">
        <f aca="false">CONCATENATE(I6624,"     ",J6624)</f>
        <v>Савенков Анатолий     1</v>
      </c>
      <c r="D6624" s="1" t="s">
        <v>33</v>
      </c>
      <c r="E6624" s="1" t="s">
        <v>12</v>
      </c>
      <c r="F6624" s="1" t="s">
        <v>1071</v>
      </c>
      <c r="G6624" s="1" t="s">
        <v>1071</v>
      </c>
      <c r="H6624" s="5" t="n">
        <v>14140</v>
      </c>
      <c r="I6624" s="1" t="s">
        <v>13765</v>
      </c>
      <c r="J6624" s="1" t="s">
        <v>15</v>
      </c>
    </row>
    <row r="6625" customFormat="false" ht="12.75" hidden="false" customHeight="false" outlineLevel="0" collapsed="false">
      <c r="A6625" s="1" t="s">
        <v>13766</v>
      </c>
      <c r="B6625" s="1" t="str">
        <f aca="false">CONCATENATE(I6625,"     ",J6625)</f>
        <v>Савенчук Владислав     мф/кмс</v>
      </c>
      <c r="D6625" s="1" t="s">
        <v>22</v>
      </c>
      <c r="E6625" s="1" t="s">
        <v>12</v>
      </c>
      <c r="F6625" s="1" t="s">
        <v>7125</v>
      </c>
      <c r="G6625" s="1" t="s">
        <v>7125</v>
      </c>
      <c r="H6625" s="5" t="n">
        <v>35710</v>
      </c>
      <c r="I6625" s="1" t="s">
        <v>13767</v>
      </c>
      <c r="J6625" s="1" t="s">
        <v>570</v>
      </c>
    </row>
    <row r="6626" customFormat="false" ht="12.75" hidden="false" customHeight="false" outlineLevel="0" collapsed="false">
      <c r="A6626" s="1" t="s">
        <v>13768</v>
      </c>
      <c r="B6626" s="1" t="str">
        <f aca="false">CONCATENATE(I6626,"     ",J6626)</f>
        <v>Савин Александр     1</v>
      </c>
      <c r="D6626" s="1" t="s">
        <v>244</v>
      </c>
      <c r="E6626" s="1" t="s">
        <v>12</v>
      </c>
      <c r="F6626" s="1" t="s">
        <v>2804</v>
      </c>
      <c r="G6626" s="1" t="s">
        <v>2804</v>
      </c>
      <c r="H6626" s="5" t="n">
        <v>18987</v>
      </c>
      <c r="I6626" s="1" t="s">
        <v>13769</v>
      </c>
      <c r="J6626" s="1" t="s">
        <v>15</v>
      </c>
    </row>
    <row r="6627" customFormat="false" ht="12.75" hidden="false" customHeight="false" outlineLevel="0" collapsed="false">
      <c r="A6627" s="1" t="s">
        <v>13770</v>
      </c>
      <c r="B6627" s="1" t="str">
        <f aca="false">CONCATENATE(I6627,"     ",J6627)</f>
        <v>Савин Богдан     </v>
      </c>
      <c r="D6627" s="1" t="s">
        <v>78</v>
      </c>
      <c r="E6627" s="1" t="s">
        <v>12</v>
      </c>
      <c r="F6627" s="1" t="s">
        <v>3307</v>
      </c>
      <c r="G6627" s="1" t="s">
        <v>3307</v>
      </c>
      <c r="H6627" s="5" t="n">
        <v>37649</v>
      </c>
      <c r="I6627" s="1" t="s">
        <v>13771</v>
      </c>
      <c r="J6627" s="1"/>
    </row>
    <row r="6628" customFormat="false" ht="12.75" hidden="false" customHeight="false" outlineLevel="0" collapsed="false">
      <c r="A6628" s="1" t="s">
        <v>13772</v>
      </c>
      <c r="B6628" s="1" t="str">
        <f aca="false">CONCATENATE(I6628,"     ",J6628)</f>
        <v>Савин Дмитрий     </v>
      </c>
      <c r="D6628" s="1" t="s">
        <v>101</v>
      </c>
      <c r="E6628" s="1" t="s">
        <v>12</v>
      </c>
      <c r="F6628" s="1" t="s">
        <v>2659</v>
      </c>
      <c r="G6628" s="1" t="s">
        <v>2659</v>
      </c>
      <c r="H6628" s="5" t="n">
        <v>38152</v>
      </c>
      <c r="I6628" s="1" t="s">
        <v>13773</v>
      </c>
      <c r="J6628" s="1"/>
    </row>
    <row r="6629" customFormat="false" ht="12.75" hidden="false" customHeight="false" outlineLevel="0" collapsed="false">
      <c r="A6629" s="1" t="s">
        <v>13774</v>
      </c>
      <c r="B6629" s="1" t="str">
        <f aca="false">CONCATENATE(I6629,"     ",J6629)</f>
        <v>Савин Михаил     1</v>
      </c>
      <c r="D6629" s="1" t="s">
        <v>22</v>
      </c>
      <c r="E6629" s="1" t="s">
        <v>12</v>
      </c>
      <c r="F6629" s="1" t="s">
        <v>1530</v>
      </c>
      <c r="G6629" s="1" t="s">
        <v>1530</v>
      </c>
      <c r="H6629" s="5" t="n">
        <v>35691</v>
      </c>
      <c r="I6629" s="1" t="s">
        <v>13775</v>
      </c>
      <c r="J6629" s="1" t="s">
        <v>15</v>
      </c>
    </row>
    <row r="6630" customFormat="false" ht="12.75" hidden="false" customHeight="false" outlineLevel="0" collapsed="false">
      <c r="A6630" s="1" t="s">
        <v>13776</v>
      </c>
      <c r="B6630" s="1" t="str">
        <f aca="false">CONCATENATE(I6630,"     ",J6630)</f>
        <v>Савинов Виктор     мм</v>
      </c>
      <c r="D6630" s="1" t="s">
        <v>78</v>
      </c>
      <c r="E6630" s="1" t="s">
        <v>34</v>
      </c>
      <c r="F6630" s="1" t="s">
        <v>4657</v>
      </c>
      <c r="G6630" s="1" t="s">
        <v>4657</v>
      </c>
      <c r="H6630" s="5" t="n">
        <v>24142</v>
      </c>
      <c r="I6630" s="1" t="s">
        <v>13777</v>
      </c>
      <c r="J6630" s="1" t="s">
        <v>137</v>
      </c>
    </row>
    <row r="6631" customFormat="false" ht="12.75" hidden="false" customHeight="false" outlineLevel="0" collapsed="false">
      <c r="A6631" s="1" t="s">
        <v>13778</v>
      </c>
      <c r="B6631" s="1" t="str">
        <f aca="false">CONCATENATE(I6631,"     ",J6631)</f>
        <v>Савинов Владимир     мм/кмс</v>
      </c>
      <c r="D6631" s="1" t="s">
        <v>96</v>
      </c>
      <c r="E6631" s="1" t="s">
        <v>34</v>
      </c>
      <c r="F6631" s="1" t="s">
        <v>1660</v>
      </c>
      <c r="G6631" s="1" t="s">
        <v>1660</v>
      </c>
      <c r="H6631" s="5" t="n">
        <v>32263</v>
      </c>
      <c r="I6631" s="1" t="s">
        <v>13779</v>
      </c>
      <c r="J6631" s="1" t="s">
        <v>293</v>
      </c>
    </row>
    <row r="6632" customFormat="false" ht="12.75" hidden="false" customHeight="false" outlineLevel="0" collapsed="false">
      <c r="A6632" s="1" t="s">
        <v>13780</v>
      </c>
      <c r="B6632" s="1" t="str">
        <f aca="false">CONCATENATE(I6632,"     ",J6632)</f>
        <v>Савинский Ю.А.     1</v>
      </c>
      <c r="D6632" s="1" t="s">
        <v>53</v>
      </c>
      <c r="E6632" s="1" t="s">
        <v>12</v>
      </c>
      <c r="F6632" s="1" t="s">
        <v>1685</v>
      </c>
      <c r="G6632" s="1" t="s">
        <v>1685</v>
      </c>
      <c r="I6632" s="1" t="s">
        <v>13781</v>
      </c>
      <c r="J6632" s="1" t="s">
        <v>15</v>
      </c>
    </row>
    <row r="6633" customFormat="false" ht="12.75" hidden="false" customHeight="false" outlineLevel="0" collapsed="false">
      <c r="A6633" s="1" t="s">
        <v>13782</v>
      </c>
      <c r="B6633" s="1" t="str">
        <f aca="false">CONCATENATE(I6633,"     ",J6633)</f>
        <v>Савинский Юрий     1</v>
      </c>
      <c r="D6633" s="1" t="s">
        <v>78</v>
      </c>
      <c r="E6633" s="1" t="s">
        <v>12</v>
      </c>
      <c r="F6633" s="1" t="s">
        <v>2094</v>
      </c>
      <c r="G6633" s="1" t="s">
        <v>2094</v>
      </c>
      <c r="H6633" s="5" t="n">
        <v>27865</v>
      </c>
      <c r="I6633" s="1" t="s">
        <v>13783</v>
      </c>
      <c r="J6633" s="1" t="s">
        <v>15</v>
      </c>
    </row>
    <row r="6634" customFormat="false" ht="12.75" hidden="false" customHeight="false" outlineLevel="0" collapsed="false">
      <c r="A6634" s="1" t="s">
        <v>13784</v>
      </c>
      <c r="B6634" s="1" t="str">
        <f aca="false">CONCATENATE(I6634,"     ",J6634)</f>
        <v>Сависько Илья     1</v>
      </c>
      <c r="D6634" s="1" t="s">
        <v>101</v>
      </c>
      <c r="E6634" s="1" t="s">
        <v>34</v>
      </c>
      <c r="F6634" s="1" t="s">
        <v>773</v>
      </c>
      <c r="G6634" s="1" t="s">
        <v>773</v>
      </c>
      <c r="H6634" s="5" t="n">
        <v>33003</v>
      </c>
      <c r="I6634" s="1" t="s">
        <v>13785</v>
      </c>
      <c r="J6634" s="1" t="s">
        <v>15</v>
      </c>
    </row>
    <row r="6635" customFormat="false" ht="12.75" hidden="false" customHeight="false" outlineLevel="0" collapsed="false">
      <c r="A6635" s="1" t="s">
        <v>13786</v>
      </c>
      <c r="B6635" s="1" t="str">
        <f aca="false">CONCATENATE(I6635,"     ",J6635)</f>
        <v>Савицкий Владимир     кмс</v>
      </c>
      <c r="D6635" s="1" t="s">
        <v>66</v>
      </c>
      <c r="E6635" s="1" t="s">
        <v>12</v>
      </c>
      <c r="F6635" s="1" t="s">
        <v>2135</v>
      </c>
      <c r="G6635" s="1" t="s">
        <v>2135</v>
      </c>
      <c r="H6635" s="5" t="n">
        <v>30971</v>
      </c>
      <c r="I6635" s="1" t="s">
        <v>13787</v>
      </c>
      <c r="J6635" s="1" t="s">
        <v>20</v>
      </c>
    </row>
    <row r="6636" customFormat="false" ht="12.75" hidden="false" customHeight="false" outlineLevel="0" collapsed="false">
      <c r="A6636" s="1" t="s">
        <v>1043</v>
      </c>
      <c r="B6636" s="1" t="str">
        <f aca="false">CONCATENATE(I6636,"     ",J6636)</f>
        <v>Савицкий Дмитрий     кмс</v>
      </c>
      <c r="D6636" s="1" t="s">
        <v>86</v>
      </c>
      <c r="E6636" s="1" t="s">
        <v>34</v>
      </c>
      <c r="F6636" s="1" t="s">
        <v>1403</v>
      </c>
      <c r="G6636" s="1" t="s">
        <v>1403</v>
      </c>
      <c r="H6636" s="5" t="n">
        <v>30638</v>
      </c>
      <c r="I6636" s="1" t="s">
        <v>13788</v>
      </c>
      <c r="J6636" s="1" t="s">
        <v>20</v>
      </c>
    </row>
    <row r="6637" customFormat="false" ht="12.75" hidden="false" customHeight="false" outlineLevel="0" collapsed="false">
      <c r="A6637" s="1" t="s">
        <v>13789</v>
      </c>
      <c r="B6637" s="1" t="str">
        <f aca="false">CONCATENATE(I6637,"     ",J6637)</f>
        <v>Савицкий Николай     1</v>
      </c>
      <c r="D6637" s="1" t="s">
        <v>403</v>
      </c>
      <c r="E6637" s="1" t="s">
        <v>34</v>
      </c>
      <c r="F6637" s="1" t="s">
        <v>1088</v>
      </c>
      <c r="G6637" s="1" t="s">
        <v>1088</v>
      </c>
      <c r="H6637" s="5" t="n">
        <v>17665</v>
      </c>
      <c r="I6637" s="1" t="s">
        <v>13790</v>
      </c>
      <c r="J6637" s="1" t="s">
        <v>15</v>
      </c>
    </row>
    <row r="6638" customFormat="false" ht="12.75" hidden="false" customHeight="false" outlineLevel="0" collapsed="false">
      <c r="A6638" s="1" t="s">
        <v>13791</v>
      </c>
      <c r="B6638" s="1" t="str">
        <f aca="false">CONCATENATE(I6638,"     ",J6638)</f>
        <v>Савицкий Павел     кмс</v>
      </c>
      <c r="D6638" s="1" t="s">
        <v>66</v>
      </c>
      <c r="E6638" s="1" t="s">
        <v>12</v>
      </c>
      <c r="F6638" s="1" t="s">
        <v>834</v>
      </c>
      <c r="G6638" s="1" t="s">
        <v>834</v>
      </c>
      <c r="H6638" s="5" t="n">
        <v>19545</v>
      </c>
      <c r="I6638" s="1" t="s">
        <v>13792</v>
      </c>
      <c r="J6638" s="1" t="s">
        <v>20</v>
      </c>
    </row>
    <row r="6639" customFormat="false" ht="12.75" hidden="false" customHeight="false" outlineLevel="0" collapsed="false">
      <c r="A6639" s="1" t="s">
        <v>13793</v>
      </c>
      <c r="B6639" s="1" t="str">
        <f aca="false">CONCATENATE(I6639,"     ",J6639)</f>
        <v>Савицкий Петро     1</v>
      </c>
      <c r="D6639" s="1" t="s">
        <v>113</v>
      </c>
      <c r="E6639" s="1" t="s">
        <v>12</v>
      </c>
      <c r="F6639" s="1" t="s">
        <v>1261</v>
      </c>
      <c r="G6639" s="1" t="s">
        <v>1261</v>
      </c>
      <c r="H6639" s="5" t="n">
        <v>16309</v>
      </c>
      <c r="I6639" s="1" t="s">
        <v>13794</v>
      </c>
      <c r="J6639" s="1" t="s">
        <v>15</v>
      </c>
    </row>
    <row r="6640" customFormat="false" ht="12.75" hidden="false" customHeight="false" outlineLevel="0" collapsed="false">
      <c r="A6640" s="1" t="s">
        <v>13795</v>
      </c>
      <c r="B6640" s="1" t="str">
        <f aca="false">CONCATENATE(I6640,"     ",J6640)</f>
        <v>Савицкий Святослав     1</v>
      </c>
      <c r="D6640" s="1" t="s">
        <v>403</v>
      </c>
      <c r="E6640" s="1" t="s">
        <v>12</v>
      </c>
      <c r="F6640" s="1" t="s">
        <v>769</v>
      </c>
      <c r="G6640" s="1" t="s">
        <v>769</v>
      </c>
      <c r="H6640" s="5" t="n">
        <v>21684</v>
      </c>
      <c r="I6640" s="1" t="s">
        <v>13796</v>
      </c>
      <c r="J6640" s="1" t="s">
        <v>15</v>
      </c>
    </row>
    <row r="6641" customFormat="false" ht="12.75" hidden="false" customHeight="false" outlineLevel="0" collapsed="false">
      <c r="A6641" s="1" t="s">
        <v>13797</v>
      </c>
      <c r="B6641" s="1" t="str">
        <f aca="false">CONCATENATE(I6641,"     ",J6641)</f>
        <v>Савицкий Федор     1</v>
      </c>
      <c r="D6641" s="1" t="s">
        <v>403</v>
      </c>
      <c r="E6641" s="1" t="s">
        <v>34</v>
      </c>
      <c r="F6641" s="1" t="s">
        <v>1637</v>
      </c>
      <c r="G6641" s="1" t="s">
        <v>1637</v>
      </c>
      <c r="H6641" s="5" t="n">
        <v>34761</v>
      </c>
      <c r="I6641" s="1" t="s">
        <v>13798</v>
      </c>
      <c r="J6641" s="1" t="s">
        <v>15</v>
      </c>
    </row>
    <row r="6642" customFormat="false" ht="12.75" hidden="false" customHeight="false" outlineLevel="0" collapsed="false">
      <c r="A6642" s="1" t="s">
        <v>13799</v>
      </c>
      <c r="B6642" s="1" t="str">
        <f aca="false">CONCATENATE(I6642,"     ",J6642)</f>
        <v>Савкин Леонид     1</v>
      </c>
      <c r="D6642" s="1" t="s">
        <v>101</v>
      </c>
      <c r="E6642" s="1" t="s">
        <v>34</v>
      </c>
      <c r="F6642" s="1" t="s">
        <v>8623</v>
      </c>
      <c r="G6642" s="1" t="s">
        <v>8623</v>
      </c>
      <c r="H6642" s="5" t="n">
        <v>12460</v>
      </c>
      <c r="I6642" s="1" t="s">
        <v>13800</v>
      </c>
      <c r="J6642" s="1" t="s">
        <v>15</v>
      </c>
    </row>
    <row r="6643" customFormat="false" ht="12.75" hidden="false" customHeight="false" outlineLevel="0" collapsed="false">
      <c r="A6643" s="1" t="s">
        <v>13801</v>
      </c>
      <c r="B6643" s="1" t="str">
        <f aca="false">CONCATENATE(I6643,"     ",J6643)</f>
        <v>Савко Ярослав     1</v>
      </c>
      <c r="D6643" s="1" t="s">
        <v>403</v>
      </c>
      <c r="E6643" s="1" t="s">
        <v>12</v>
      </c>
      <c r="F6643" s="1" t="s">
        <v>587</v>
      </c>
      <c r="G6643" s="1" t="s">
        <v>587</v>
      </c>
      <c r="H6643" s="5" t="n">
        <v>26085</v>
      </c>
      <c r="I6643" s="1" t="s">
        <v>13802</v>
      </c>
      <c r="J6643" s="1" t="s">
        <v>15</v>
      </c>
    </row>
    <row r="6644" customFormat="false" ht="12.75" hidden="false" customHeight="false" outlineLevel="0" collapsed="false">
      <c r="A6644" s="1" t="s">
        <v>13803</v>
      </c>
      <c r="B6644" s="1" t="str">
        <f aca="false">CONCATENATE(I6644,"     ",J6644)</f>
        <v>Савойский Андрей     1</v>
      </c>
      <c r="D6644" s="1" t="s">
        <v>17</v>
      </c>
      <c r="E6644" s="1" t="s">
        <v>12</v>
      </c>
      <c r="F6644" s="1" t="s">
        <v>505</v>
      </c>
      <c r="G6644" s="1" t="s">
        <v>505</v>
      </c>
      <c r="H6644" s="5" t="n">
        <v>30380</v>
      </c>
      <c r="I6644" s="1" t="s">
        <v>13804</v>
      </c>
      <c r="J6644" s="1" t="s">
        <v>15</v>
      </c>
    </row>
    <row r="6645" customFormat="false" ht="12.75" hidden="false" customHeight="false" outlineLevel="0" collapsed="false">
      <c r="A6645" s="1" t="s">
        <v>13805</v>
      </c>
      <c r="B6645" s="1" t="str">
        <f aca="false">CONCATENATE(I6645,"     ",J6645)</f>
        <v>Савон Владимир     1</v>
      </c>
      <c r="D6645" s="1" t="s">
        <v>96</v>
      </c>
      <c r="E6645" s="1" t="s">
        <v>34</v>
      </c>
      <c r="F6645" s="1" t="s">
        <v>225</v>
      </c>
      <c r="G6645" s="1" t="s">
        <v>225</v>
      </c>
      <c r="H6645" s="5" t="n">
        <v>20887</v>
      </c>
      <c r="I6645" s="1" t="s">
        <v>13806</v>
      </c>
      <c r="J6645" s="1" t="s">
        <v>15</v>
      </c>
    </row>
    <row r="6646" customFormat="false" ht="12.75" hidden="false" customHeight="false" outlineLevel="0" collapsed="false">
      <c r="A6646" s="1" t="s">
        <v>13807</v>
      </c>
      <c r="B6646" s="1" t="str">
        <f aca="false">CONCATENATE(I6646,"     ",J6646)</f>
        <v>Савон Михаил     кмс</v>
      </c>
      <c r="D6646" s="1" t="s">
        <v>33</v>
      </c>
      <c r="E6646" s="1" t="s">
        <v>34</v>
      </c>
      <c r="F6646" s="1" t="s">
        <v>1719</v>
      </c>
      <c r="G6646" s="1" t="s">
        <v>1719</v>
      </c>
      <c r="H6646" s="5" t="n">
        <v>28824</v>
      </c>
      <c r="I6646" s="1" t="s">
        <v>13808</v>
      </c>
      <c r="J6646" s="1" t="s">
        <v>20</v>
      </c>
    </row>
    <row r="6647" customFormat="false" ht="12.75" hidden="false" customHeight="false" outlineLevel="0" collapsed="false">
      <c r="A6647" s="1" t="s">
        <v>1724</v>
      </c>
      <c r="B6647" s="1" t="str">
        <f aca="false">CONCATENATE(I6647,"     ",J6647)</f>
        <v>Савустьяненко Владислав     1</v>
      </c>
      <c r="D6647" s="1" t="s">
        <v>86</v>
      </c>
      <c r="E6647" s="1" t="s">
        <v>12</v>
      </c>
      <c r="F6647" s="1" t="s">
        <v>712</v>
      </c>
      <c r="G6647" s="1" t="s">
        <v>712</v>
      </c>
      <c r="H6647" s="5" t="n">
        <v>36984</v>
      </c>
      <c r="I6647" s="1" t="s">
        <v>13809</v>
      </c>
      <c r="J6647" s="1" t="s">
        <v>15</v>
      </c>
    </row>
    <row r="6648" customFormat="false" ht="12.75" hidden="false" customHeight="false" outlineLevel="0" collapsed="false">
      <c r="A6648" s="1" t="s">
        <v>13810</v>
      </c>
      <c r="B6648" s="1" t="str">
        <f aca="false">CONCATENATE(I6648,"     ",J6648)</f>
        <v>Савчак Михаил     1</v>
      </c>
      <c r="D6648" s="1" t="s">
        <v>928</v>
      </c>
      <c r="E6648" s="1" t="s">
        <v>12</v>
      </c>
      <c r="F6648" s="1" t="s">
        <v>679</v>
      </c>
      <c r="G6648" s="1" t="s">
        <v>679</v>
      </c>
      <c r="H6648" s="5" t="n">
        <v>19730</v>
      </c>
      <c r="I6648" s="1" t="s">
        <v>13811</v>
      </c>
      <c r="J6648" s="1" t="s">
        <v>15</v>
      </c>
    </row>
    <row r="6649" customFormat="false" ht="12.75" hidden="false" customHeight="false" outlineLevel="0" collapsed="false">
      <c r="A6649" s="1" t="s">
        <v>13812</v>
      </c>
      <c r="B6649" s="1" t="str">
        <f aca="false">CONCATENATE(I6649,"     ",J6649)</f>
        <v>Савченко Александр     1</v>
      </c>
      <c r="D6649" s="1" t="s">
        <v>78</v>
      </c>
      <c r="E6649" s="1" t="s">
        <v>12</v>
      </c>
      <c r="F6649" s="1" t="s">
        <v>9832</v>
      </c>
      <c r="G6649" s="1" t="s">
        <v>9832</v>
      </c>
      <c r="H6649" s="5" t="n">
        <v>36190</v>
      </c>
      <c r="I6649" s="1" t="s">
        <v>13813</v>
      </c>
      <c r="J6649" s="1" t="s">
        <v>15</v>
      </c>
    </row>
    <row r="6650" customFormat="false" ht="12.75" hidden="false" customHeight="false" outlineLevel="0" collapsed="false">
      <c r="A6650" s="1" t="s">
        <v>13814</v>
      </c>
      <c r="B6650" s="1" t="str">
        <f aca="false">CONCATENATE(I6650,"     ",J6650)</f>
        <v>Савченко Александр     кмс</v>
      </c>
      <c r="D6650" s="1" t="s">
        <v>22</v>
      </c>
      <c r="E6650" s="1" t="s">
        <v>34</v>
      </c>
      <c r="F6650" s="1" t="s">
        <v>1288</v>
      </c>
      <c r="G6650" s="1" t="s">
        <v>1288</v>
      </c>
      <c r="H6650" s="5" t="n">
        <v>22265</v>
      </c>
      <c r="I6650" s="1" t="s">
        <v>13813</v>
      </c>
      <c r="J6650" s="1" t="s">
        <v>20</v>
      </c>
    </row>
    <row r="6651" customFormat="false" ht="12.75" hidden="false" customHeight="false" outlineLevel="0" collapsed="false">
      <c r="A6651" s="1" t="s">
        <v>13815</v>
      </c>
      <c r="B6651" s="1" t="str">
        <f aca="false">CONCATENATE(I6651,"     ",J6651)</f>
        <v>Савченко Александр     кмс</v>
      </c>
      <c r="D6651" s="1" t="s">
        <v>53</v>
      </c>
      <c r="E6651" s="1" t="s">
        <v>12</v>
      </c>
      <c r="F6651" s="1" t="s">
        <v>3841</v>
      </c>
      <c r="G6651" s="1" t="s">
        <v>3841</v>
      </c>
      <c r="H6651" s="5" t="n">
        <v>29044</v>
      </c>
      <c r="I6651" s="1" t="s">
        <v>13813</v>
      </c>
      <c r="J6651" s="1" t="s">
        <v>20</v>
      </c>
    </row>
    <row r="6652" customFormat="false" ht="12.75" hidden="false" customHeight="false" outlineLevel="0" collapsed="false">
      <c r="A6652" s="1" t="s">
        <v>13816</v>
      </c>
      <c r="B6652" s="1" t="str">
        <f aca="false">CONCATENATE(I6652,"     ",J6652)</f>
        <v>Савченко Арина     </v>
      </c>
      <c r="D6652" s="1" t="s">
        <v>53</v>
      </c>
      <c r="E6652" s="1" t="s">
        <v>125</v>
      </c>
      <c r="F6652" s="1" t="s">
        <v>1014</v>
      </c>
      <c r="G6652" s="1" t="s">
        <v>1014</v>
      </c>
      <c r="H6652" s="5" t="n">
        <v>38919</v>
      </c>
      <c r="I6652" s="1" t="s">
        <v>13817</v>
      </c>
      <c r="J6652" s="1"/>
    </row>
    <row r="6653" customFormat="false" ht="12.75" hidden="false" customHeight="false" outlineLevel="0" collapsed="false">
      <c r="A6653" s="1" t="s">
        <v>13818</v>
      </c>
      <c r="B6653" s="1" t="str">
        <f aca="false">CONCATENATE(I6653,"     ",J6653)</f>
        <v>Савченко Борис     1</v>
      </c>
      <c r="D6653" s="1" t="s">
        <v>22</v>
      </c>
      <c r="E6653" s="1" t="s">
        <v>12</v>
      </c>
      <c r="F6653" s="1" t="s">
        <v>842</v>
      </c>
      <c r="G6653" s="1" t="s">
        <v>842</v>
      </c>
      <c r="H6653" s="5" t="n">
        <v>20934</v>
      </c>
      <c r="I6653" s="1" t="s">
        <v>13819</v>
      </c>
      <c r="J6653" s="1" t="s">
        <v>15</v>
      </c>
    </row>
    <row r="6654" customFormat="false" ht="12.75" hidden="false" customHeight="false" outlineLevel="0" collapsed="false">
      <c r="A6654" s="1" t="s">
        <v>13820</v>
      </c>
      <c r="B6654" s="1" t="str">
        <f aca="false">CONCATENATE(I6654,"     ",J6654)</f>
        <v>Савченко Валерий     1</v>
      </c>
      <c r="D6654" s="1" t="s">
        <v>772</v>
      </c>
      <c r="E6654" s="1" t="s">
        <v>12</v>
      </c>
      <c r="F6654" s="1" t="s">
        <v>122</v>
      </c>
      <c r="G6654" s="1" t="s">
        <v>122</v>
      </c>
      <c r="H6654" s="5" t="n">
        <v>17051</v>
      </c>
      <c r="I6654" s="1" t="s">
        <v>13821</v>
      </c>
      <c r="J6654" s="1" t="s">
        <v>15</v>
      </c>
    </row>
    <row r="6655" customFormat="false" ht="12.75" hidden="false" customHeight="false" outlineLevel="0" collapsed="false">
      <c r="A6655" s="1" t="s">
        <v>13822</v>
      </c>
      <c r="B6655" s="1" t="str">
        <f aca="false">CONCATENATE(I6655,"     ",J6655)</f>
        <v>Савченко Владимир     1</v>
      </c>
      <c r="D6655" s="1" t="s">
        <v>772</v>
      </c>
      <c r="E6655" s="1" t="s">
        <v>12</v>
      </c>
      <c r="F6655" s="1" t="s">
        <v>1719</v>
      </c>
      <c r="G6655" s="1" t="s">
        <v>1719</v>
      </c>
      <c r="H6655" s="5" t="n">
        <v>18665</v>
      </c>
      <c r="I6655" s="1" t="s">
        <v>13823</v>
      </c>
      <c r="J6655" s="1" t="s">
        <v>15</v>
      </c>
    </row>
    <row r="6656" customFormat="false" ht="12.75" hidden="false" customHeight="false" outlineLevel="0" collapsed="false">
      <c r="A6656" s="1" t="s">
        <v>13824</v>
      </c>
      <c r="B6656" s="1" t="str">
        <f aca="false">CONCATENATE(I6656,"     ",J6656)</f>
        <v>Савченко Владимир     </v>
      </c>
      <c r="D6656" s="1" t="s">
        <v>45</v>
      </c>
      <c r="E6656" s="1" t="s">
        <v>12</v>
      </c>
      <c r="F6656" s="1" t="s">
        <v>262</v>
      </c>
      <c r="G6656" s="1" t="s">
        <v>262</v>
      </c>
      <c r="H6656" s="5" t="n">
        <v>23032</v>
      </c>
      <c r="I6656" s="1" t="s">
        <v>13823</v>
      </c>
      <c r="J6656" s="1"/>
    </row>
    <row r="6657" customFormat="false" ht="12.75" hidden="false" customHeight="false" outlineLevel="0" collapsed="false">
      <c r="A6657" s="1" t="s">
        <v>13825</v>
      </c>
      <c r="B6657" s="1" t="str">
        <f aca="false">CONCATENATE(I6657,"     ",J6657)</f>
        <v>Савченко Владислав     1</v>
      </c>
      <c r="D6657" s="1" t="s">
        <v>78</v>
      </c>
      <c r="E6657" s="1" t="s">
        <v>12</v>
      </c>
      <c r="F6657" s="1" t="s">
        <v>1777</v>
      </c>
      <c r="G6657" s="1" t="s">
        <v>1777</v>
      </c>
      <c r="H6657" s="5" t="n">
        <v>36455</v>
      </c>
      <c r="I6657" s="1" t="s">
        <v>13826</v>
      </c>
      <c r="J6657" s="1" t="s">
        <v>15</v>
      </c>
    </row>
    <row r="6658" customFormat="false" ht="12.75" hidden="false" customHeight="false" outlineLevel="0" collapsed="false">
      <c r="A6658" s="1" t="s">
        <v>13827</v>
      </c>
      <c r="B6658" s="1" t="str">
        <f aca="false">CONCATENATE(I6658,"     ",J6658)</f>
        <v>Савченко Вячеслав     мм/кмс</v>
      </c>
      <c r="D6658" s="1" t="s">
        <v>29</v>
      </c>
      <c r="E6658" s="1" t="s">
        <v>34</v>
      </c>
      <c r="F6658" s="1" t="s">
        <v>5854</v>
      </c>
      <c r="G6658" s="1" t="s">
        <v>5854</v>
      </c>
      <c r="H6658" s="5" t="n">
        <v>24707</v>
      </c>
      <c r="I6658" s="1" t="s">
        <v>13828</v>
      </c>
      <c r="J6658" s="1" t="s">
        <v>293</v>
      </c>
    </row>
    <row r="6659" customFormat="false" ht="12.75" hidden="false" customHeight="false" outlineLevel="0" collapsed="false">
      <c r="A6659" s="1" t="s">
        <v>13829</v>
      </c>
      <c r="B6659" s="1" t="str">
        <f aca="false">CONCATENATE(I6659,"     ",J6659)</f>
        <v>Савченко Григорий     1</v>
      </c>
      <c r="D6659" s="1" t="s">
        <v>772</v>
      </c>
      <c r="E6659" s="1" t="s">
        <v>34</v>
      </c>
      <c r="F6659" s="1" t="s">
        <v>575</v>
      </c>
      <c r="G6659" s="1" t="s">
        <v>575</v>
      </c>
      <c r="H6659" s="5" t="n">
        <v>16105</v>
      </c>
      <c r="I6659" s="1" t="s">
        <v>13830</v>
      </c>
      <c r="J6659" s="1" t="s">
        <v>15</v>
      </c>
    </row>
    <row r="6660" customFormat="false" ht="12.75" hidden="false" customHeight="false" outlineLevel="0" collapsed="false">
      <c r="A6660" s="1" t="s">
        <v>13831</v>
      </c>
      <c r="B6660" s="1" t="str">
        <f aca="false">CONCATENATE(I6660,"     ",J6660)</f>
        <v>Савченко Иван     кмс</v>
      </c>
      <c r="D6660" s="1" t="s">
        <v>96</v>
      </c>
      <c r="E6660" s="1" t="s">
        <v>34</v>
      </c>
      <c r="F6660" s="1" t="s">
        <v>854</v>
      </c>
      <c r="G6660" s="1" t="s">
        <v>854</v>
      </c>
      <c r="H6660" s="5" t="n">
        <v>31427</v>
      </c>
      <c r="I6660" s="1" t="s">
        <v>13832</v>
      </c>
      <c r="J6660" s="1" t="s">
        <v>20</v>
      </c>
    </row>
    <row r="6661" customFormat="false" ht="12.75" hidden="false" customHeight="false" outlineLevel="0" collapsed="false">
      <c r="A6661" s="1" t="s">
        <v>13833</v>
      </c>
      <c r="B6661" s="1" t="str">
        <f aca="false">CONCATENATE(I6661,"     ",J6661)</f>
        <v>Савченко Кирилл     кмс</v>
      </c>
      <c r="D6661" s="1" t="s">
        <v>53</v>
      </c>
      <c r="E6661" s="1" t="s">
        <v>12</v>
      </c>
      <c r="F6661" s="1" t="s">
        <v>1411</v>
      </c>
      <c r="G6661" s="1" t="s">
        <v>1411</v>
      </c>
      <c r="H6661" s="5" t="n">
        <v>35873</v>
      </c>
      <c r="I6661" s="1" t="s">
        <v>13834</v>
      </c>
      <c r="J6661" s="1" t="s">
        <v>20</v>
      </c>
    </row>
    <row r="6662" customFormat="false" ht="12.75" hidden="false" customHeight="false" outlineLevel="0" collapsed="false">
      <c r="A6662" s="1" t="s">
        <v>13835</v>
      </c>
      <c r="B6662" s="1" t="str">
        <f aca="false">CONCATENATE(I6662,"     ",J6662)</f>
        <v>Савченко Сергей     1</v>
      </c>
      <c r="D6662" s="1" t="s">
        <v>744</v>
      </c>
      <c r="E6662" s="1" t="s">
        <v>12</v>
      </c>
      <c r="F6662" s="1" t="s">
        <v>262</v>
      </c>
      <c r="G6662" s="1" t="s">
        <v>262</v>
      </c>
      <c r="H6662" s="5" t="n">
        <v>32160</v>
      </c>
      <c r="I6662" s="1" t="s">
        <v>13836</v>
      </c>
      <c r="J6662" s="1" t="s">
        <v>15</v>
      </c>
    </row>
    <row r="6663" customFormat="false" ht="12.75" hidden="false" customHeight="false" outlineLevel="0" collapsed="false">
      <c r="A6663" s="1" t="s">
        <v>13837</v>
      </c>
      <c r="B6663" s="1" t="str">
        <f aca="false">CONCATENATE(I6663,"     ",J6663)</f>
        <v>Савченко Станислав     мг/гр</v>
      </c>
      <c r="D6663" s="1" t="s">
        <v>53</v>
      </c>
      <c r="E6663" s="1" t="s">
        <v>12</v>
      </c>
      <c r="F6663" s="1" t="s">
        <v>8364</v>
      </c>
      <c r="G6663" s="1" t="s">
        <v>8364</v>
      </c>
      <c r="H6663" s="5" t="n">
        <v>24493</v>
      </c>
      <c r="I6663" s="1" t="s">
        <v>13838</v>
      </c>
      <c r="J6663" s="1" t="s">
        <v>141</v>
      </c>
    </row>
    <row r="6664" customFormat="false" ht="12.75" hidden="false" customHeight="false" outlineLevel="0" collapsed="false">
      <c r="A6664" s="1" t="s">
        <v>13839</v>
      </c>
      <c r="B6664" s="1" t="str">
        <f aca="false">CONCATENATE(I6664,"     ",J6664)</f>
        <v>Савченко Юрий     мс</v>
      </c>
      <c r="D6664" s="1" t="s">
        <v>66</v>
      </c>
      <c r="E6664" s="1" t="s">
        <v>34</v>
      </c>
      <c r="F6664" s="1" t="s">
        <v>4122</v>
      </c>
      <c r="G6664" s="1" t="s">
        <v>4122</v>
      </c>
      <c r="H6664" s="5" t="n">
        <v>32019</v>
      </c>
      <c r="I6664" s="1" t="s">
        <v>13840</v>
      </c>
      <c r="J6664" s="1" t="s">
        <v>99</v>
      </c>
    </row>
    <row r="6665" customFormat="false" ht="12.75" hidden="false" customHeight="false" outlineLevel="0" collapsed="false">
      <c r="A6665" s="1" t="s">
        <v>13841</v>
      </c>
      <c r="B6665" s="1" t="str">
        <f aca="false">CONCATENATE(I6665,"     ",J6665)</f>
        <v>Савченко Ярослав     1</v>
      </c>
      <c r="D6665" s="1" t="s">
        <v>772</v>
      </c>
      <c r="E6665" s="1" t="s">
        <v>12</v>
      </c>
      <c r="F6665" s="1" t="s">
        <v>546</v>
      </c>
      <c r="G6665" s="1" t="s">
        <v>546</v>
      </c>
      <c r="H6665" s="5" t="n">
        <v>36749</v>
      </c>
      <c r="I6665" s="1" t="s">
        <v>13842</v>
      </c>
      <c r="J6665" s="1" t="s">
        <v>15</v>
      </c>
    </row>
    <row r="6666" customFormat="false" ht="12.75" hidden="false" customHeight="false" outlineLevel="0" collapsed="false">
      <c r="A6666" s="1" t="s">
        <v>13843</v>
      </c>
      <c r="B6666" s="1" t="str">
        <f aca="false">CONCATENATE(I6666,"     ",J6666)</f>
        <v>Савчин Сергей     1</v>
      </c>
      <c r="D6666" s="1" t="s">
        <v>224</v>
      </c>
      <c r="E6666" s="1" t="s">
        <v>12</v>
      </c>
      <c r="F6666" s="1" t="s">
        <v>447</v>
      </c>
      <c r="G6666" s="1" t="s">
        <v>447</v>
      </c>
      <c r="H6666" s="5" t="n">
        <v>26590</v>
      </c>
      <c r="I6666" s="1" t="s">
        <v>13844</v>
      </c>
      <c r="J6666" s="1" t="s">
        <v>15</v>
      </c>
    </row>
    <row r="6667" customFormat="false" ht="12.75" hidden="false" customHeight="false" outlineLevel="0" collapsed="false">
      <c r="A6667" s="1" t="s">
        <v>13845</v>
      </c>
      <c r="B6667" s="1" t="str">
        <f aca="false">CONCATENATE(I6667,"     ",J6667)</f>
        <v>Савчук Иван     1</v>
      </c>
      <c r="D6667" s="1" t="s">
        <v>22</v>
      </c>
      <c r="E6667" s="1" t="s">
        <v>12</v>
      </c>
      <c r="F6667" s="1" t="s">
        <v>667</v>
      </c>
      <c r="G6667" s="1" t="s">
        <v>667</v>
      </c>
      <c r="H6667" s="5" t="n">
        <v>14402</v>
      </c>
      <c r="I6667" s="1" t="s">
        <v>13846</v>
      </c>
      <c r="J6667" s="1" t="s">
        <v>15</v>
      </c>
    </row>
    <row r="6668" customFormat="false" ht="12.75" hidden="false" customHeight="false" outlineLevel="0" collapsed="false">
      <c r="A6668" s="1" t="s">
        <v>13847</v>
      </c>
      <c r="B6668" s="1" t="str">
        <f aca="false">CONCATENATE(I6668,"     ",J6668)</f>
        <v>Савчук Игорь     1</v>
      </c>
      <c r="D6668" s="1" t="s">
        <v>74</v>
      </c>
      <c r="E6668" s="1" t="s">
        <v>12</v>
      </c>
      <c r="F6668" s="1" t="s">
        <v>3035</v>
      </c>
      <c r="G6668" s="1" t="s">
        <v>3035</v>
      </c>
      <c r="H6668" s="5" t="n">
        <v>23511</v>
      </c>
      <c r="I6668" s="1" t="s">
        <v>13848</v>
      </c>
      <c r="J6668" s="1" t="s">
        <v>15</v>
      </c>
    </row>
    <row r="6669" customFormat="false" ht="12.75" hidden="false" customHeight="false" outlineLevel="0" collapsed="false">
      <c r="A6669" s="1" t="s">
        <v>13849</v>
      </c>
      <c r="B6669" s="1" t="str">
        <f aca="false">CONCATENATE(I6669,"     ",J6669)</f>
        <v>Савчук Олександр     </v>
      </c>
      <c r="D6669" s="1" t="s">
        <v>82</v>
      </c>
      <c r="E6669" s="1" t="s">
        <v>12</v>
      </c>
      <c r="F6669" s="1" t="s">
        <v>667</v>
      </c>
      <c r="G6669" s="1" t="s">
        <v>667</v>
      </c>
      <c r="H6669" s="5" t="n">
        <v>35926</v>
      </c>
      <c r="I6669" s="1" t="s">
        <v>13850</v>
      </c>
      <c r="J6669" s="1"/>
    </row>
    <row r="6670" customFormat="false" ht="12.75" hidden="false" customHeight="false" outlineLevel="0" collapsed="false">
      <c r="A6670" s="1" t="s">
        <v>13851</v>
      </c>
      <c r="B6670" s="1" t="str">
        <f aca="false">CONCATENATE(I6670,"     ",J6670)</f>
        <v>Савчук Юлия     кмс</v>
      </c>
      <c r="D6670" s="1" t="s">
        <v>41</v>
      </c>
      <c r="E6670" s="1" t="s">
        <v>125</v>
      </c>
      <c r="F6670" s="1" t="s">
        <v>326</v>
      </c>
      <c r="G6670" s="1" t="s">
        <v>326</v>
      </c>
      <c r="H6670" s="5" t="n">
        <v>34846</v>
      </c>
      <c r="I6670" s="1" t="s">
        <v>13852</v>
      </c>
      <c r="J6670" s="1" t="s">
        <v>20</v>
      </c>
    </row>
    <row r="6671" customFormat="false" ht="12.75" hidden="false" customHeight="false" outlineLevel="0" collapsed="false">
      <c r="A6671" s="1" t="s">
        <v>13853</v>
      </c>
      <c r="B6671" s="1" t="str">
        <f aca="false">CONCATENATE(I6671,"     ",J6671)</f>
        <v>Савчур Федор     кмс</v>
      </c>
      <c r="D6671" s="1" t="s">
        <v>74</v>
      </c>
      <c r="E6671" s="1" t="s">
        <v>12</v>
      </c>
      <c r="F6671" s="1" t="s">
        <v>854</v>
      </c>
      <c r="G6671" s="1" t="s">
        <v>854</v>
      </c>
      <c r="H6671" s="5" t="n">
        <v>20533</v>
      </c>
      <c r="I6671" s="1" t="s">
        <v>13854</v>
      </c>
      <c r="J6671" s="1" t="s">
        <v>20</v>
      </c>
    </row>
    <row r="6672" customFormat="false" ht="12.75" hidden="false" customHeight="false" outlineLevel="0" collapsed="false">
      <c r="A6672" s="1" t="s">
        <v>13855</v>
      </c>
      <c r="B6672" s="1" t="str">
        <f aca="false">CONCATENATE(I6672,"     ",J6672)</f>
        <v>Савьян Сергей     1</v>
      </c>
      <c r="D6672" s="1" t="s">
        <v>78</v>
      </c>
      <c r="E6672" s="1" t="s">
        <v>34</v>
      </c>
      <c r="F6672" s="1" t="s">
        <v>1590</v>
      </c>
      <c r="G6672" s="1" t="s">
        <v>1590</v>
      </c>
      <c r="H6672" s="5" t="n">
        <v>25784</v>
      </c>
      <c r="I6672" s="1" t="s">
        <v>13856</v>
      </c>
      <c r="J6672" s="1" t="s">
        <v>15</v>
      </c>
    </row>
    <row r="6673" customFormat="false" ht="12.75" hidden="false" customHeight="false" outlineLevel="0" collapsed="false">
      <c r="A6673" s="1" t="s">
        <v>13857</v>
      </c>
      <c r="B6673" s="1" t="str">
        <f aca="false">CONCATENATE(I6673,"     ",J6673)</f>
        <v>Сагиров Василий     кмс</v>
      </c>
      <c r="D6673" s="1" t="s">
        <v>101</v>
      </c>
      <c r="E6673" s="1" t="s">
        <v>12</v>
      </c>
      <c r="F6673" s="1" t="s">
        <v>228</v>
      </c>
      <c r="G6673" s="1" t="s">
        <v>228</v>
      </c>
      <c r="H6673" s="5" t="n">
        <v>14849</v>
      </c>
      <c r="I6673" s="1" t="s">
        <v>13858</v>
      </c>
      <c r="J6673" s="1" t="s">
        <v>20</v>
      </c>
    </row>
    <row r="6674" customFormat="false" ht="12.75" hidden="false" customHeight="false" outlineLevel="0" collapsed="false">
      <c r="A6674" s="1" t="s">
        <v>13859</v>
      </c>
      <c r="B6674" s="1" t="str">
        <f aca="false">CONCATENATE(I6674,"     ",J6674)</f>
        <v>Сагура Василь     </v>
      </c>
      <c r="D6674" s="1" t="s">
        <v>82</v>
      </c>
      <c r="E6674" s="1" t="s">
        <v>12</v>
      </c>
      <c r="F6674" s="1" t="s">
        <v>26</v>
      </c>
      <c r="G6674" s="1" t="s">
        <v>26</v>
      </c>
      <c r="H6674" s="5" t="n">
        <v>29537</v>
      </c>
      <c r="I6674" s="1" t="s">
        <v>13860</v>
      </c>
      <c r="J6674" s="1"/>
    </row>
    <row r="6675" customFormat="false" ht="12.75" hidden="false" customHeight="false" outlineLevel="0" collapsed="false">
      <c r="A6675" s="1" t="s">
        <v>13861</v>
      </c>
      <c r="B6675" s="1" t="str">
        <f aca="false">CONCATENATE(I6675,"     ",J6675)</f>
        <v>Сад Сергей     1</v>
      </c>
      <c r="D6675" s="1" t="s">
        <v>29</v>
      </c>
      <c r="E6675" s="1" t="s">
        <v>34</v>
      </c>
      <c r="F6675" s="1" t="s">
        <v>866</v>
      </c>
      <c r="G6675" s="1" t="s">
        <v>866</v>
      </c>
      <c r="H6675" s="5" t="n">
        <v>34441</v>
      </c>
      <c r="I6675" s="1" t="s">
        <v>13862</v>
      </c>
      <c r="J6675" s="1" t="s">
        <v>15</v>
      </c>
    </row>
    <row r="6676" customFormat="false" ht="12.75" hidden="false" customHeight="false" outlineLevel="0" collapsed="false">
      <c r="A6676" s="1" t="s">
        <v>13863</v>
      </c>
      <c r="B6676" s="1" t="str">
        <f aca="false">CONCATENATE(I6676,"     ",J6676)</f>
        <v>Садкивская Диана     1</v>
      </c>
      <c r="D6676" s="1" t="s">
        <v>49</v>
      </c>
      <c r="E6676" s="1" t="s">
        <v>125</v>
      </c>
      <c r="F6676" s="1" t="s">
        <v>595</v>
      </c>
      <c r="G6676" s="1" t="s">
        <v>595</v>
      </c>
      <c r="H6676" s="5" t="n">
        <v>36229</v>
      </c>
      <c r="I6676" s="1" t="s">
        <v>13864</v>
      </c>
      <c r="J6676" s="1" t="s">
        <v>15</v>
      </c>
    </row>
    <row r="6677" customFormat="false" ht="12.75" hidden="false" customHeight="false" outlineLevel="0" collapsed="false">
      <c r="A6677" s="1" t="s">
        <v>13865</v>
      </c>
      <c r="B6677" s="1" t="str">
        <f aca="false">CONCATENATE(I6677,"     ",J6677)</f>
        <v>Садовой Августин     </v>
      </c>
      <c r="D6677" s="1" t="s">
        <v>66</v>
      </c>
      <c r="E6677" s="1" t="s">
        <v>12</v>
      </c>
      <c r="F6677" s="1" t="s">
        <v>489</v>
      </c>
      <c r="G6677" s="1" t="s">
        <v>489</v>
      </c>
      <c r="I6677" s="1" t="s">
        <v>13866</v>
      </c>
      <c r="J6677" s="1"/>
    </row>
    <row r="6678" customFormat="false" ht="12.75" hidden="false" customHeight="false" outlineLevel="0" collapsed="false">
      <c r="A6678" s="1" t="s">
        <v>13867</v>
      </c>
      <c r="B6678" s="1" t="str">
        <f aca="false">CONCATENATE(I6678,"     ",J6678)</f>
        <v>Садовой Сергей     1</v>
      </c>
      <c r="D6678" s="1" t="s">
        <v>66</v>
      </c>
      <c r="E6678" s="1" t="s">
        <v>12</v>
      </c>
      <c r="F6678" s="1" t="s">
        <v>441</v>
      </c>
      <c r="G6678" s="1" t="s">
        <v>441</v>
      </c>
      <c r="H6678" s="5" t="n">
        <v>25589</v>
      </c>
      <c r="I6678" s="1" t="s">
        <v>13868</v>
      </c>
      <c r="J6678" s="1" t="s">
        <v>15</v>
      </c>
    </row>
    <row r="6679" customFormat="false" ht="12.75" hidden="false" customHeight="false" outlineLevel="0" collapsed="false">
      <c r="A6679" s="1" t="s">
        <v>13869</v>
      </c>
      <c r="B6679" s="1" t="str">
        <f aca="false">CONCATENATE(I6679,"     ",J6679)</f>
        <v>Садовский Неманя     1</v>
      </c>
      <c r="D6679" s="1" t="s">
        <v>41</v>
      </c>
      <c r="E6679" s="1" t="s">
        <v>34</v>
      </c>
      <c r="F6679" s="1" t="s">
        <v>965</v>
      </c>
      <c r="G6679" s="1" t="s">
        <v>965</v>
      </c>
      <c r="H6679" s="5" t="n">
        <v>34198</v>
      </c>
      <c r="I6679" s="1" t="s">
        <v>13870</v>
      </c>
      <c r="J6679" s="1" t="s">
        <v>15</v>
      </c>
    </row>
    <row r="6680" customFormat="false" ht="12.75" hidden="false" customHeight="false" outlineLevel="0" collapsed="false">
      <c r="A6680" s="1" t="s">
        <v>13871</v>
      </c>
      <c r="B6680" s="1" t="str">
        <f aca="false">CONCATENATE(I6680,"     ",J6680)</f>
        <v>Садовый Василий     1</v>
      </c>
      <c r="D6680" s="1" t="s">
        <v>41</v>
      </c>
      <c r="E6680" s="1" t="s">
        <v>34</v>
      </c>
      <c r="F6680" s="1" t="s">
        <v>1005</v>
      </c>
      <c r="G6680" s="1" t="s">
        <v>1005</v>
      </c>
      <c r="H6680" s="5" t="n">
        <v>21812</v>
      </c>
      <c r="I6680" s="1" t="s">
        <v>13872</v>
      </c>
      <c r="J6680" s="1" t="s">
        <v>15</v>
      </c>
    </row>
    <row r="6681" customFormat="false" ht="12.75" hidden="false" customHeight="false" outlineLevel="0" collapsed="false">
      <c r="A6681" s="1" t="s">
        <v>13873</v>
      </c>
      <c r="B6681" s="1" t="str">
        <f aca="false">CONCATENATE(I6681,"     ",J6681)</f>
        <v>Садыгов Андрей     1</v>
      </c>
      <c r="D6681" s="1" t="s">
        <v>101</v>
      </c>
      <c r="E6681" s="1" t="s">
        <v>12</v>
      </c>
      <c r="F6681" s="1" t="s">
        <v>215</v>
      </c>
      <c r="G6681" s="1" t="s">
        <v>215</v>
      </c>
      <c r="H6681" s="5" t="n">
        <v>25231</v>
      </c>
      <c r="I6681" s="1" t="s">
        <v>13874</v>
      </c>
      <c r="J6681" s="1" t="s">
        <v>15</v>
      </c>
    </row>
    <row r="6682" customFormat="false" ht="12.75" hidden="false" customHeight="false" outlineLevel="0" collapsed="false">
      <c r="A6682" s="1" t="s">
        <v>13875</v>
      </c>
      <c r="B6682" s="1" t="str">
        <f aca="false">CONCATENATE(I6682,"     ",J6682)</f>
        <v>Саенко Денис     1</v>
      </c>
      <c r="D6682" s="1" t="s">
        <v>22</v>
      </c>
      <c r="E6682" s="1" t="s">
        <v>12</v>
      </c>
      <c r="F6682" s="1" t="s">
        <v>931</v>
      </c>
      <c r="G6682" s="1" t="s">
        <v>931</v>
      </c>
      <c r="H6682" s="5" t="n">
        <v>32925</v>
      </c>
      <c r="I6682" s="1" t="s">
        <v>13876</v>
      </c>
      <c r="J6682" s="1" t="s">
        <v>15</v>
      </c>
    </row>
    <row r="6683" customFormat="false" ht="12.75" hidden="false" customHeight="false" outlineLevel="0" collapsed="false">
      <c r="A6683" s="1" t="s">
        <v>13877</v>
      </c>
      <c r="B6683" s="1" t="str">
        <f aca="false">CONCATENATE(I6683,"     ",J6683)</f>
        <v>Сазонов Александр Ал.     кмс</v>
      </c>
      <c r="D6683" s="1" t="s">
        <v>33</v>
      </c>
      <c r="E6683" s="1" t="s">
        <v>12</v>
      </c>
      <c r="F6683" s="1" t="s">
        <v>1248</v>
      </c>
      <c r="G6683" s="1" t="s">
        <v>1248</v>
      </c>
      <c r="H6683" s="5" t="n">
        <v>24838</v>
      </c>
      <c r="I6683" s="1" t="s">
        <v>13878</v>
      </c>
      <c r="J6683" s="1" t="s">
        <v>20</v>
      </c>
    </row>
    <row r="6684" customFormat="false" ht="12.75" hidden="false" customHeight="false" outlineLevel="0" collapsed="false">
      <c r="A6684" s="1" t="s">
        <v>13879</v>
      </c>
      <c r="B6684" s="1" t="str">
        <f aca="false">CONCATENATE(I6684,"     ",J6684)</f>
        <v>Сазонов Владимир     1</v>
      </c>
      <c r="D6684" s="1" t="s">
        <v>45</v>
      </c>
      <c r="E6684" s="1" t="s">
        <v>12</v>
      </c>
      <c r="F6684" s="1" t="s">
        <v>46</v>
      </c>
      <c r="G6684" s="1" t="s">
        <v>46</v>
      </c>
      <c r="H6684" s="5" t="n">
        <v>18698</v>
      </c>
      <c r="I6684" s="1" t="s">
        <v>13880</v>
      </c>
      <c r="J6684" s="1" t="s">
        <v>15</v>
      </c>
    </row>
    <row r="6685" customFormat="false" ht="12.75" hidden="false" customHeight="false" outlineLevel="0" collapsed="false">
      <c r="A6685" s="1" t="s">
        <v>13881</v>
      </c>
      <c r="B6685" s="1" t="str">
        <f aca="false">CONCATENATE(I6685,"     ",J6685)</f>
        <v>Сазонова Алина     кмс</v>
      </c>
      <c r="D6685" s="1" t="s">
        <v>33</v>
      </c>
      <c r="E6685" s="1" t="s">
        <v>125</v>
      </c>
      <c r="F6685" s="1" t="s">
        <v>1313</v>
      </c>
      <c r="G6685" s="1" t="s">
        <v>1313</v>
      </c>
      <c r="H6685" s="5" t="n">
        <v>35370</v>
      </c>
      <c r="I6685" s="1" t="s">
        <v>13882</v>
      </c>
      <c r="J6685" s="1" t="s">
        <v>20</v>
      </c>
    </row>
    <row r="6686" customFormat="false" ht="12.75" hidden="false" customHeight="false" outlineLevel="0" collapsed="false">
      <c r="A6686" s="1" t="s">
        <v>13883</v>
      </c>
      <c r="B6686" s="1" t="str">
        <f aca="false">CONCATENATE(I6686,"     ",J6686)</f>
        <v>Саинчук Телимон     </v>
      </c>
      <c r="D6686" s="1" t="s">
        <v>49</v>
      </c>
      <c r="E6686" s="1" t="s">
        <v>12</v>
      </c>
      <c r="F6686" s="1" t="s">
        <v>1789</v>
      </c>
      <c r="G6686" s="1" t="s">
        <v>1789</v>
      </c>
      <c r="H6686" s="5" t="n">
        <v>18482</v>
      </c>
      <c r="I6686" s="1" t="s">
        <v>13884</v>
      </c>
      <c r="J6686" s="1"/>
    </row>
    <row r="6687" customFormat="false" ht="12.75" hidden="false" customHeight="false" outlineLevel="0" collapsed="false">
      <c r="A6687" s="1" t="s">
        <v>13885</v>
      </c>
      <c r="B6687" s="1" t="str">
        <f aca="false">CONCATENATE(I6687,"     ",J6687)</f>
        <v>Саклакова Екатерина     1</v>
      </c>
      <c r="D6687" s="1" t="s">
        <v>66</v>
      </c>
      <c r="E6687" s="1" t="s">
        <v>125</v>
      </c>
      <c r="F6687" s="1" t="s">
        <v>1177</v>
      </c>
      <c r="G6687" s="1" t="s">
        <v>1177</v>
      </c>
      <c r="H6687" s="5" t="n">
        <v>32334</v>
      </c>
      <c r="I6687" s="1" t="s">
        <v>13886</v>
      </c>
      <c r="J6687" s="1" t="s">
        <v>15</v>
      </c>
    </row>
    <row r="6688" customFormat="false" ht="12.75" hidden="false" customHeight="false" outlineLevel="0" collapsed="false">
      <c r="A6688" s="1" t="s">
        <v>13887</v>
      </c>
      <c r="B6688" s="1" t="str">
        <f aca="false">CONCATENATE(I6688,"     ",J6688)</f>
        <v>Сакун Владимир     кмс</v>
      </c>
      <c r="D6688" s="1" t="s">
        <v>96</v>
      </c>
      <c r="E6688" s="1" t="s">
        <v>12</v>
      </c>
      <c r="F6688" s="1" t="s">
        <v>12920</v>
      </c>
      <c r="G6688" s="1" t="s">
        <v>12920</v>
      </c>
      <c r="H6688" s="5" t="n">
        <v>31423</v>
      </c>
      <c r="I6688" s="1" t="s">
        <v>13888</v>
      </c>
      <c r="J6688" s="1" t="s">
        <v>20</v>
      </c>
    </row>
    <row r="6689" customFormat="false" ht="12.75" hidden="false" customHeight="false" outlineLevel="0" collapsed="false">
      <c r="A6689" s="1" t="s">
        <v>13889</v>
      </c>
      <c r="B6689" s="1" t="str">
        <f aca="false">CONCATENATE(I6689,"     ",J6689)</f>
        <v>Салабун Владислав     кмс</v>
      </c>
      <c r="D6689" s="1" t="s">
        <v>41</v>
      </c>
      <c r="E6689" s="1" t="s">
        <v>34</v>
      </c>
      <c r="F6689" s="1" t="s">
        <v>1077</v>
      </c>
      <c r="G6689" s="1" t="s">
        <v>1077</v>
      </c>
      <c r="H6689" s="5" t="n">
        <v>33342</v>
      </c>
      <c r="I6689" s="1" t="s">
        <v>13890</v>
      </c>
      <c r="J6689" s="1" t="s">
        <v>20</v>
      </c>
    </row>
    <row r="6690" customFormat="false" ht="12.75" hidden="false" customHeight="false" outlineLevel="0" collapsed="false">
      <c r="A6690" s="1" t="s">
        <v>13891</v>
      </c>
      <c r="B6690" s="1" t="str">
        <f aca="false">CONCATENATE(I6690,"     ",J6690)</f>
        <v>Саламаха Сергiй     </v>
      </c>
      <c r="D6690" s="1" t="s">
        <v>224</v>
      </c>
      <c r="E6690" s="1" t="s">
        <v>12</v>
      </c>
      <c r="F6690" s="1" t="s">
        <v>149</v>
      </c>
      <c r="G6690" s="1" t="s">
        <v>149</v>
      </c>
      <c r="H6690" s="5" t="n">
        <v>37378</v>
      </c>
      <c r="I6690" s="1" t="s">
        <v>13892</v>
      </c>
      <c r="J6690" s="1"/>
    </row>
    <row r="6691" customFormat="false" ht="12.75" hidden="false" customHeight="false" outlineLevel="0" collapsed="false">
      <c r="A6691" s="1" t="s">
        <v>13893</v>
      </c>
      <c r="B6691" s="1" t="str">
        <f aca="false">CONCATENATE(I6691,"     ",J6691)</f>
        <v>Салах Надежда     кмс</v>
      </c>
      <c r="D6691" s="1" t="s">
        <v>29</v>
      </c>
      <c r="E6691" s="1" t="s">
        <v>125</v>
      </c>
      <c r="F6691" s="1" t="s">
        <v>248</v>
      </c>
      <c r="G6691" s="1" t="s">
        <v>248</v>
      </c>
      <c r="H6691" s="5" t="n">
        <v>36580</v>
      </c>
      <c r="I6691" s="1" t="s">
        <v>13894</v>
      </c>
      <c r="J6691" s="1" t="s">
        <v>20</v>
      </c>
    </row>
    <row r="6692" customFormat="false" ht="12.75" hidden="false" customHeight="false" outlineLevel="0" collapsed="false">
      <c r="A6692" s="1" t="s">
        <v>13895</v>
      </c>
      <c r="B6692" s="1" t="str">
        <f aca="false">CONCATENATE(I6692,"     ",J6692)</f>
        <v>Салевич Владимир     кмс</v>
      </c>
      <c r="D6692" s="1" t="s">
        <v>41</v>
      </c>
      <c r="E6692" s="1" t="s">
        <v>12</v>
      </c>
      <c r="F6692" s="1" t="s">
        <v>326</v>
      </c>
      <c r="G6692" s="1" t="s">
        <v>326</v>
      </c>
      <c r="H6692" s="5" t="n">
        <v>18582</v>
      </c>
      <c r="I6692" s="1" t="s">
        <v>13896</v>
      </c>
      <c r="J6692" s="1" t="s">
        <v>20</v>
      </c>
    </row>
    <row r="6693" customFormat="false" ht="12.75" hidden="false" customHeight="false" outlineLevel="0" collapsed="false">
      <c r="A6693" s="1" t="s">
        <v>13897</v>
      </c>
      <c r="B6693" s="1" t="str">
        <f aca="false">CONCATENATE(I6693,"     ",J6693)</f>
        <v>Саленко Яков     1</v>
      </c>
      <c r="D6693" s="1" t="s">
        <v>33</v>
      </c>
      <c r="E6693" s="1" t="s">
        <v>34</v>
      </c>
      <c r="F6693" s="1" t="s">
        <v>529</v>
      </c>
      <c r="G6693" s="1" t="s">
        <v>529</v>
      </c>
      <c r="H6693" s="5" t="n">
        <v>31020</v>
      </c>
      <c r="I6693" s="1" t="s">
        <v>13898</v>
      </c>
      <c r="J6693" s="1" t="s">
        <v>15</v>
      </c>
    </row>
    <row r="6694" customFormat="false" ht="12.75" hidden="false" customHeight="false" outlineLevel="0" collapsed="false">
      <c r="A6694" s="1" t="s">
        <v>13899</v>
      </c>
      <c r="B6694" s="1" t="str">
        <f aca="false">CONCATENATE(I6694,"     ",J6694)</f>
        <v>Салиевич Демьян     1</v>
      </c>
      <c r="D6694" s="1" t="s">
        <v>224</v>
      </c>
      <c r="E6694" s="1" t="s">
        <v>12</v>
      </c>
      <c r="F6694" s="1" t="s">
        <v>235</v>
      </c>
      <c r="G6694" s="1" t="s">
        <v>235</v>
      </c>
      <c r="H6694" s="5" t="n">
        <v>35836</v>
      </c>
      <c r="I6694" s="1" t="s">
        <v>13900</v>
      </c>
      <c r="J6694" s="1" t="s">
        <v>15</v>
      </c>
    </row>
    <row r="6695" customFormat="false" ht="12.75" hidden="false" customHeight="false" outlineLevel="0" collapsed="false">
      <c r="A6695" s="1" t="s">
        <v>13901</v>
      </c>
      <c r="B6695" s="1" t="str">
        <f aca="false">CONCATENATE(I6695,"     ",J6695)</f>
        <v>Салик Андрей     1</v>
      </c>
      <c r="D6695" s="1" t="s">
        <v>41</v>
      </c>
      <c r="E6695" s="1" t="s">
        <v>12</v>
      </c>
      <c r="F6695" s="1" t="s">
        <v>546</v>
      </c>
      <c r="G6695" s="1" t="s">
        <v>546</v>
      </c>
      <c r="H6695" s="5" t="n">
        <v>33570</v>
      </c>
      <c r="I6695" s="1" t="s">
        <v>13902</v>
      </c>
      <c r="J6695" s="1" t="s">
        <v>15</v>
      </c>
    </row>
    <row r="6696" customFormat="false" ht="12.75" hidden="false" customHeight="false" outlineLevel="0" collapsed="false">
      <c r="A6696" s="1" t="s">
        <v>13903</v>
      </c>
      <c r="B6696" s="1" t="str">
        <f aca="false">CONCATENATE(I6696,"     ",J6696)</f>
        <v>Салимов Ашраф     кмс</v>
      </c>
      <c r="D6696" s="1" t="s">
        <v>22</v>
      </c>
      <c r="E6696" s="1" t="s">
        <v>12</v>
      </c>
      <c r="F6696" s="1" t="s">
        <v>1258</v>
      </c>
      <c r="G6696" s="1" t="s">
        <v>1258</v>
      </c>
      <c r="H6696" s="5" t="n">
        <v>34088</v>
      </c>
      <c r="I6696" s="1" t="s">
        <v>13904</v>
      </c>
      <c r="J6696" s="1" t="s">
        <v>20</v>
      </c>
    </row>
    <row r="6697" customFormat="false" ht="12.75" hidden="false" customHeight="false" outlineLevel="0" collapsed="false">
      <c r="A6697" s="1" t="s">
        <v>13905</v>
      </c>
      <c r="B6697" s="1" t="str">
        <f aca="false">CONCATENATE(I6697,"     ",J6697)</f>
        <v>Салимова Рейхан     кмс</v>
      </c>
      <c r="D6697" s="1" t="s">
        <v>22</v>
      </c>
      <c r="E6697" s="1" t="s">
        <v>125</v>
      </c>
      <c r="F6697" s="1" t="s">
        <v>1719</v>
      </c>
      <c r="G6697" s="1" t="s">
        <v>1719</v>
      </c>
      <c r="H6697" s="5" t="n">
        <v>34785</v>
      </c>
      <c r="I6697" s="1" t="s">
        <v>13906</v>
      </c>
      <c r="J6697" s="1" t="s">
        <v>20</v>
      </c>
    </row>
    <row r="6698" customFormat="false" ht="12.75" hidden="false" customHeight="false" outlineLevel="0" collapsed="false">
      <c r="A6698" s="1" t="s">
        <v>13907</v>
      </c>
      <c r="B6698" s="1" t="str">
        <f aca="false">CONCATENATE(I6698,"     ",J6698)</f>
        <v>Салимский Александр     кмс</v>
      </c>
      <c r="D6698" s="1" t="s">
        <v>78</v>
      </c>
      <c r="E6698" s="1" t="s">
        <v>34</v>
      </c>
      <c r="F6698" s="1" t="s">
        <v>4841</v>
      </c>
      <c r="G6698" s="1" t="s">
        <v>4841</v>
      </c>
      <c r="H6698" s="5" t="n">
        <v>30051</v>
      </c>
      <c r="I6698" s="1" t="s">
        <v>13908</v>
      </c>
      <c r="J6698" s="1" t="s">
        <v>20</v>
      </c>
    </row>
    <row r="6699" customFormat="false" ht="12.75" hidden="false" customHeight="false" outlineLevel="0" collapsed="false">
      <c r="A6699" s="1" t="s">
        <v>13909</v>
      </c>
      <c r="B6699" s="1" t="str">
        <f aca="false">CONCATENATE(I6699,"     ",J6699)</f>
        <v>Салыкин Никита     </v>
      </c>
      <c r="D6699" s="1" t="s">
        <v>22</v>
      </c>
      <c r="E6699" s="1" t="s">
        <v>12</v>
      </c>
      <c r="F6699" s="1" t="s">
        <v>2821</v>
      </c>
      <c r="G6699" s="1" t="s">
        <v>2821</v>
      </c>
      <c r="H6699" s="5" t="n">
        <v>39117</v>
      </c>
      <c r="I6699" s="1" t="s">
        <v>13910</v>
      </c>
      <c r="J6699" s="1"/>
    </row>
    <row r="6700" customFormat="false" ht="12.75" hidden="false" customHeight="false" outlineLevel="0" collapsed="false">
      <c r="A6700" s="1" t="s">
        <v>13911</v>
      </c>
      <c r="B6700" s="1" t="str">
        <f aca="false">CONCATENATE(I6700,"     ",J6700)</f>
        <v>Салыкин Тимур     </v>
      </c>
      <c r="D6700" s="1" t="s">
        <v>22</v>
      </c>
      <c r="E6700" s="1" t="s">
        <v>12</v>
      </c>
      <c r="F6700" s="1" t="s">
        <v>212</v>
      </c>
      <c r="G6700" s="1" t="s">
        <v>212</v>
      </c>
      <c r="H6700" s="5" t="n">
        <v>39117</v>
      </c>
      <c r="I6700" s="1" t="s">
        <v>13912</v>
      </c>
      <c r="J6700" s="1"/>
    </row>
    <row r="6701" customFormat="false" ht="12.75" hidden="false" customHeight="false" outlineLevel="0" collapsed="false">
      <c r="A6701" s="1" t="s">
        <v>13913</v>
      </c>
      <c r="B6701" s="1" t="str">
        <f aca="false">CONCATENATE(I6701,"     ",J6701)</f>
        <v>Сальников Виктор     кмс</v>
      </c>
      <c r="D6701" s="1" t="s">
        <v>66</v>
      </c>
      <c r="E6701" s="1" t="s">
        <v>34</v>
      </c>
      <c r="F6701" s="1" t="s">
        <v>632</v>
      </c>
      <c r="G6701" s="1" t="s">
        <v>632</v>
      </c>
      <c r="H6701" s="5" t="n">
        <v>29276</v>
      </c>
      <c r="I6701" s="1" t="s">
        <v>13914</v>
      </c>
      <c r="J6701" s="1" t="s">
        <v>20</v>
      </c>
    </row>
    <row r="6702" customFormat="false" ht="12.75" hidden="false" customHeight="false" outlineLevel="0" collapsed="false">
      <c r="A6702" s="1" t="s">
        <v>13915</v>
      </c>
      <c r="B6702" s="1" t="str">
        <f aca="false">CONCATENATE(I6702,"     ",J6702)</f>
        <v>Сальников Михаил     1</v>
      </c>
      <c r="D6702" s="1" t="s">
        <v>29</v>
      </c>
      <c r="E6702" s="1" t="s">
        <v>12</v>
      </c>
      <c r="F6702" s="1" t="s">
        <v>505</v>
      </c>
      <c r="G6702" s="1" t="s">
        <v>505</v>
      </c>
      <c r="H6702" s="5" t="n">
        <v>36882</v>
      </c>
      <c r="I6702" s="1" t="s">
        <v>13916</v>
      </c>
      <c r="J6702" s="1" t="s">
        <v>15</v>
      </c>
    </row>
    <row r="6703" customFormat="false" ht="12.75" hidden="false" customHeight="false" outlineLevel="0" collapsed="false">
      <c r="A6703" s="1" t="s">
        <v>13917</v>
      </c>
      <c r="B6703" s="1" t="str">
        <f aca="false">CONCATENATE(I6703,"     ",J6703)</f>
        <v>Самар Анна     кмс</v>
      </c>
      <c r="D6703" s="1" t="s">
        <v>244</v>
      </c>
      <c r="E6703" s="1" t="s">
        <v>125</v>
      </c>
      <c r="F6703" s="1" t="s">
        <v>341</v>
      </c>
      <c r="G6703" s="1" t="s">
        <v>341</v>
      </c>
      <c r="H6703" s="5" t="n">
        <v>33468</v>
      </c>
      <c r="I6703" s="1" t="s">
        <v>13918</v>
      </c>
      <c r="J6703" s="1" t="s">
        <v>20</v>
      </c>
    </row>
    <row r="6704" customFormat="false" ht="12.75" hidden="false" customHeight="false" outlineLevel="0" collapsed="false">
      <c r="A6704" s="1" t="s">
        <v>13919</v>
      </c>
      <c r="B6704" s="1" t="str">
        <f aca="false">CONCATENATE(I6704,"     ",J6704)</f>
        <v>Самарин Евгений     </v>
      </c>
      <c r="D6704" s="1" t="s">
        <v>1171</v>
      </c>
      <c r="E6704" s="1" t="s">
        <v>12</v>
      </c>
      <c r="F6704" s="1" t="s">
        <v>642</v>
      </c>
      <c r="G6704" s="1" t="s">
        <v>642</v>
      </c>
      <c r="H6704" s="5" t="n">
        <v>30009</v>
      </c>
      <c r="I6704" s="1" t="s">
        <v>13920</v>
      </c>
      <c r="J6704" s="1"/>
    </row>
    <row r="6705" customFormat="false" ht="12.75" hidden="false" customHeight="false" outlineLevel="0" collapsed="false">
      <c r="A6705" s="1" t="s">
        <v>13921</v>
      </c>
      <c r="B6705" s="1" t="str">
        <f aca="false">CONCATENATE(I6705,"     ",J6705)</f>
        <v>Самборский Александр     </v>
      </c>
      <c r="D6705" s="1" t="s">
        <v>49</v>
      </c>
      <c r="E6705" s="1" t="s">
        <v>12</v>
      </c>
      <c r="F6705" s="1" t="s">
        <v>4905</v>
      </c>
      <c r="G6705" s="1" t="s">
        <v>4905</v>
      </c>
      <c r="H6705" s="5" t="n">
        <v>38010</v>
      </c>
      <c r="I6705" s="1" t="s">
        <v>13922</v>
      </c>
      <c r="J6705" s="1"/>
    </row>
    <row r="6706" customFormat="false" ht="12.75" hidden="false" customHeight="false" outlineLevel="0" collapsed="false">
      <c r="A6706" s="1" t="s">
        <v>13923</v>
      </c>
      <c r="B6706" s="1" t="str">
        <f aca="false">CONCATENATE(I6706,"     ",J6706)</f>
        <v>Самийлив Игорь     1</v>
      </c>
      <c r="D6706" s="1" t="s">
        <v>224</v>
      </c>
      <c r="E6706" s="1" t="s">
        <v>12</v>
      </c>
      <c r="F6706" s="1" t="s">
        <v>719</v>
      </c>
      <c r="G6706" s="1" t="s">
        <v>719</v>
      </c>
      <c r="H6706" s="5" t="n">
        <v>25174</v>
      </c>
      <c r="I6706" s="1" t="s">
        <v>13924</v>
      </c>
      <c r="J6706" s="1" t="s">
        <v>15</v>
      </c>
    </row>
    <row r="6707" customFormat="false" ht="12.75" hidden="false" customHeight="false" outlineLevel="0" collapsed="false">
      <c r="A6707" s="1" t="s">
        <v>13925</v>
      </c>
      <c r="B6707" s="1" t="str">
        <f aca="false">CONCATENATE(I6707,"     ",J6707)</f>
        <v>Самойленко Денис     1</v>
      </c>
      <c r="D6707" s="1" t="s">
        <v>96</v>
      </c>
      <c r="E6707" s="1" t="s">
        <v>34</v>
      </c>
      <c r="F6707" s="1" t="s">
        <v>430</v>
      </c>
      <c r="G6707" s="1" t="s">
        <v>430</v>
      </c>
      <c r="H6707" s="5" t="n">
        <v>30479</v>
      </c>
      <c r="I6707" s="1" t="s">
        <v>13926</v>
      </c>
      <c r="J6707" s="1" t="s">
        <v>15</v>
      </c>
    </row>
    <row r="6708" customFormat="false" ht="12.75" hidden="false" customHeight="false" outlineLevel="0" collapsed="false">
      <c r="A6708" s="1" t="s">
        <v>13927</v>
      </c>
      <c r="B6708" s="1" t="str">
        <f aca="false">CONCATENATE(I6708,"     ",J6708)</f>
        <v>Самойленко Игорь     1</v>
      </c>
      <c r="D6708" s="1" t="s">
        <v>45</v>
      </c>
      <c r="E6708" s="1" t="s">
        <v>12</v>
      </c>
      <c r="F6708" s="1" t="s">
        <v>736</v>
      </c>
      <c r="G6708" s="1" t="s">
        <v>736</v>
      </c>
      <c r="H6708" s="5" t="n">
        <v>22267</v>
      </c>
      <c r="I6708" s="1" t="s">
        <v>13928</v>
      </c>
      <c r="J6708" s="1" t="s">
        <v>15</v>
      </c>
    </row>
    <row r="6709" customFormat="false" ht="12.75" hidden="false" customHeight="false" outlineLevel="0" collapsed="false">
      <c r="A6709" s="1" t="s">
        <v>13929</v>
      </c>
      <c r="B6709" s="1" t="str">
        <f aca="false">CONCATENATE(I6709,"     ",J6709)</f>
        <v>Самойлов Олег     1</v>
      </c>
      <c r="D6709" s="1" t="s">
        <v>33</v>
      </c>
      <c r="E6709" s="1" t="s">
        <v>34</v>
      </c>
      <c r="F6709" s="1" t="s">
        <v>502</v>
      </c>
      <c r="G6709" s="1" t="s">
        <v>502</v>
      </c>
      <c r="H6709" s="5" t="n">
        <v>27152</v>
      </c>
      <c r="I6709" s="1" t="s">
        <v>13930</v>
      </c>
      <c r="J6709" s="1" t="s">
        <v>15</v>
      </c>
    </row>
    <row r="6710" customFormat="false" ht="12.75" hidden="false" customHeight="false" outlineLevel="0" collapsed="false">
      <c r="A6710" s="1" t="s">
        <v>13931</v>
      </c>
      <c r="B6710" s="1" t="str">
        <f aca="false">CONCATENATE(I6710,"     ",J6710)</f>
        <v>Самойлюк Николай     1</v>
      </c>
      <c r="D6710" s="1" t="s">
        <v>49</v>
      </c>
      <c r="E6710" s="1" t="s">
        <v>12</v>
      </c>
      <c r="F6710" s="1" t="s">
        <v>42</v>
      </c>
      <c r="G6710" s="1" t="s">
        <v>42</v>
      </c>
      <c r="H6710" s="5" t="n">
        <v>19660</v>
      </c>
      <c r="I6710" s="1" t="s">
        <v>13932</v>
      </c>
      <c r="J6710" s="1" t="s">
        <v>15</v>
      </c>
    </row>
    <row r="6711" customFormat="false" ht="12.75" hidden="false" customHeight="false" outlineLevel="0" collapsed="false">
      <c r="A6711" s="1" t="s">
        <v>13933</v>
      </c>
      <c r="B6711" s="1" t="str">
        <f aca="false">CONCATENATE(I6711,"     ",J6711)</f>
        <v>Самойлюкевич Борис     1</v>
      </c>
      <c r="D6711" s="1" t="s">
        <v>66</v>
      </c>
      <c r="E6711" s="1" t="s">
        <v>12</v>
      </c>
      <c r="F6711" s="1" t="s">
        <v>359</v>
      </c>
      <c r="G6711" s="1" t="s">
        <v>359</v>
      </c>
      <c r="H6711" s="5" t="n">
        <v>11037</v>
      </c>
      <c r="I6711" s="1" t="s">
        <v>13934</v>
      </c>
      <c r="J6711" s="1" t="s">
        <v>15</v>
      </c>
    </row>
    <row r="6712" customFormat="false" ht="12.75" hidden="false" customHeight="false" outlineLevel="0" collapsed="false">
      <c r="A6712" s="1" t="s">
        <v>13935</v>
      </c>
      <c r="B6712" s="1" t="str">
        <f aca="false">CONCATENATE(I6712,"     ",J6712)</f>
        <v>Самоленко Станислав     кмс</v>
      </c>
      <c r="D6712" s="1" t="s">
        <v>244</v>
      </c>
      <c r="E6712" s="1" t="s">
        <v>12</v>
      </c>
      <c r="F6712" s="1" t="s">
        <v>3910</v>
      </c>
      <c r="G6712" s="1" t="s">
        <v>3910</v>
      </c>
      <c r="H6712" s="5" t="n">
        <v>23893</v>
      </c>
      <c r="I6712" s="1" t="s">
        <v>13936</v>
      </c>
      <c r="J6712" s="1" t="s">
        <v>20</v>
      </c>
    </row>
    <row r="6713" customFormat="false" ht="12.75" hidden="false" customHeight="false" outlineLevel="0" collapsed="false">
      <c r="A6713" s="1" t="s">
        <v>13937</v>
      </c>
      <c r="B6713" s="1" t="str">
        <f aca="false">CONCATENATE(I6713,"     ",J6713)</f>
        <v>Самолетов Евгений     кмс</v>
      </c>
      <c r="D6713" s="1" t="s">
        <v>403</v>
      </c>
      <c r="E6713" s="1" t="s">
        <v>12</v>
      </c>
      <c r="F6713" s="1" t="s">
        <v>1288</v>
      </c>
      <c r="G6713" s="1" t="s">
        <v>1288</v>
      </c>
      <c r="H6713" s="5" t="n">
        <v>34786</v>
      </c>
      <c r="I6713" s="1" t="s">
        <v>13938</v>
      </c>
      <c r="J6713" s="1" t="s">
        <v>20</v>
      </c>
    </row>
    <row r="6714" customFormat="false" ht="12.75" hidden="false" customHeight="false" outlineLevel="0" collapsed="false">
      <c r="A6714" s="1" t="s">
        <v>13939</v>
      </c>
      <c r="B6714" s="1" t="str">
        <f aca="false">CONCATENATE(I6714,"     ",J6714)</f>
        <v>Самолич Родион     кмс</v>
      </c>
      <c r="D6714" s="1" t="s">
        <v>22</v>
      </c>
      <c r="E6714" s="1" t="s">
        <v>12</v>
      </c>
      <c r="F6714" s="1" t="s">
        <v>851</v>
      </c>
      <c r="G6714" s="1" t="s">
        <v>851</v>
      </c>
      <c r="H6714" s="5" t="n">
        <v>34909</v>
      </c>
      <c r="I6714" s="1" t="s">
        <v>13940</v>
      </c>
      <c r="J6714" s="1" t="s">
        <v>20</v>
      </c>
    </row>
    <row r="6715" customFormat="false" ht="12.75" hidden="false" customHeight="false" outlineLevel="0" collapsed="false">
      <c r="A6715" s="1" t="s">
        <v>13941</v>
      </c>
      <c r="B6715" s="1" t="str">
        <f aca="false">CONCATENATE(I6715,"     ",J6715)</f>
        <v>Самолюк Антонина     1</v>
      </c>
      <c r="D6715" s="1" t="s">
        <v>928</v>
      </c>
      <c r="E6715" s="1" t="s">
        <v>12</v>
      </c>
      <c r="F6715" s="1" t="s">
        <v>203</v>
      </c>
      <c r="G6715" s="1" t="s">
        <v>203</v>
      </c>
      <c r="H6715" s="5" t="n">
        <v>37429</v>
      </c>
      <c r="I6715" s="1" t="s">
        <v>13942</v>
      </c>
      <c r="J6715" s="1" t="s">
        <v>15</v>
      </c>
    </row>
    <row r="6716" customFormat="false" ht="12.75" hidden="false" customHeight="false" outlineLevel="0" collapsed="false">
      <c r="A6716" s="1" t="s">
        <v>13943</v>
      </c>
      <c r="B6716" s="1" t="str">
        <f aca="false">CONCATENATE(I6716,"     ",J6716)</f>
        <v>Самолюк Василий     1</v>
      </c>
      <c r="D6716" s="1" t="s">
        <v>928</v>
      </c>
      <c r="E6716" s="1" t="s">
        <v>12</v>
      </c>
      <c r="F6716" s="1" t="s">
        <v>2312</v>
      </c>
      <c r="G6716" s="1" t="s">
        <v>2312</v>
      </c>
      <c r="H6716" s="5" t="n">
        <v>26011</v>
      </c>
      <c r="I6716" s="1" t="s">
        <v>13944</v>
      </c>
      <c r="J6716" s="1" t="s">
        <v>15</v>
      </c>
    </row>
    <row r="6717" customFormat="false" ht="12.75" hidden="false" customHeight="false" outlineLevel="0" collapsed="false">
      <c r="A6717" s="1" t="s">
        <v>13945</v>
      </c>
      <c r="B6717" s="1" t="str">
        <f aca="false">CONCATENATE(I6717,"     ",J6717)</f>
        <v>Самострол Александр     1</v>
      </c>
      <c r="D6717" s="1" t="s">
        <v>53</v>
      </c>
      <c r="E6717" s="1" t="s">
        <v>34</v>
      </c>
      <c r="F6717" s="1" t="s">
        <v>783</v>
      </c>
      <c r="G6717" s="1" t="s">
        <v>783</v>
      </c>
      <c r="H6717" s="5" t="n">
        <v>35554</v>
      </c>
      <c r="I6717" s="1" t="s">
        <v>13946</v>
      </c>
      <c r="J6717" s="1" t="s">
        <v>15</v>
      </c>
    </row>
    <row r="6718" customFormat="false" ht="12.75" hidden="false" customHeight="false" outlineLevel="0" collapsed="false">
      <c r="A6718" s="1" t="s">
        <v>13947</v>
      </c>
      <c r="B6718" s="1" t="str">
        <f aca="false">CONCATENATE(I6718,"     ",J6718)</f>
        <v>Самострол Елена     1</v>
      </c>
      <c r="D6718" s="1" t="s">
        <v>53</v>
      </c>
      <c r="E6718" s="1" t="s">
        <v>70</v>
      </c>
      <c r="F6718" s="1" t="s">
        <v>505</v>
      </c>
      <c r="G6718" s="1" t="s">
        <v>505</v>
      </c>
      <c r="H6718" s="5" t="n">
        <v>33778</v>
      </c>
      <c r="I6718" s="1" t="s">
        <v>13948</v>
      </c>
      <c r="J6718" s="1" t="s">
        <v>15</v>
      </c>
    </row>
    <row r="6719" customFormat="false" ht="12.75" hidden="false" customHeight="false" outlineLevel="0" collapsed="false">
      <c r="A6719" s="1" t="s">
        <v>13949</v>
      </c>
      <c r="B6719" s="1" t="str">
        <f aca="false">CONCATENATE(I6719,"     ",J6719)</f>
        <v>Самосюк Виктор     кмс</v>
      </c>
      <c r="D6719" s="1" t="s">
        <v>78</v>
      </c>
      <c r="E6719" s="1" t="s">
        <v>12</v>
      </c>
      <c r="F6719" s="1" t="s">
        <v>5186</v>
      </c>
      <c r="G6719" s="1" t="s">
        <v>5186</v>
      </c>
      <c r="H6719" s="5" t="n">
        <v>36276</v>
      </c>
      <c r="I6719" s="1" t="s">
        <v>13950</v>
      </c>
      <c r="J6719" s="1" t="s">
        <v>20</v>
      </c>
    </row>
    <row r="6720" customFormat="false" ht="12.75" hidden="false" customHeight="false" outlineLevel="0" collapsed="false">
      <c r="A6720" s="1" t="s">
        <v>13951</v>
      </c>
      <c r="B6720" s="1" t="str">
        <f aca="false">CONCATENATE(I6720,"     ",J6720)</f>
        <v>Самосюк Владимир     1</v>
      </c>
      <c r="D6720" s="1" t="s">
        <v>78</v>
      </c>
      <c r="E6720" s="1" t="s">
        <v>12</v>
      </c>
      <c r="F6720" s="1" t="s">
        <v>122</v>
      </c>
      <c r="G6720" s="1" t="s">
        <v>122</v>
      </c>
      <c r="H6720" s="5" t="n">
        <v>25680</v>
      </c>
      <c r="I6720" s="1" t="s">
        <v>13952</v>
      </c>
      <c r="J6720" s="1" t="s">
        <v>15</v>
      </c>
    </row>
    <row r="6721" customFormat="false" ht="12.75" hidden="false" customHeight="false" outlineLevel="0" collapsed="false">
      <c r="A6721" s="1" t="s">
        <v>13953</v>
      </c>
      <c r="B6721" s="1" t="str">
        <f aca="false">CONCATENATE(I6721,"     ",J6721)</f>
        <v>Самохин Андрей     1</v>
      </c>
      <c r="D6721" s="1" t="s">
        <v>66</v>
      </c>
      <c r="E6721" s="1" t="s">
        <v>12</v>
      </c>
      <c r="F6721" s="1" t="s">
        <v>120</v>
      </c>
      <c r="G6721" s="1" t="s">
        <v>120</v>
      </c>
      <c r="H6721" s="5" t="n">
        <v>37276</v>
      </c>
      <c r="I6721" s="1" t="s">
        <v>13954</v>
      </c>
      <c r="J6721" s="1" t="s">
        <v>15</v>
      </c>
    </row>
    <row r="6722" customFormat="false" ht="12.75" hidden="false" customHeight="false" outlineLevel="0" collapsed="false">
      <c r="A6722" s="1" t="s">
        <v>13955</v>
      </c>
      <c r="B6722" s="1" t="str">
        <f aca="false">CONCATENATE(I6722,"     ",J6722)</f>
        <v>Самочернов Николай     кмс</v>
      </c>
      <c r="D6722" s="1" t="s">
        <v>101</v>
      </c>
      <c r="E6722" s="1" t="s">
        <v>12</v>
      </c>
      <c r="F6722" s="1" t="s">
        <v>1032</v>
      </c>
      <c r="G6722" s="1" t="s">
        <v>1032</v>
      </c>
      <c r="H6722" s="5" t="n">
        <v>34945</v>
      </c>
      <c r="I6722" s="1" t="s">
        <v>13956</v>
      </c>
      <c r="J6722" s="1" t="s">
        <v>20</v>
      </c>
    </row>
    <row r="6723" customFormat="false" ht="12.75" hidden="false" customHeight="false" outlineLevel="0" collapsed="false">
      <c r="A6723" s="1" t="s">
        <v>13957</v>
      </c>
      <c r="B6723" s="1" t="str">
        <f aca="false">CONCATENATE(I6723,"     ",J6723)</f>
        <v>Самошкин Вадим     1</v>
      </c>
      <c r="D6723" s="1" t="s">
        <v>45</v>
      </c>
      <c r="E6723" s="1" t="s">
        <v>12</v>
      </c>
      <c r="F6723" s="1" t="s">
        <v>1005</v>
      </c>
      <c r="G6723" s="1" t="s">
        <v>1005</v>
      </c>
      <c r="H6723" s="5" t="n">
        <v>24557</v>
      </c>
      <c r="I6723" s="1" t="s">
        <v>13958</v>
      </c>
      <c r="J6723" s="1" t="s">
        <v>15</v>
      </c>
    </row>
    <row r="6724" customFormat="false" ht="12.75" hidden="false" customHeight="false" outlineLevel="0" collapsed="false">
      <c r="A6724" s="1" t="s">
        <v>13959</v>
      </c>
      <c r="B6724" s="1" t="str">
        <f aca="false">CONCATENATE(I6724,"     ",J6724)</f>
        <v>Самсоненко Валерий     1</v>
      </c>
      <c r="D6724" s="1" t="s">
        <v>772</v>
      </c>
      <c r="E6724" s="1" t="s">
        <v>12</v>
      </c>
      <c r="F6724" s="1" t="s">
        <v>2659</v>
      </c>
      <c r="G6724" s="1" t="s">
        <v>2659</v>
      </c>
      <c r="H6724" s="5" t="n">
        <v>16554</v>
      </c>
      <c r="I6724" s="1" t="s">
        <v>13960</v>
      </c>
      <c r="J6724" s="1" t="s">
        <v>15</v>
      </c>
    </row>
    <row r="6725" customFormat="false" ht="12.75" hidden="false" customHeight="false" outlineLevel="0" collapsed="false">
      <c r="A6725" s="1" t="s">
        <v>13961</v>
      </c>
      <c r="B6725" s="1" t="str">
        <f aca="false">CONCATENATE(I6725,"     ",J6725)</f>
        <v>Самсонов Денис     кмс</v>
      </c>
      <c r="D6725" s="1" t="s">
        <v>33</v>
      </c>
      <c r="E6725" s="1" t="s">
        <v>34</v>
      </c>
      <c r="F6725" s="1" t="s">
        <v>537</v>
      </c>
      <c r="G6725" s="1" t="s">
        <v>537</v>
      </c>
      <c r="H6725" s="5" t="n">
        <v>31165</v>
      </c>
      <c r="I6725" s="1" t="s">
        <v>13962</v>
      </c>
      <c r="J6725" s="1" t="s">
        <v>20</v>
      </c>
    </row>
    <row r="6726" customFormat="false" ht="12.75" hidden="false" customHeight="false" outlineLevel="0" collapsed="false">
      <c r="A6726" s="1" t="s">
        <v>13963</v>
      </c>
      <c r="B6726" s="1" t="str">
        <f aca="false">CONCATENATE(I6726,"     ",J6726)</f>
        <v>Самсонов Илья     1</v>
      </c>
      <c r="D6726" s="1" t="s">
        <v>22</v>
      </c>
      <c r="E6726" s="1" t="s">
        <v>12</v>
      </c>
      <c r="F6726" s="1" t="s">
        <v>13964</v>
      </c>
      <c r="G6726" s="1" t="s">
        <v>13964</v>
      </c>
      <c r="H6726" s="5" t="n">
        <v>36904</v>
      </c>
      <c r="I6726" s="1" t="s">
        <v>13965</v>
      </c>
      <c r="J6726" s="1" t="s">
        <v>15</v>
      </c>
    </row>
    <row r="6727" customFormat="false" ht="12.75" hidden="false" customHeight="false" outlineLevel="0" collapsed="false">
      <c r="A6727" s="1" t="s">
        <v>13966</v>
      </c>
      <c r="B6727" s="1" t="str">
        <f aca="false">CONCATENATE(I6727,"     ",J6727)</f>
        <v>Самусенко Александр     1</v>
      </c>
      <c r="D6727" s="1" t="s">
        <v>11</v>
      </c>
      <c r="E6727" s="1" t="s">
        <v>12</v>
      </c>
      <c r="F6727" s="1" t="s">
        <v>1911</v>
      </c>
      <c r="G6727" s="1" t="s">
        <v>1911</v>
      </c>
      <c r="H6727" s="5" t="n">
        <v>23386</v>
      </c>
      <c r="I6727" s="1" t="s">
        <v>13967</v>
      </c>
      <c r="J6727" s="1" t="s">
        <v>15</v>
      </c>
    </row>
    <row r="6728" customFormat="false" ht="12.75" hidden="false" customHeight="false" outlineLevel="0" collapsed="false">
      <c r="A6728" s="1" t="s">
        <v>13968</v>
      </c>
      <c r="B6728" s="1" t="str">
        <f aca="false">CONCATENATE(I6728,"     ",J6728)</f>
        <v>Сандир Дмитрий     1</v>
      </c>
      <c r="D6728" s="1" t="s">
        <v>224</v>
      </c>
      <c r="E6728" s="1" t="s">
        <v>12</v>
      </c>
      <c r="F6728" s="1" t="s">
        <v>2075</v>
      </c>
      <c r="G6728" s="1" t="s">
        <v>2075</v>
      </c>
      <c r="H6728" s="5" t="n">
        <v>30982</v>
      </c>
      <c r="I6728" s="1" t="s">
        <v>13969</v>
      </c>
      <c r="J6728" s="1" t="s">
        <v>15</v>
      </c>
    </row>
    <row r="6729" customFormat="false" ht="12.75" hidden="false" customHeight="false" outlineLevel="0" collapsed="false">
      <c r="A6729" s="1" t="s">
        <v>13970</v>
      </c>
      <c r="B6729" s="1" t="str">
        <f aca="false">CONCATENATE(I6729,"     ",J6729)</f>
        <v>Сандулов Александр     кмс</v>
      </c>
      <c r="D6729" s="1" t="s">
        <v>45</v>
      </c>
      <c r="E6729" s="1" t="s">
        <v>34</v>
      </c>
      <c r="F6729" s="1" t="s">
        <v>1088</v>
      </c>
      <c r="G6729" s="1" t="s">
        <v>1088</v>
      </c>
      <c r="H6729" s="5" t="n">
        <v>30803</v>
      </c>
      <c r="I6729" s="1" t="s">
        <v>13971</v>
      </c>
      <c r="J6729" s="1" t="s">
        <v>20</v>
      </c>
    </row>
    <row r="6730" customFormat="false" ht="12.75" hidden="false" customHeight="false" outlineLevel="0" collapsed="false">
      <c r="A6730" s="1" t="s">
        <v>13972</v>
      </c>
      <c r="B6730" s="1" t="str">
        <f aca="false">CONCATENATE(I6730,"     ",J6730)</f>
        <v>Сандулович Валерий     кмс</v>
      </c>
      <c r="D6730" s="1" t="s">
        <v>651</v>
      </c>
      <c r="E6730" s="1" t="s">
        <v>12</v>
      </c>
      <c r="F6730" s="1" t="s">
        <v>341</v>
      </c>
      <c r="G6730" s="1" t="s">
        <v>341</v>
      </c>
      <c r="H6730" s="5" t="n">
        <v>21575</v>
      </c>
      <c r="I6730" s="1" t="s">
        <v>13973</v>
      </c>
      <c r="J6730" s="1" t="s">
        <v>20</v>
      </c>
    </row>
    <row r="6731" customFormat="false" ht="12.75" hidden="false" customHeight="false" outlineLevel="0" collapsed="false">
      <c r="A6731" s="1" t="s">
        <v>13974</v>
      </c>
      <c r="B6731" s="1" t="str">
        <f aca="false">CONCATENATE(I6731,"     ",J6731)</f>
        <v>Санин Андрей     кмс</v>
      </c>
      <c r="D6731" s="1" t="s">
        <v>17</v>
      </c>
      <c r="E6731" s="1" t="s">
        <v>12</v>
      </c>
      <c r="F6731" s="1" t="s">
        <v>834</v>
      </c>
      <c r="G6731" s="1" t="s">
        <v>834</v>
      </c>
      <c r="H6731" s="5" t="n">
        <v>27630</v>
      </c>
      <c r="I6731" s="1" t="s">
        <v>13975</v>
      </c>
      <c r="J6731" s="1" t="s">
        <v>20</v>
      </c>
    </row>
    <row r="6732" customFormat="false" ht="12.75" hidden="false" customHeight="false" outlineLevel="0" collapsed="false">
      <c r="A6732" s="1" t="s">
        <v>13976</v>
      </c>
      <c r="B6732" s="1" t="str">
        <f aca="false">CONCATENATE(I6732,"     ",J6732)</f>
        <v>Санкин Александр     кмс</v>
      </c>
      <c r="D6732" s="1" t="s">
        <v>96</v>
      </c>
      <c r="E6732" s="1" t="s">
        <v>34</v>
      </c>
      <c r="F6732" s="1" t="s">
        <v>2094</v>
      </c>
      <c r="G6732" s="1" t="s">
        <v>2094</v>
      </c>
      <c r="H6732" s="5" t="n">
        <v>29621</v>
      </c>
      <c r="I6732" s="1" t="s">
        <v>13977</v>
      </c>
      <c r="J6732" s="1" t="s">
        <v>20</v>
      </c>
    </row>
    <row r="6733" customFormat="false" ht="12.75" hidden="false" customHeight="false" outlineLevel="0" collapsed="false">
      <c r="A6733" s="1" t="s">
        <v>13978</v>
      </c>
      <c r="B6733" s="1" t="str">
        <f aca="false">CONCATENATE(I6733,"     ",J6733)</f>
        <v>Саноцкий Юрий     кмс</v>
      </c>
      <c r="D6733" s="1" t="s">
        <v>41</v>
      </c>
      <c r="E6733" s="1" t="s">
        <v>12</v>
      </c>
      <c r="F6733" s="1" t="s">
        <v>3273</v>
      </c>
      <c r="G6733" s="1" t="s">
        <v>3273</v>
      </c>
      <c r="H6733" s="5" t="n">
        <v>26607</v>
      </c>
      <c r="I6733" s="1" t="s">
        <v>13979</v>
      </c>
      <c r="J6733" s="1" t="s">
        <v>20</v>
      </c>
    </row>
    <row r="6734" customFormat="false" ht="12.75" hidden="false" customHeight="false" outlineLevel="0" collapsed="false">
      <c r="A6734" s="1" t="s">
        <v>13980</v>
      </c>
      <c r="B6734" s="1" t="str">
        <f aca="false">CONCATENATE(I6734,"     ",J6734)</f>
        <v>Сапа Александр     1</v>
      </c>
      <c r="D6734" s="1" t="s">
        <v>101</v>
      </c>
      <c r="E6734" s="1" t="s">
        <v>12</v>
      </c>
      <c r="F6734" s="1" t="s">
        <v>149</v>
      </c>
      <c r="G6734" s="1" t="s">
        <v>149</v>
      </c>
      <c r="H6734" s="5" t="n">
        <v>25100</v>
      </c>
      <c r="I6734" s="1" t="s">
        <v>13981</v>
      </c>
      <c r="J6734" s="1" t="s">
        <v>15</v>
      </c>
    </row>
    <row r="6735" customFormat="false" ht="12.75" hidden="false" customHeight="false" outlineLevel="0" collapsed="false">
      <c r="A6735" s="1" t="s">
        <v>13982</v>
      </c>
      <c r="B6735" s="1" t="str">
        <f aca="false">CONCATENATE(I6735,"     ",J6735)</f>
        <v>Сапельникова Светлана     1</v>
      </c>
      <c r="D6735" s="1" t="s">
        <v>45</v>
      </c>
      <c r="E6735" s="1" t="s">
        <v>125</v>
      </c>
      <c r="F6735" s="1" t="s">
        <v>2971</v>
      </c>
      <c r="G6735" s="1" t="s">
        <v>2971</v>
      </c>
      <c r="H6735" s="5" t="n">
        <v>27962</v>
      </c>
      <c r="I6735" s="1" t="s">
        <v>13983</v>
      </c>
      <c r="J6735" s="1" t="s">
        <v>15</v>
      </c>
    </row>
    <row r="6736" customFormat="false" ht="12.75" hidden="false" customHeight="false" outlineLevel="0" collapsed="false">
      <c r="A6736" s="1" t="s">
        <v>13984</v>
      </c>
      <c r="B6736" s="1" t="str">
        <f aca="false">CONCATENATE(I6736,"     ",J6736)</f>
        <v>Сапранков Виктор     1</v>
      </c>
      <c r="D6736" s="1" t="s">
        <v>66</v>
      </c>
      <c r="E6736" s="1" t="s">
        <v>12</v>
      </c>
      <c r="F6736" s="1" t="s">
        <v>1040</v>
      </c>
      <c r="G6736" s="1" t="s">
        <v>1040</v>
      </c>
      <c r="H6736" s="5" t="n">
        <v>23972</v>
      </c>
      <c r="I6736" s="1" t="s">
        <v>13985</v>
      </c>
      <c r="J6736" s="1" t="s">
        <v>15</v>
      </c>
    </row>
    <row r="6737" customFormat="false" ht="12.75" hidden="false" customHeight="false" outlineLevel="0" collapsed="false">
      <c r="A6737" s="1" t="s">
        <v>13986</v>
      </c>
      <c r="B6737" s="1" t="str">
        <f aca="false">CONCATENATE(I6737,"     ",J6737)</f>
        <v>Сапронов Анатолий     1</v>
      </c>
      <c r="D6737" s="1" t="s">
        <v>29</v>
      </c>
      <c r="E6737" s="1" t="s">
        <v>34</v>
      </c>
      <c r="F6737" s="1" t="s">
        <v>1109</v>
      </c>
      <c r="G6737" s="1" t="s">
        <v>1109</v>
      </c>
      <c r="H6737" s="5" t="n">
        <v>25722</v>
      </c>
      <c r="I6737" s="1" t="s">
        <v>13987</v>
      </c>
      <c r="J6737" s="1" t="s">
        <v>15</v>
      </c>
    </row>
    <row r="6738" customFormat="false" ht="12.75" hidden="false" customHeight="false" outlineLevel="0" collapsed="false">
      <c r="A6738" s="1" t="s">
        <v>13988</v>
      </c>
      <c r="B6738" s="1" t="str">
        <f aca="false">CONCATENATE(I6738,"     ",J6738)</f>
        <v>Сапрыкин Владимир     1</v>
      </c>
      <c r="D6738" s="1" t="s">
        <v>66</v>
      </c>
      <c r="E6738" s="1" t="s">
        <v>12</v>
      </c>
      <c r="F6738" s="1" t="s">
        <v>907</v>
      </c>
      <c r="G6738" s="1" t="s">
        <v>907</v>
      </c>
      <c r="H6738" s="5" t="n">
        <v>14602</v>
      </c>
      <c r="I6738" s="1" t="s">
        <v>13989</v>
      </c>
      <c r="J6738" s="1" t="s">
        <v>15</v>
      </c>
    </row>
    <row r="6739" customFormat="false" ht="12.75" hidden="false" customHeight="false" outlineLevel="0" collapsed="false">
      <c r="A6739" s="1" t="s">
        <v>13990</v>
      </c>
      <c r="B6739" s="1" t="str">
        <f aca="false">CONCATENATE(I6739,"     ",J6739)</f>
        <v>Сапунков Петр     1</v>
      </c>
      <c r="D6739" s="1" t="s">
        <v>22</v>
      </c>
      <c r="E6739" s="1" t="s">
        <v>12</v>
      </c>
      <c r="F6739" s="1" t="s">
        <v>391</v>
      </c>
      <c r="G6739" s="1" t="s">
        <v>391</v>
      </c>
      <c r="H6739" s="5" t="n">
        <v>29038</v>
      </c>
      <c r="I6739" s="1" t="s">
        <v>13991</v>
      </c>
      <c r="J6739" s="1" t="s">
        <v>15</v>
      </c>
    </row>
    <row r="6740" customFormat="false" ht="12.75" hidden="false" customHeight="false" outlineLevel="0" collapsed="false">
      <c r="A6740" s="1" t="s">
        <v>13992</v>
      </c>
      <c r="B6740" s="1" t="str">
        <f aca="false">CONCATENATE(I6740,"     ",J6740)</f>
        <v>Сараев Николай     кмс</v>
      </c>
      <c r="D6740" s="1" t="s">
        <v>66</v>
      </c>
      <c r="E6740" s="1" t="s">
        <v>12</v>
      </c>
      <c r="F6740" s="1" t="s">
        <v>1530</v>
      </c>
      <c r="G6740" s="1" t="s">
        <v>1530</v>
      </c>
      <c r="H6740" s="5" t="n">
        <v>16781</v>
      </c>
      <c r="I6740" s="1" t="s">
        <v>13993</v>
      </c>
      <c r="J6740" s="1" t="s">
        <v>20</v>
      </c>
    </row>
    <row r="6741" customFormat="false" ht="12.75" hidden="false" customHeight="false" outlineLevel="0" collapsed="false">
      <c r="A6741" s="1" t="s">
        <v>13994</v>
      </c>
      <c r="B6741" s="1" t="str">
        <f aca="false">CONCATENATE(I6741,"     ",J6741)</f>
        <v>Сарамедия Дэнни     1</v>
      </c>
      <c r="D6741" s="1" t="s">
        <v>53</v>
      </c>
      <c r="E6741" s="1" t="s">
        <v>12</v>
      </c>
      <c r="F6741" s="1" t="s">
        <v>1276</v>
      </c>
      <c r="G6741" s="1" t="s">
        <v>1276</v>
      </c>
      <c r="H6741" s="5" t="n">
        <v>36952</v>
      </c>
      <c r="I6741" s="1" t="s">
        <v>13995</v>
      </c>
      <c r="J6741" s="1" t="s">
        <v>15</v>
      </c>
    </row>
    <row r="6742" customFormat="false" ht="12.75" hidden="false" customHeight="false" outlineLevel="0" collapsed="false">
      <c r="A6742" s="1" t="s">
        <v>13996</v>
      </c>
      <c r="B6742" s="1" t="str">
        <f aca="false">CONCATENATE(I6742,"     ",J6742)</f>
        <v>Саратовский Дмитрий     1</v>
      </c>
      <c r="D6742" s="1" t="s">
        <v>17</v>
      </c>
      <c r="E6742" s="1" t="s">
        <v>12</v>
      </c>
      <c r="F6742" s="1" t="s">
        <v>3035</v>
      </c>
      <c r="G6742" s="1" t="s">
        <v>3035</v>
      </c>
      <c r="H6742" s="5" t="n">
        <v>37490</v>
      </c>
      <c r="I6742" s="1" t="s">
        <v>13997</v>
      </c>
      <c r="J6742" s="1" t="s">
        <v>15</v>
      </c>
    </row>
    <row r="6743" customFormat="false" ht="12.75" hidden="false" customHeight="false" outlineLevel="0" collapsed="false">
      <c r="A6743" s="1" t="s">
        <v>13998</v>
      </c>
      <c r="B6743" s="1" t="str">
        <f aca="false">CONCATENATE(I6743,"     ",J6743)</f>
        <v>Саргош Олег     1</v>
      </c>
      <c r="D6743" s="1" t="s">
        <v>244</v>
      </c>
      <c r="E6743" s="1" t="s">
        <v>12</v>
      </c>
      <c r="F6743" s="1" t="s">
        <v>1324</v>
      </c>
      <c r="G6743" s="1" t="s">
        <v>1324</v>
      </c>
      <c r="H6743" s="5" t="n">
        <v>34435</v>
      </c>
      <c r="I6743" s="1" t="s">
        <v>13999</v>
      </c>
      <c r="J6743" s="1" t="s">
        <v>15</v>
      </c>
    </row>
    <row r="6744" customFormat="false" ht="12.75" hidden="false" customHeight="false" outlineLevel="0" collapsed="false">
      <c r="A6744" s="1" t="s">
        <v>14000</v>
      </c>
      <c r="B6744" s="1" t="str">
        <f aca="false">CONCATENATE(I6744,"     ",J6744)</f>
        <v>Саржан Виталий     </v>
      </c>
      <c r="D6744" s="1" t="s">
        <v>78</v>
      </c>
      <c r="E6744" s="1" t="s">
        <v>12</v>
      </c>
      <c r="F6744" s="1" t="s">
        <v>595</v>
      </c>
      <c r="G6744" s="1" t="s">
        <v>595</v>
      </c>
      <c r="H6744" s="5" t="n">
        <v>31076</v>
      </c>
      <c r="I6744" s="1" t="s">
        <v>14001</v>
      </c>
      <c r="J6744" s="1"/>
    </row>
    <row r="6745" customFormat="false" ht="12.75" hidden="false" customHeight="false" outlineLevel="0" collapsed="false">
      <c r="A6745" s="1" t="s">
        <v>14002</v>
      </c>
      <c r="B6745" s="1" t="str">
        <f aca="false">CONCATENATE(I6745,"     ",J6745)</f>
        <v>Сариван Мирча     1</v>
      </c>
      <c r="D6745" s="1" t="s">
        <v>49</v>
      </c>
      <c r="E6745" s="1" t="s">
        <v>12</v>
      </c>
      <c r="F6745" s="1" t="s">
        <v>1373</v>
      </c>
      <c r="G6745" s="1" t="s">
        <v>1373</v>
      </c>
      <c r="H6745" s="5" t="n">
        <v>17960</v>
      </c>
      <c r="I6745" s="1" t="s">
        <v>14003</v>
      </c>
      <c r="J6745" s="1" t="s">
        <v>15</v>
      </c>
    </row>
    <row r="6746" customFormat="false" ht="12.75" hidden="false" customHeight="false" outlineLevel="0" collapsed="false">
      <c r="A6746" s="1" t="s">
        <v>14004</v>
      </c>
      <c r="B6746" s="1" t="str">
        <f aca="false">CONCATENATE(I6746,"     ",J6746)</f>
        <v>Саркисов Константин     1</v>
      </c>
      <c r="D6746" s="1" t="s">
        <v>49</v>
      </c>
      <c r="E6746" s="1" t="s">
        <v>34</v>
      </c>
      <c r="F6746" s="1" t="s">
        <v>312</v>
      </c>
      <c r="G6746" s="1" t="s">
        <v>312</v>
      </c>
      <c r="H6746" s="5" t="n">
        <v>15282</v>
      </c>
      <c r="I6746" s="1" t="s">
        <v>14005</v>
      </c>
      <c r="J6746" s="1" t="s">
        <v>15</v>
      </c>
    </row>
    <row r="6747" customFormat="false" ht="12.75" hidden="false" customHeight="false" outlineLevel="0" collapsed="false">
      <c r="A6747" s="1" t="s">
        <v>14006</v>
      </c>
      <c r="B6747" s="1" t="str">
        <f aca="false">CONCATENATE(I6747,"     ",J6747)</f>
        <v>Саркисян Артур     1</v>
      </c>
      <c r="D6747" s="1" t="s">
        <v>96</v>
      </c>
      <c r="E6747" s="1" t="s">
        <v>12</v>
      </c>
      <c r="F6747" s="1" t="s">
        <v>965</v>
      </c>
      <c r="G6747" s="1" t="s">
        <v>965</v>
      </c>
      <c r="H6747" s="5" t="n">
        <v>37290</v>
      </c>
      <c r="I6747" s="1" t="s">
        <v>14007</v>
      </c>
      <c r="J6747" s="1" t="s">
        <v>15</v>
      </c>
    </row>
    <row r="6748" customFormat="false" ht="12.75" hidden="false" customHeight="false" outlineLevel="0" collapsed="false">
      <c r="A6748" s="1" t="s">
        <v>14008</v>
      </c>
      <c r="B6748" s="1" t="str">
        <f aca="false">CONCATENATE(I6748,"     ",J6748)</f>
        <v>Сарнавский Александр     кмс</v>
      </c>
      <c r="D6748" s="1" t="s">
        <v>82</v>
      </c>
      <c r="E6748" s="1" t="s">
        <v>12</v>
      </c>
      <c r="F6748" s="1" t="s">
        <v>1174</v>
      </c>
      <c r="G6748" s="1" t="s">
        <v>1174</v>
      </c>
      <c r="H6748" s="5" t="n">
        <v>21992</v>
      </c>
      <c r="I6748" s="1" t="s">
        <v>14009</v>
      </c>
      <c r="J6748" s="1" t="s">
        <v>20</v>
      </c>
    </row>
    <row r="6749" customFormat="false" ht="12.75" hidden="false" customHeight="false" outlineLevel="0" collapsed="false">
      <c r="A6749" s="1" t="s">
        <v>14010</v>
      </c>
      <c r="B6749" s="1" t="str">
        <f aca="false">CONCATENATE(I6749,"     ",J6749)</f>
        <v>Сарнавский Николай     мф/кмс</v>
      </c>
      <c r="D6749" s="1" t="s">
        <v>78</v>
      </c>
      <c r="E6749" s="1" t="s">
        <v>12</v>
      </c>
      <c r="F6749" s="1" t="s">
        <v>2075</v>
      </c>
      <c r="G6749" s="1" t="s">
        <v>2075</v>
      </c>
      <c r="H6749" s="5" t="n">
        <v>34472</v>
      </c>
      <c r="I6749" s="1" t="s">
        <v>14011</v>
      </c>
      <c r="J6749" s="1" t="s">
        <v>570</v>
      </c>
    </row>
    <row r="6750" customFormat="false" ht="12.75" hidden="false" customHeight="false" outlineLevel="0" collapsed="false">
      <c r="A6750" s="1" t="s">
        <v>14012</v>
      </c>
      <c r="B6750" s="1" t="str">
        <f aca="false">CONCATENATE(I6750,"     ",J6750)</f>
        <v>Сарсак Сергей     1</v>
      </c>
      <c r="D6750" s="1" t="s">
        <v>53</v>
      </c>
      <c r="E6750" s="1" t="s">
        <v>12</v>
      </c>
      <c r="F6750" s="1" t="s">
        <v>803</v>
      </c>
      <c r="G6750" s="1" t="s">
        <v>803</v>
      </c>
      <c r="H6750" s="5" t="n">
        <v>21539</v>
      </c>
      <c r="I6750" s="1" t="s">
        <v>14013</v>
      </c>
      <c r="J6750" s="1" t="s">
        <v>15</v>
      </c>
    </row>
    <row r="6751" customFormat="false" ht="12.75" hidden="false" customHeight="false" outlineLevel="0" collapsed="false">
      <c r="A6751" s="1" t="s">
        <v>14014</v>
      </c>
      <c r="B6751" s="1" t="str">
        <f aca="false">CONCATENATE(I6751,"     ",J6751)</f>
        <v>Сарычев Александр     кмс</v>
      </c>
      <c r="D6751" s="1" t="s">
        <v>66</v>
      </c>
      <c r="E6751" s="1" t="s">
        <v>12</v>
      </c>
      <c r="F6751" s="1" t="s">
        <v>1005</v>
      </c>
      <c r="G6751" s="1" t="s">
        <v>1005</v>
      </c>
      <c r="H6751" s="5" t="n">
        <v>21358</v>
      </c>
      <c r="I6751" s="1" t="s">
        <v>14015</v>
      </c>
      <c r="J6751" s="1" t="s">
        <v>20</v>
      </c>
    </row>
    <row r="6752" customFormat="false" ht="12.75" hidden="false" customHeight="false" outlineLevel="0" collapsed="false">
      <c r="A6752" s="1" t="s">
        <v>14016</v>
      </c>
      <c r="B6752" s="1" t="str">
        <f aca="false">CONCATENATE(I6752,"     ",J6752)</f>
        <v>Сарычева Людмила     1</v>
      </c>
      <c r="D6752" s="1" t="s">
        <v>66</v>
      </c>
      <c r="E6752" s="1" t="s">
        <v>125</v>
      </c>
      <c r="F6752" s="1" t="s">
        <v>2559</v>
      </c>
      <c r="G6752" s="1" t="s">
        <v>2559</v>
      </c>
      <c r="H6752" s="5" t="n">
        <v>12340</v>
      </c>
      <c r="I6752" s="1" t="s">
        <v>14017</v>
      </c>
      <c r="J6752" s="1" t="s">
        <v>15</v>
      </c>
    </row>
    <row r="6753" customFormat="false" ht="12.75" hidden="false" customHeight="false" outlineLevel="0" collapsed="false">
      <c r="A6753" s="1" t="s">
        <v>14018</v>
      </c>
      <c r="B6753" s="1" t="str">
        <f aca="false">CONCATENATE(I6753,"     ",J6753)</f>
        <v>Сасник Игорь     1</v>
      </c>
      <c r="D6753" s="1" t="s">
        <v>224</v>
      </c>
      <c r="E6753" s="1" t="s">
        <v>34</v>
      </c>
      <c r="F6753" s="1" t="s">
        <v>1777</v>
      </c>
      <c r="G6753" s="1" t="s">
        <v>1777</v>
      </c>
      <c r="H6753" s="5" t="n">
        <v>24499</v>
      </c>
      <c r="I6753" s="1" t="s">
        <v>14019</v>
      </c>
      <c r="J6753" s="1" t="s">
        <v>15</v>
      </c>
    </row>
    <row r="6754" customFormat="false" ht="12.75" hidden="false" customHeight="false" outlineLevel="0" collapsed="false">
      <c r="A6754" s="1" t="s">
        <v>14020</v>
      </c>
      <c r="B6754" s="1" t="str">
        <f aca="false">CONCATENATE(I6754,"     ",J6754)</f>
        <v>Сасько Игорь     </v>
      </c>
      <c r="D6754" s="1" t="s">
        <v>113</v>
      </c>
      <c r="E6754" s="1" t="s">
        <v>34</v>
      </c>
      <c r="F6754" s="1" t="s">
        <v>438</v>
      </c>
      <c r="G6754" s="1" t="s">
        <v>438</v>
      </c>
      <c r="H6754" s="5" t="n">
        <v>33977</v>
      </c>
      <c r="I6754" s="1" t="s">
        <v>14021</v>
      </c>
      <c r="J6754" s="1"/>
    </row>
    <row r="6755" customFormat="false" ht="12.75" hidden="false" customHeight="false" outlineLevel="0" collapsed="false">
      <c r="A6755" s="1" t="s">
        <v>14022</v>
      </c>
      <c r="B6755" s="1" t="str">
        <f aca="false">CONCATENATE(I6755,"     ",J6755)</f>
        <v>Сафошин Александр     кмс</v>
      </c>
      <c r="D6755" s="1" t="s">
        <v>66</v>
      </c>
      <c r="E6755" s="1" t="s">
        <v>34</v>
      </c>
      <c r="F6755" s="1" t="s">
        <v>923</v>
      </c>
      <c r="G6755" s="1" t="s">
        <v>923</v>
      </c>
      <c r="H6755" s="5" t="n">
        <v>17615</v>
      </c>
      <c r="I6755" s="1" t="s">
        <v>14023</v>
      </c>
      <c r="J6755" s="1" t="s">
        <v>20</v>
      </c>
    </row>
    <row r="6756" customFormat="false" ht="12.75" hidden="false" customHeight="false" outlineLevel="0" collapsed="false">
      <c r="A6756" s="1" t="s">
        <v>14024</v>
      </c>
      <c r="B6756" s="1" t="str">
        <f aca="false">CONCATENATE(I6756,"     ",J6756)</f>
        <v>Сафронов Максим     кмс</v>
      </c>
      <c r="D6756" s="1" t="s">
        <v>29</v>
      </c>
      <c r="E6756" s="1" t="s">
        <v>12</v>
      </c>
      <c r="F6756" s="1" t="s">
        <v>1743</v>
      </c>
      <c r="G6756" s="1" t="s">
        <v>1743</v>
      </c>
      <c r="H6756" s="5" t="n">
        <v>32834</v>
      </c>
      <c r="I6756" s="1" t="s">
        <v>14025</v>
      </c>
      <c r="J6756" s="1" t="s">
        <v>20</v>
      </c>
    </row>
    <row r="6757" customFormat="false" ht="12.75" hidden="false" customHeight="false" outlineLevel="0" collapsed="false">
      <c r="A6757" s="1" t="s">
        <v>14026</v>
      </c>
      <c r="B6757" s="1" t="str">
        <f aca="false">CONCATENATE(I6757,"     ",J6757)</f>
        <v>Сафронов Михаил     кмс</v>
      </c>
      <c r="D6757" s="1" t="s">
        <v>66</v>
      </c>
      <c r="E6757" s="1" t="s">
        <v>12</v>
      </c>
      <c r="F6757" s="1" t="s">
        <v>5099</v>
      </c>
      <c r="G6757" s="1" t="s">
        <v>5099</v>
      </c>
      <c r="H6757" s="5" t="n">
        <v>35024</v>
      </c>
      <c r="I6757" s="1" t="s">
        <v>14027</v>
      </c>
      <c r="J6757" s="1" t="s">
        <v>20</v>
      </c>
    </row>
    <row r="6758" customFormat="false" ht="12.75" hidden="false" customHeight="false" outlineLevel="0" collapsed="false">
      <c r="A6758" s="1" t="s">
        <v>14028</v>
      </c>
      <c r="B6758" s="1" t="str">
        <f aca="false">CONCATENATE(I6758,"     ",J6758)</f>
        <v>Сафронова Виктория     1</v>
      </c>
      <c r="D6758" s="1" t="s">
        <v>113</v>
      </c>
      <c r="E6758" s="1" t="s">
        <v>70</v>
      </c>
      <c r="F6758" s="1" t="s">
        <v>1005</v>
      </c>
      <c r="G6758" s="1" t="s">
        <v>1005</v>
      </c>
      <c r="H6758" s="5" t="n">
        <v>29742</v>
      </c>
      <c r="I6758" s="1" t="s">
        <v>14029</v>
      </c>
      <c r="J6758" s="1" t="s">
        <v>15</v>
      </c>
    </row>
    <row r="6759" customFormat="false" ht="12.75" hidden="false" customHeight="false" outlineLevel="0" collapsed="false">
      <c r="A6759" s="1" t="s">
        <v>14030</v>
      </c>
      <c r="B6759" s="1" t="str">
        <f aca="false">CONCATENATE(I6759,"     ",J6759)</f>
        <v>Сахаров Андрей     кмс</v>
      </c>
      <c r="D6759" s="1" t="s">
        <v>113</v>
      </c>
      <c r="E6759" s="1" t="s">
        <v>12</v>
      </c>
      <c r="F6759" s="1" t="s">
        <v>661</v>
      </c>
      <c r="G6759" s="1" t="s">
        <v>661</v>
      </c>
      <c r="H6759" s="5" t="n">
        <v>23176</v>
      </c>
      <c r="I6759" s="1" t="s">
        <v>14031</v>
      </c>
      <c r="J6759" s="1" t="s">
        <v>20</v>
      </c>
    </row>
    <row r="6760" customFormat="false" ht="12.75" hidden="false" customHeight="false" outlineLevel="0" collapsed="false">
      <c r="A6760" s="1" t="s">
        <v>14032</v>
      </c>
      <c r="B6760" s="1" t="str">
        <f aca="false">CONCATENATE(I6760,"     ",J6760)</f>
        <v>Сахацкий Александр     кмс</v>
      </c>
      <c r="D6760" s="1" t="s">
        <v>78</v>
      </c>
      <c r="E6760" s="1" t="s">
        <v>12</v>
      </c>
      <c r="F6760" s="1" t="s">
        <v>637</v>
      </c>
      <c r="G6760" s="1" t="s">
        <v>637</v>
      </c>
      <c r="H6760" s="5" t="n">
        <v>28678</v>
      </c>
      <c r="I6760" s="1" t="s">
        <v>14033</v>
      </c>
      <c r="J6760" s="1" t="s">
        <v>20</v>
      </c>
    </row>
    <row r="6761" customFormat="false" ht="12.75" hidden="false" customHeight="false" outlineLevel="0" collapsed="false">
      <c r="A6761" s="1" t="s">
        <v>14034</v>
      </c>
      <c r="B6761" s="1" t="str">
        <f aca="false">CONCATENATE(I6761,"     ",J6761)</f>
        <v>Сахненко Сергей     кмс</v>
      </c>
      <c r="D6761" s="1" t="s">
        <v>78</v>
      </c>
      <c r="E6761" s="1" t="s">
        <v>34</v>
      </c>
      <c r="F6761" s="1" t="s">
        <v>1363</v>
      </c>
      <c r="G6761" s="1" t="s">
        <v>1363</v>
      </c>
      <c r="H6761" s="5" t="n">
        <v>25304</v>
      </c>
      <c r="I6761" s="1" t="s">
        <v>14035</v>
      </c>
      <c r="J6761" s="1" t="s">
        <v>20</v>
      </c>
    </row>
    <row r="6762" customFormat="false" ht="12.75" hidden="false" customHeight="false" outlineLevel="0" collapsed="false">
      <c r="A6762" s="1" t="s">
        <v>14036</v>
      </c>
      <c r="B6762" s="1" t="str">
        <f aca="false">CONCATENATE(I6762,"     ",J6762)</f>
        <v>Сахнено Дмитрий     2</v>
      </c>
      <c r="D6762" s="1" t="s">
        <v>33</v>
      </c>
      <c r="E6762" s="1" t="s">
        <v>12</v>
      </c>
      <c r="F6762" s="1" t="s">
        <v>1712</v>
      </c>
      <c r="G6762" s="1" t="s">
        <v>1712</v>
      </c>
      <c r="H6762" s="5" t="n">
        <v>37558</v>
      </c>
      <c r="I6762" s="1" t="s">
        <v>14037</v>
      </c>
      <c r="J6762" s="1" t="s">
        <v>189</v>
      </c>
    </row>
    <row r="6763" customFormat="false" ht="12.75" hidden="false" customHeight="false" outlineLevel="0" collapsed="false">
      <c r="A6763" s="1" t="s">
        <v>14038</v>
      </c>
      <c r="B6763" s="1" t="str">
        <f aca="false">CONCATENATE(I6763,"     ",J6763)</f>
        <v>Сахно Николай     1</v>
      </c>
      <c r="D6763" s="1" t="s">
        <v>772</v>
      </c>
      <c r="E6763" s="1" t="s">
        <v>12</v>
      </c>
      <c r="F6763" s="1" t="s">
        <v>441</v>
      </c>
      <c r="G6763" s="1" t="s">
        <v>441</v>
      </c>
      <c r="H6763" s="5" t="n">
        <v>18543</v>
      </c>
      <c r="I6763" s="1" t="s">
        <v>14039</v>
      </c>
      <c r="J6763" s="1" t="s">
        <v>15</v>
      </c>
    </row>
    <row r="6764" customFormat="false" ht="12.75" hidden="false" customHeight="false" outlineLevel="0" collapsed="false">
      <c r="A6764" s="1" t="s">
        <v>14040</v>
      </c>
      <c r="B6764" s="1" t="str">
        <f aca="false">CONCATENATE(I6764,"     ",J6764)</f>
        <v>Сацкая Александра     1</v>
      </c>
      <c r="D6764" s="1" t="s">
        <v>244</v>
      </c>
      <c r="E6764" s="1" t="s">
        <v>70</v>
      </c>
      <c r="F6764" s="1" t="s">
        <v>415</v>
      </c>
      <c r="G6764" s="1" t="s">
        <v>415</v>
      </c>
      <c r="H6764" s="5" t="n">
        <v>33917</v>
      </c>
      <c r="I6764" s="1" t="s">
        <v>14041</v>
      </c>
      <c r="J6764" s="1" t="s">
        <v>15</v>
      </c>
    </row>
    <row r="6765" customFormat="false" ht="12.75" hidden="false" customHeight="false" outlineLevel="0" collapsed="false">
      <c r="A6765" s="1" t="s">
        <v>14042</v>
      </c>
      <c r="B6765" s="1" t="str">
        <f aca="false">CONCATENATE(I6765,"     ",J6765)</f>
        <v>Сачук Артем     кмс</v>
      </c>
      <c r="D6765" s="1" t="s">
        <v>403</v>
      </c>
      <c r="E6765" s="1" t="s">
        <v>12</v>
      </c>
      <c r="F6765" s="1" t="s">
        <v>6360</v>
      </c>
      <c r="G6765" s="1" t="s">
        <v>6360</v>
      </c>
      <c r="H6765" s="5" t="n">
        <v>31013</v>
      </c>
      <c r="I6765" s="1" t="s">
        <v>14043</v>
      </c>
      <c r="J6765" s="1" t="s">
        <v>20</v>
      </c>
    </row>
    <row r="6766" customFormat="false" ht="12.75" hidden="false" customHeight="false" outlineLevel="0" collapsed="false">
      <c r="A6766" s="1" t="s">
        <v>14044</v>
      </c>
      <c r="B6766" s="1" t="str">
        <f aca="false">CONCATENATE(I6766,"     ",J6766)</f>
        <v>Сашенков Алексей     кмс</v>
      </c>
      <c r="D6766" s="1" t="s">
        <v>66</v>
      </c>
      <c r="E6766" s="1" t="s">
        <v>12</v>
      </c>
      <c r="F6766" s="1" t="s">
        <v>1068</v>
      </c>
      <c r="G6766" s="1" t="s">
        <v>1068</v>
      </c>
      <c r="H6766" s="5" t="n">
        <v>32157</v>
      </c>
      <c r="I6766" s="1" t="s">
        <v>14045</v>
      </c>
      <c r="J6766" s="1" t="s">
        <v>20</v>
      </c>
    </row>
    <row r="6767" customFormat="false" ht="12.75" hidden="false" customHeight="false" outlineLevel="0" collapsed="false">
      <c r="A6767" s="1" t="s">
        <v>14046</v>
      </c>
      <c r="B6767" s="1" t="str">
        <f aca="false">CONCATENATE(I6767,"     ",J6767)</f>
        <v>Сашко Олег     </v>
      </c>
      <c r="D6767" s="1" t="s">
        <v>49</v>
      </c>
      <c r="E6767" s="1" t="s">
        <v>12</v>
      </c>
      <c r="F6767" s="1" t="s">
        <v>26</v>
      </c>
      <c r="G6767" s="1" t="s">
        <v>26</v>
      </c>
      <c r="H6767" s="5" t="n">
        <v>37857</v>
      </c>
      <c r="I6767" s="1" t="s">
        <v>14047</v>
      </c>
      <c r="J6767" s="1"/>
    </row>
    <row r="6768" customFormat="false" ht="12.75" hidden="false" customHeight="false" outlineLevel="0" collapsed="false">
      <c r="A6768" s="1" t="s">
        <v>14048</v>
      </c>
      <c r="B6768" s="1" t="str">
        <f aca="false">CONCATENATE(I6768,"     ",J6768)</f>
        <v>Сбежнев Андрей     кмс</v>
      </c>
      <c r="D6768" s="1" t="s">
        <v>66</v>
      </c>
      <c r="E6768" s="1" t="s">
        <v>12</v>
      </c>
      <c r="F6768" s="1" t="s">
        <v>854</v>
      </c>
      <c r="G6768" s="1" t="s">
        <v>854</v>
      </c>
      <c r="H6768" s="5" t="n">
        <v>35138</v>
      </c>
      <c r="I6768" s="1" t="s">
        <v>14049</v>
      </c>
      <c r="J6768" s="1" t="s">
        <v>20</v>
      </c>
    </row>
    <row r="6769" customFormat="false" ht="12.75" hidden="false" customHeight="false" outlineLevel="0" collapsed="false">
      <c r="A6769" s="1" t="s">
        <v>14050</v>
      </c>
      <c r="B6769" s="1" t="str">
        <f aca="false">CONCATENATE(I6769,"     ",J6769)</f>
        <v>Сваток Виктор     1</v>
      </c>
      <c r="D6769" s="1" t="s">
        <v>49</v>
      </c>
      <c r="E6769" s="1" t="s">
        <v>12</v>
      </c>
      <c r="F6769" s="1" t="s">
        <v>477</v>
      </c>
      <c r="G6769" s="1" t="s">
        <v>477</v>
      </c>
      <c r="H6769" s="5" t="n">
        <v>16641</v>
      </c>
      <c r="I6769" s="1" t="s">
        <v>14051</v>
      </c>
      <c r="J6769" s="1" t="s">
        <v>15</v>
      </c>
    </row>
    <row r="6770" customFormat="false" ht="12.75" hidden="false" customHeight="false" outlineLevel="0" collapsed="false">
      <c r="A6770" s="1" t="s">
        <v>14052</v>
      </c>
      <c r="B6770" s="1" t="str">
        <f aca="false">CONCATENATE(I6770,"     ",J6770)</f>
        <v>Сверба Павел     кмс</v>
      </c>
      <c r="D6770" s="1" t="s">
        <v>41</v>
      </c>
      <c r="E6770" s="1" t="s">
        <v>34</v>
      </c>
      <c r="F6770" s="1" t="s">
        <v>940</v>
      </c>
      <c r="G6770" s="1" t="s">
        <v>940</v>
      </c>
      <c r="H6770" s="5" t="n">
        <v>29539</v>
      </c>
      <c r="I6770" s="1" t="s">
        <v>14053</v>
      </c>
      <c r="J6770" s="1" t="s">
        <v>20</v>
      </c>
    </row>
    <row r="6771" customFormat="false" ht="12.75" hidden="false" customHeight="false" outlineLevel="0" collapsed="false">
      <c r="A6771" s="1" t="s">
        <v>14054</v>
      </c>
      <c r="B6771" s="1" t="str">
        <f aca="false">CONCATENATE(I6771,"     ",J6771)</f>
        <v>Свердлик Анатолий     1</v>
      </c>
      <c r="D6771" s="1" t="s">
        <v>96</v>
      </c>
      <c r="E6771" s="1" t="s">
        <v>12</v>
      </c>
      <c r="F6771" s="1" t="s">
        <v>159</v>
      </c>
      <c r="G6771" s="1" t="s">
        <v>159</v>
      </c>
      <c r="H6771" s="5" t="n">
        <v>14996</v>
      </c>
      <c r="I6771" s="1" t="s">
        <v>14055</v>
      </c>
      <c r="J6771" s="1" t="s">
        <v>15</v>
      </c>
    </row>
    <row r="6772" customFormat="false" ht="12.75" hidden="false" customHeight="false" outlineLevel="0" collapsed="false">
      <c r="A6772" s="1" t="s">
        <v>14056</v>
      </c>
      <c r="B6772" s="1" t="str">
        <f aca="false">CONCATENATE(I6772,"     ",J6772)</f>
        <v>Свердлик Антон     1</v>
      </c>
      <c r="D6772" s="1" t="s">
        <v>96</v>
      </c>
      <c r="E6772" s="1" t="s">
        <v>12</v>
      </c>
      <c r="F6772" s="1" t="s">
        <v>529</v>
      </c>
      <c r="G6772" s="1" t="s">
        <v>529</v>
      </c>
      <c r="H6772" s="5" t="n">
        <v>19219</v>
      </c>
      <c r="I6772" s="1" t="s">
        <v>14057</v>
      </c>
      <c r="J6772" s="1" t="s">
        <v>15</v>
      </c>
    </row>
    <row r="6773" customFormat="false" ht="12.75" hidden="false" customHeight="false" outlineLevel="0" collapsed="false">
      <c r="A6773" s="1" t="s">
        <v>14058</v>
      </c>
      <c r="B6773" s="1" t="str">
        <f aca="false">CONCATENATE(I6773,"     ",J6773)</f>
        <v>Светицкая Вера     1</v>
      </c>
      <c r="D6773" s="1" t="s">
        <v>29</v>
      </c>
      <c r="E6773" s="1" t="s">
        <v>70</v>
      </c>
      <c r="F6773" s="1" t="s">
        <v>1492</v>
      </c>
      <c r="G6773" s="1" t="s">
        <v>1492</v>
      </c>
      <c r="H6773" s="5" t="n">
        <v>31424</v>
      </c>
      <c r="I6773" s="1" t="s">
        <v>14059</v>
      </c>
      <c r="J6773" s="1" t="s">
        <v>15</v>
      </c>
    </row>
    <row r="6774" customFormat="false" ht="12.75" hidden="false" customHeight="false" outlineLevel="0" collapsed="false">
      <c r="A6774" s="1" t="s">
        <v>14060</v>
      </c>
      <c r="B6774" s="1" t="str">
        <f aca="false">CONCATENATE(I6774,"     ",J6774)</f>
        <v>Светличная Алена     кмс</v>
      </c>
      <c r="D6774" s="1" t="s">
        <v>33</v>
      </c>
      <c r="E6774" s="1" t="s">
        <v>125</v>
      </c>
      <c r="F6774" s="1" t="s">
        <v>2830</v>
      </c>
      <c r="G6774" s="1" t="s">
        <v>2830</v>
      </c>
      <c r="H6774" s="5" t="n">
        <v>36676</v>
      </c>
      <c r="I6774" s="1" t="s">
        <v>14061</v>
      </c>
      <c r="J6774" s="1" t="s">
        <v>20</v>
      </c>
    </row>
    <row r="6775" customFormat="false" ht="12.75" hidden="false" customHeight="false" outlineLevel="0" collapsed="false">
      <c r="A6775" s="1" t="s">
        <v>14062</v>
      </c>
      <c r="B6775" s="1" t="str">
        <f aca="false">CONCATENATE(I6775,"     ",J6775)</f>
        <v>Свида Степан     1</v>
      </c>
      <c r="D6775" s="1" t="s">
        <v>74</v>
      </c>
      <c r="E6775" s="1" t="s">
        <v>12</v>
      </c>
      <c r="F6775" s="1" t="s">
        <v>171</v>
      </c>
      <c r="G6775" s="1" t="s">
        <v>171</v>
      </c>
      <c r="H6775" s="5" t="n">
        <v>14475</v>
      </c>
      <c r="I6775" s="1" t="s">
        <v>14063</v>
      </c>
      <c r="J6775" s="1" t="s">
        <v>15</v>
      </c>
    </row>
    <row r="6776" customFormat="false" ht="12.75" hidden="false" customHeight="false" outlineLevel="0" collapsed="false">
      <c r="A6776" s="1" t="s">
        <v>14064</v>
      </c>
      <c r="B6776" s="1" t="str">
        <f aca="false">CONCATENATE(I6776,"     ",J6776)</f>
        <v>Свидерский Никита     </v>
      </c>
      <c r="D6776" s="1" t="s">
        <v>11</v>
      </c>
      <c r="E6776" s="1" t="s">
        <v>125</v>
      </c>
      <c r="F6776" s="1" t="s">
        <v>418</v>
      </c>
      <c r="G6776" s="1" t="s">
        <v>418</v>
      </c>
      <c r="H6776" s="5" t="n">
        <v>36578</v>
      </c>
      <c r="I6776" s="1" t="s">
        <v>14065</v>
      </c>
      <c r="J6776" s="1"/>
    </row>
    <row r="6777" customFormat="false" ht="12.75" hidden="false" customHeight="false" outlineLevel="0" collapsed="false">
      <c r="A6777" s="1" t="s">
        <v>14066</v>
      </c>
      <c r="B6777" s="1" t="str">
        <f aca="false">CONCATENATE(I6777,"     ",J6777)</f>
        <v>Свидюк Петр     </v>
      </c>
      <c r="D6777" s="1" t="s">
        <v>96</v>
      </c>
      <c r="E6777" s="1" t="s">
        <v>12</v>
      </c>
      <c r="F6777" s="1" t="s">
        <v>2475</v>
      </c>
      <c r="G6777" s="1" t="s">
        <v>2475</v>
      </c>
      <c r="H6777" s="5" t="n">
        <v>18965</v>
      </c>
      <c r="I6777" s="1" t="s">
        <v>14067</v>
      </c>
      <c r="J6777" s="1"/>
    </row>
    <row r="6778" customFormat="false" ht="12.75" hidden="false" customHeight="false" outlineLevel="0" collapsed="false">
      <c r="A6778" s="1" t="s">
        <v>14068</v>
      </c>
      <c r="B6778" s="1" t="str">
        <f aca="false">CONCATENATE(I6778,"     ",J6778)</f>
        <v>Свирин Михаил     </v>
      </c>
      <c r="D6778" s="1" t="s">
        <v>45</v>
      </c>
      <c r="E6778" s="1" t="s">
        <v>12</v>
      </c>
      <c r="F6778" s="1" t="s">
        <v>1104</v>
      </c>
      <c r="G6778" s="1" t="s">
        <v>1104</v>
      </c>
      <c r="H6778" s="5" t="n">
        <v>26816</v>
      </c>
      <c r="I6778" s="1" t="s">
        <v>14069</v>
      </c>
      <c r="J6778" s="1"/>
    </row>
    <row r="6779" customFormat="false" ht="12.75" hidden="false" customHeight="false" outlineLevel="0" collapsed="false">
      <c r="A6779" s="1" t="s">
        <v>14070</v>
      </c>
      <c r="B6779" s="1" t="str">
        <f aca="false">CONCATENATE(I6779,"     ",J6779)</f>
        <v>Свитенко Александр     1</v>
      </c>
      <c r="D6779" s="1" t="s">
        <v>22</v>
      </c>
      <c r="E6779" s="1" t="s">
        <v>12</v>
      </c>
      <c r="F6779" s="1" t="s">
        <v>3131</v>
      </c>
      <c r="G6779" s="1" t="s">
        <v>3131</v>
      </c>
      <c r="H6779" s="5" t="n">
        <v>37697</v>
      </c>
      <c r="I6779" s="1" t="s">
        <v>14071</v>
      </c>
      <c r="J6779" s="1" t="s">
        <v>15</v>
      </c>
    </row>
    <row r="6780" customFormat="false" ht="12.75" hidden="false" customHeight="false" outlineLevel="0" collapsed="false">
      <c r="A6780" s="1" t="s">
        <v>14072</v>
      </c>
      <c r="B6780" s="1" t="str">
        <f aca="false">CONCATENATE(I6780,"     ",J6780)</f>
        <v>Свитко Владимир     1</v>
      </c>
      <c r="D6780" s="1" t="s">
        <v>66</v>
      </c>
      <c r="E6780" s="1" t="s">
        <v>34</v>
      </c>
      <c r="F6780" s="1" t="s">
        <v>391</v>
      </c>
      <c r="G6780" s="1" t="s">
        <v>391</v>
      </c>
      <c r="H6780" s="5" t="n">
        <v>18376</v>
      </c>
      <c r="I6780" s="1" t="s">
        <v>14073</v>
      </c>
      <c r="J6780" s="1" t="s">
        <v>15</v>
      </c>
    </row>
    <row r="6781" customFormat="false" ht="12.75" hidden="false" customHeight="false" outlineLevel="0" collapsed="false">
      <c r="A6781" s="1" t="s">
        <v>14074</v>
      </c>
      <c r="B6781" s="1" t="str">
        <f aca="false">CONCATENATE(I6781,"     ",J6781)</f>
        <v>Свица Александр     </v>
      </c>
      <c r="D6781" s="1" t="s">
        <v>49</v>
      </c>
      <c r="E6781" s="1" t="s">
        <v>12</v>
      </c>
      <c r="F6781" s="1" t="s">
        <v>2312</v>
      </c>
      <c r="G6781" s="1" t="s">
        <v>2312</v>
      </c>
      <c r="H6781" s="5" t="n">
        <v>38227</v>
      </c>
      <c r="I6781" s="1" t="s">
        <v>14075</v>
      </c>
      <c r="J6781" s="1"/>
    </row>
    <row r="6782" customFormat="false" ht="12.75" hidden="false" customHeight="false" outlineLevel="0" collapsed="false">
      <c r="A6782" s="1" t="s">
        <v>14076</v>
      </c>
      <c r="B6782" s="1" t="str">
        <f aca="false">CONCATENATE(I6782,"     ",J6782)</f>
        <v>Свобода Индржих     1</v>
      </c>
      <c r="D6782" s="1" t="s">
        <v>53</v>
      </c>
      <c r="E6782" s="1" t="s">
        <v>12</v>
      </c>
      <c r="F6782" s="1" t="s">
        <v>803</v>
      </c>
      <c r="G6782" s="1" t="s">
        <v>803</v>
      </c>
      <c r="H6782" s="5" t="n">
        <v>17906</v>
      </c>
      <c r="I6782" s="1" t="s">
        <v>14077</v>
      </c>
      <c r="J6782" s="1" t="s">
        <v>15</v>
      </c>
    </row>
    <row r="6783" customFormat="false" ht="12.75" hidden="false" customHeight="false" outlineLevel="0" collapsed="false">
      <c r="A6783" s="1" t="s">
        <v>14078</v>
      </c>
      <c r="B6783" s="1" t="str">
        <f aca="false">CONCATENATE(I6783,"     ",J6783)</f>
        <v>Своеволин Иван     1</v>
      </c>
      <c r="D6783" s="1" t="s">
        <v>45</v>
      </c>
      <c r="E6783" s="1" t="s">
        <v>12</v>
      </c>
      <c r="F6783" s="1" t="s">
        <v>262</v>
      </c>
      <c r="G6783" s="1" t="s">
        <v>262</v>
      </c>
      <c r="H6783" s="5" t="n">
        <v>13265</v>
      </c>
      <c r="I6783" s="1" t="s">
        <v>14079</v>
      </c>
      <c r="J6783" s="1" t="s">
        <v>15</v>
      </c>
    </row>
    <row r="6784" customFormat="false" ht="12.75" hidden="false" customHeight="false" outlineLevel="0" collapsed="false">
      <c r="A6784" s="1" t="s">
        <v>14080</v>
      </c>
      <c r="B6784" s="1" t="str">
        <f aca="false">CONCATENATE(I6784,"     ",J6784)</f>
        <v>Святец Александр     </v>
      </c>
      <c r="D6784" s="1" t="s">
        <v>78</v>
      </c>
      <c r="E6784" s="1" t="s">
        <v>12</v>
      </c>
      <c r="F6784" s="1" t="s">
        <v>960</v>
      </c>
      <c r="G6784" s="1" t="s">
        <v>960</v>
      </c>
      <c r="I6784" s="1" t="s">
        <v>14081</v>
      </c>
      <c r="J6784" s="1"/>
    </row>
    <row r="6785" customFormat="false" ht="12.75" hidden="false" customHeight="false" outlineLevel="0" collapsed="false">
      <c r="A6785" s="1" t="s">
        <v>14082</v>
      </c>
      <c r="B6785" s="1" t="str">
        <f aca="false">CONCATENATE(I6785,"     ",J6785)</f>
        <v>Святный Вячеслав     1</v>
      </c>
      <c r="D6785" s="1" t="s">
        <v>101</v>
      </c>
      <c r="E6785" s="1" t="s">
        <v>34</v>
      </c>
      <c r="F6785" s="1" t="s">
        <v>132</v>
      </c>
      <c r="G6785" s="1" t="s">
        <v>132</v>
      </c>
      <c r="H6785" s="5" t="n">
        <v>31241</v>
      </c>
      <c r="I6785" s="1" t="s">
        <v>14083</v>
      </c>
      <c r="J6785" s="1" t="s">
        <v>15</v>
      </c>
    </row>
    <row r="6786" customFormat="false" ht="12.75" hidden="false" customHeight="false" outlineLevel="0" collapsed="false">
      <c r="A6786" s="1" t="s">
        <v>14084</v>
      </c>
      <c r="B6786" s="1" t="str">
        <f aca="false">CONCATENATE(I6786,"     ",J6786)</f>
        <v>Свяченый Евгений     </v>
      </c>
      <c r="D6786" s="1" t="s">
        <v>101</v>
      </c>
      <c r="E6786" s="1" t="s">
        <v>12</v>
      </c>
      <c r="F6786" s="1" t="s">
        <v>860</v>
      </c>
      <c r="G6786" s="1" t="s">
        <v>860</v>
      </c>
      <c r="H6786" s="5" t="n">
        <v>38821</v>
      </c>
      <c r="I6786" s="1" t="s">
        <v>14085</v>
      </c>
      <c r="J6786" s="1"/>
    </row>
    <row r="6787" customFormat="false" ht="12.75" hidden="false" customHeight="false" outlineLevel="0" collapsed="false">
      <c r="A6787" s="1" t="s">
        <v>14086</v>
      </c>
      <c r="B6787" s="1" t="str">
        <f aca="false">CONCATENATE(I6787,"     ",J6787)</f>
        <v>Себко А.Н.     1</v>
      </c>
      <c r="D6787" s="1" t="s">
        <v>17</v>
      </c>
      <c r="E6787" s="1" t="s">
        <v>12</v>
      </c>
      <c r="F6787" s="1" t="s">
        <v>122</v>
      </c>
      <c r="G6787" s="1" t="s">
        <v>122</v>
      </c>
      <c r="H6787" s="5" t="n">
        <v>25754</v>
      </c>
      <c r="I6787" s="1" t="s">
        <v>14087</v>
      </c>
      <c r="J6787" s="1" t="s">
        <v>15</v>
      </c>
    </row>
    <row r="6788" customFormat="false" ht="12.75" hidden="false" customHeight="false" outlineLevel="0" collapsed="false">
      <c r="A6788" s="1" t="s">
        <v>14088</v>
      </c>
      <c r="B6788" s="1" t="str">
        <f aca="false">CONCATENATE(I6788,"     ",J6788)</f>
        <v>Севальнев Виталий     1</v>
      </c>
      <c r="D6788" s="1" t="s">
        <v>45</v>
      </c>
      <c r="E6788" s="1" t="s">
        <v>12</v>
      </c>
      <c r="F6788" s="1" t="s">
        <v>447</v>
      </c>
      <c r="G6788" s="1" t="s">
        <v>447</v>
      </c>
      <c r="H6788" s="5" t="n">
        <v>30846</v>
      </c>
      <c r="I6788" s="1" t="s">
        <v>14089</v>
      </c>
      <c r="J6788" s="1" t="s">
        <v>15</v>
      </c>
    </row>
    <row r="6789" customFormat="false" ht="12.75" hidden="false" customHeight="false" outlineLevel="0" collapsed="false">
      <c r="A6789" s="1" t="s">
        <v>14090</v>
      </c>
      <c r="B6789" s="1" t="str">
        <f aca="false">CONCATENATE(I6789,"     ",J6789)</f>
        <v>Севастьянов Владимир     1</v>
      </c>
      <c r="D6789" s="1" t="s">
        <v>41</v>
      </c>
      <c r="E6789" s="1" t="s">
        <v>12</v>
      </c>
      <c r="F6789" s="1" t="s">
        <v>2196</v>
      </c>
      <c r="G6789" s="1" t="s">
        <v>2196</v>
      </c>
      <c r="H6789" s="5" t="n">
        <v>19578</v>
      </c>
      <c r="I6789" s="1" t="s">
        <v>14091</v>
      </c>
      <c r="J6789" s="1" t="s">
        <v>15</v>
      </c>
    </row>
    <row r="6790" customFormat="false" ht="12.75" hidden="false" customHeight="false" outlineLevel="0" collapsed="false">
      <c r="A6790" s="1" t="s">
        <v>14092</v>
      </c>
      <c r="B6790" s="1" t="str">
        <f aca="false">CONCATENATE(I6790,"     ",J6790)</f>
        <v>Севастьянов Николай     1</v>
      </c>
      <c r="D6790" s="1" t="s">
        <v>74</v>
      </c>
      <c r="E6790" s="1" t="s">
        <v>12</v>
      </c>
      <c r="F6790" s="1" t="s">
        <v>656</v>
      </c>
      <c r="G6790" s="1" t="s">
        <v>656</v>
      </c>
      <c r="H6790" s="5" t="n">
        <v>22686</v>
      </c>
      <c r="I6790" s="1" t="s">
        <v>14093</v>
      </c>
      <c r="J6790" s="1" t="s">
        <v>15</v>
      </c>
    </row>
    <row r="6791" customFormat="false" ht="12.75" hidden="false" customHeight="false" outlineLevel="0" collapsed="false">
      <c r="A6791" s="1" t="s">
        <v>14094</v>
      </c>
      <c r="B6791" s="1" t="str">
        <f aca="false">CONCATENATE(I6791,"     ",J6791)</f>
        <v>Северин Дмитрий     1</v>
      </c>
      <c r="D6791" s="1" t="s">
        <v>66</v>
      </c>
      <c r="E6791" s="1" t="s">
        <v>12</v>
      </c>
      <c r="F6791" s="1" t="s">
        <v>168</v>
      </c>
      <c r="G6791" s="1" t="s">
        <v>168</v>
      </c>
      <c r="I6791" s="1" t="s">
        <v>14095</v>
      </c>
      <c r="J6791" s="1" t="s">
        <v>15</v>
      </c>
    </row>
    <row r="6792" customFormat="false" ht="12.75" hidden="false" customHeight="false" outlineLevel="0" collapsed="false">
      <c r="A6792" s="1" t="s">
        <v>14096</v>
      </c>
      <c r="B6792" s="1" t="str">
        <f aca="false">CONCATENATE(I6792,"     ",J6792)</f>
        <v>Северин Евгений     1</v>
      </c>
      <c r="D6792" s="1" t="s">
        <v>45</v>
      </c>
      <c r="E6792" s="1" t="s">
        <v>34</v>
      </c>
      <c r="F6792" s="1" t="s">
        <v>549</v>
      </c>
      <c r="G6792" s="1" t="s">
        <v>549</v>
      </c>
      <c r="H6792" s="5" t="n">
        <v>32449</v>
      </c>
      <c r="I6792" s="1" t="s">
        <v>14097</v>
      </c>
      <c r="J6792" s="1" t="s">
        <v>15</v>
      </c>
    </row>
    <row r="6793" customFormat="false" ht="12.75" hidden="false" customHeight="false" outlineLevel="0" collapsed="false">
      <c r="A6793" s="1" t="s">
        <v>14098</v>
      </c>
      <c r="B6793" s="1" t="str">
        <f aca="false">CONCATENATE(I6793,"     ",J6793)</f>
        <v>Северин Константин     1</v>
      </c>
      <c r="D6793" s="1" t="s">
        <v>113</v>
      </c>
      <c r="E6793" s="1" t="s">
        <v>12</v>
      </c>
      <c r="F6793" s="1" t="s">
        <v>572</v>
      </c>
      <c r="G6793" s="1" t="s">
        <v>572</v>
      </c>
      <c r="H6793" s="5" t="n">
        <v>23749</v>
      </c>
      <c r="I6793" s="1" t="s">
        <v>14099</v>
      </c>
      <c r="J6793" s="1" t="s">
        <v>15</v>
      </c>
    </row>
    <row r="6794" customFormat="false" ht="12.75" hidden="false" customHeight="false" outlineLevel="0" collapsed="false">
      <c r="A6794" s="1" t="s">
        <v>14100</v>
      </c>
      <c r="B6794" s="1" t="str">
        <f aca="false">CONCATENATE(I6794,"     ",J6794)</f>
        <v>Северинов Денис     1</v>
      </c>
      <c r="D6794" s="1" t="s">
        <v>45</v>
      </c>
      <c r="E6794" s="1" t="s">
        <v>34</v>
      </c>
      <c r="F6794" s="1" t="s">
        <v>447</v>
      </c>
      <c r="G6794" s="1" t="s">
        <v>447</v>
      </c>
      <c r="H6794" s="5" t="n">
        <v>35431</v>
      </c>
      <c r="I6794" s="1" t="s">
        <v>14101</v>
      </c>
      <c r="J6794" s="1" t="s">
        <v>15</v>
      </c>
    </row>
    <row r="6795" customFormat="false" ht="12.75" hidden="false" customHeight="false" outlineLevel="0" collapsed="false">
      <c r="A6795" s="1" t="s">
        <v>14102</v>
      </c>
      <c r="B6795" s="1" t="str">
        <f aca="false">CONCATENATE(I6795,"     ",J6795)</f>
        <v>Севертока Иван     1</v>
      </c>
      <c r="D6795" s="1" t="s">
        <v>101</v>
      </c>
      <c r="E6795" s="1" t="s">
        <v>12</v>
      </c>
      <c r="F6795" s="1" t="s">
        <v>1873</v>
      </c>
      <c r="G6795" s="1" t="s">
        <v>1873</v>
      </c>
      <c r="H6795" s="5" t="n">
        <v>15017</v>
      </c>
      <c r="I6795" s="1" t="s">
        <v>14103</v>
      </c>
      <c r="J6795" s="1" t="s">
        <v>15</v>
      </c>
    </row>
    <row r="6796" customFormat="false" ht="12.75" hidden="false" customHeight="false" outlineLevel="0" collapsed="false">
      <c r="A6796" s="1" t="s">
        <v>14104</v>
      </c>
      <c r="B6796" s="1" t="str">
        <f aca="false">CONCATENATE(I6796,"     ",J6796)</f>
        <v>Севостьянов Павел     мм/мс</v>
      </c>
      <c r="D6796" s="1" t="s">
        <v>17</v>
      </c>
      <c r="E6796" s="1" t="s">
        <v>12</v>
      </c>
      <c r="F6796" s="1" t="s">
        <v>2343</v>
      </c>
      <c r="G6796" s="1" t="s">
        <v>2343</v>
      </c>
      <c r="H6796" s="5" t="n">
        <v>24734</v>
      </c>
      <c r="I6796" s="1" t="s">
        <v>14105</v>
      </c>
      <c r="J6796" s="1" t="s">
        <v>297</v>
      </c>
    </row>
    <row r="6797" customFormat="false" ht="12.75" hidden="false" customHeight="false" outlineLevel="0" collapsed="false">
      <c r="A6797" s="1" t="s">
        <v>14106</v>
      </c>
      <c r="B6797" s="1" t="str">
        <f aca="false">CONCATENATE(I6797,"     ",J6797)</f>
        <v>Сегiн Михайло     </v>
      </c>
      <c r="D6797" s="1" t="s">
        <v>224</v>
      </c>
      <c r="E6797" s="1" t="s">
        <v>12</v>
      </c>
      <c r="F6797" s="1" t="s">
        <v>907</v>
      </c>
      <c r="G6797" s="1" t="s">
        <v>907</v>
      </c>
      <c r="H6797" s="5" t="n">
        <v>30625</v>
      </c>
      <c r="I6797" s="1" t="s">
        <v>14107</v>
      </c>
      <c r="J6797" s="1"/>
    </row>
    <row r="6798" customFormat="false" ht="12.75" hidden="false" customHeight="false" outlineLevel="0" collapsed="false">
      <c r="A6798" s="1" t="s">
        <v>14108</v>
      </c>
      <c r="B6798" s="1" t="str">
        <f aca="false">CONCATENATE(I6798,"     ",J6798)</f>
        <v>Сегалов М.     кмс</v>
      </c>
      <c r="D6798" s="1" t="s">
        <v>772</v>
      </c>
      <c r="E6798" s="1" t="s">
        <v>12</v>
      </c>
      <c r="F6798" s="1" t="s">
        <v>4841</v>
      </c>
      <c r="G6798" s="1" t="s">
        <v>4841</v>
      </c>
      <c r="I6798" s="1" t="s">
        <v>14109</v>
      </c>
      <c r="J6798" s="1" t="s">
        <v>20</v>
      </c>
    </row>
    <row r="6799" customFormat="false" ht="12.75" hidden="false" customHeight="false" outlineLevel="0" collapsed="false">
      <c r="A6799" s="1" t="s">
        <v>14110</v>
      </c>
      <c r="B6799" s="1" t="str">
        <f aca="false">CONCATENATE(I6799,"     ",J6799)</f>
        <v>Сегеда Евгений     1</v>
      </c>
      <c r="D6799" s="1" t="s">
        <v>101</v>
      </c>
      <c r="E6799" s="1" t="s">
        <v>34</v>
      </c>
      <c r="F6799" s="1" t="s">
        <v>598</v>
      </c>
      <c r="G6799" s="1" t="s">
        <v>598</v>
      </c>
      <c r="H6799" s="5" t="n">
        <v>32931</v>
      </c>
      <c r="I6799" s="1" t="s">
        <v>14111</v>
      </c>
      <c r="J6799" s="1" t="s">
        <v>15</v>
      </c>
    </row>
    <row r="6800" customFormat="false" ht="12.75" hidden="false" customHeight="false" outlineLevel="0" collapsed="false">
      <c r="A6800" s="1" t="s">
        <v>14112</v>
      </c>
      <c r="B6800" s="1" t="str">
        <f aca="false">CONCATENATE(I6800,"     ",J6800)</f>
        <v>Сегляник Иван     1</v>
      </c>
      <c r="D6800" s="1" t="s">
        <v>74</v>
      </c>
      <c r="E6800" s="1" t="s">
        <v>12</v>
      </c>
      <c r="F6800" s="1" t="s">
        <v>1583</v>
      </c>
      <c r="G6800" s="1" t="s">
        <v>1583</v>
      </c>
      <c r="H6800" s="5" t="n">
        <v>16762</v>
      </c>
      <c r="I6800" s="1" t="s">
        <v>14113</v>
      </c>
      <c r="J6800" s="1" t="s">
        <v>15</v>
      </c>
    </row>
    <row r="6801" customFormat="false" ht="12.75" hidden="false" customHeight="false" outlineLevel="0" collapsed="false">
      <c r="A6801" s="1" t="s">
        <v>14114</v>
      </c>
      <c r="B6801" s="1" t="str">
        <f aca="false">CONCATENATE(I6801,"     ",J6801)</f>
        <v>Седенко Анатолий     кмс</v>
      </c>
      <c r="D6801" s="1" t="s">
        <v>17</v>
      </c>
      <c r="E6801" s="1" t="s">
        <v>12</v>
      </c>
      <c r="F6801" s="1" t="s">
        <v>632</v>
      </c>
      <c r="G6801" s="1" t="s">
        <v>632</v>
      </c>
      <c r="H6801" s="5" t="n">
        <v>21208</v>
      </c>
      <c r="I6801" s="1" t="s">
        <v>14115</v>
      </c>
      <c r="J6801" s="1" t="s">
        <v>20</v>
      </c>
    </row>
    <row r="6802" customFormat="false" ht="12.75" hidden="false" customHeight="false" outlineLevel="0" collapsed="false">
      <c r="A6802" s="1" t="s">
        <v>14116</v>
      </c>
      <c r="B6802" s="1" t="str">
        <f aca="false">CONCATENATE(I6802,"     ",J6802)</f>
        <v>Седенко Елена     1</v>
      </c>
      <c r="D6802" s="1" t="s">
        <v>17</v>
      </c>
      <c r="E6802" s="1" t="s">
        <v>125</v>
      </c>
      <c r="F6802" s="1" t="s">
        <v>1276</v>
      </c>
      <c r="G6802" s="1" t="s">
        <v>1276</v>
      </c>
      <c r="H6802" s="5" t="n">
        <v>22364</v>
      </c>
      <c r="I6802" s="1" t="s">
        <v>14117</v>
      </c>
      <c r="J6802" s="1" t="s">
        <v>15</v>
      </c>
    </row>
    <row r="6803" customFormat="false" ht="12.75" hidden="false" customHeight="false" outlineLevel="0" collapsed="false">
      <c r="A6803" s="1" t="s">
        <v>14118</v>
      </c>
      <c r="B6803" s="1" t="str">
        <f aca="false">CONCATENATE(I6803,"     ",J6803)</f>
        <v>Седлов Алексей     кмс</v>
      </c>
      <c r="D6803" s="1" t="s">
        <v>49</v>
      </c>
      <c r="E6803" s="1" t="s">
        <v>12</v>
      </c>
      <c r="F6803" s="1" t="s">
        <v>63</v>
      </c>
      <c r="G6803" s="1" t="s">
        <v>63</v>
      </c>
      <c r="H6803" s="5" t="n">
        <v>20868</v>
      </c>
      <c r="I6803" s="1" t="s">
        <v>14119</v>
      </c>
      <c r="J6803" s="1" t="s">
        <v>20</v>
      </c>
    </row>
    <row r="6804" customFormat="false" ht="12.75" hidden="false" customHeight="false" outlineLevel="0" collapsed="false">
      <c r="A6804" s="1" t="s">
        <v>14120</v>
      </c>
      <c r="B6804" s="1" t="str">
        <f aca="false">CONCATENATE(I6804,"     ",J6804)</f>
        <v>Седлов Виктор     кмс</v>
      </c>
      <c r="D6804" s="1" t="s">
        <v>82</v>
      </c>
      <c r="E6804" s="1" t="s">
        <v>12</v>
      </c>
      <c r="F6804" s="1" t="s">
        <v>3683</v>
      </c>
      <c r="G6804" s="1" t="s">
        <v>3683</v>
      </c>
      <c r="H6804" s="5" t="n">
        <v>24615</v>
      </c>
      <c r="I6804" s="1" t="s">
        <v>14121</v>
      </c>
      <c r="J6804" s="1" t="s">
        <v>20</v>
      </c>
    </row>
    <row r="6805" customFormat="false" ht="12.75" hidden="false" customHeight="false" outlineLevel="0" collapsed="false">
      <c r="A6805" s="1" t="s">
        <v>14122</v>
      </c>
      <c r="B6805" s="1" t="str">
        <f aca="false">CONCATENATE(I6805,"     ",J6805)</f>
        <v>Седляр Юрий     кмс</v>
      </c>
      <c r="D6805" s="1" t="s">
        <v>78</v>
      </c>
      <c r="E6805" s="1" t="s">
        <v>12</v>
      </c>
      <c r="F6805" s="1" t="s">
        <v>438</v>
      </c>
      <c r="G6805" s="1" t="s">
        <v>438</v>
      </c>
      <c r="H6805" s="5" t="n">
        <v>13990</v>
      </c>
      <c r="I6805" s="1" t="s">
        <v>14123</v>
      </c>
      <c r="J6805" s="1" t="s">
        <v>20</v>
      </c>
    </row>
    <row r="6806" customFormat="false" ht="12.75" hidden="false" customHeight="false" outlineLevel="0" collapsed="false">
      <c r="A6806" s="1" t="s">
        <v>14124</v>
      </c>
      <c r="B6806" s="1" t="str">
        <f aca="false">CONCATENATE(I6806,"     ",J6806)</f>
        <v>Седов Дмитрий     кмс</v>
      </c>
      <c r="D6806" s="1" t="s">
        <v>17</v>
      </c>
      <c r="E6806" s="1" t="s">
        <v>34</v>
      </c>
      <c r="F6806" s="1" t="s">
        <v>386</v>
      </c>
      <c r="G6806" s="1" t="s">
        <v>386</v>
      </c>
      <c r="H6806" s="5" t="n">
        <v>27645</v>
      </c>
      <c r="I6806" s="1" t="s">
        <v>14125</v>
      </c>
      <c r="J6806" s="1" t="s">
        <v>20</v>
      </c>
    </row>
    <row r="6807" customFormat="false" ht="12.75" hidden="false" customHeight="false" outlineLevel="0" collapsed="false">
      <c r="A6807" s="1" t="s">
        <v>14126</v>
      </c>
      <c r="B6807" s="1" t="str">
        <f aca="false">CONCATENATE(I6807,"     ",J6807)</f>
        <v>Седой Станислав     1</v>
      </c>
      <c r="D6807" s="1" t="s">
        <v>101</v>
      </c>
      <c r="E6807" s="1" t="s">
        <v>12</v>
      </c>
      <c r="F6807" s="1" t="s">
        <v>79</v>
      </c>
      <c r="G6807" s="1" t="s">
        <v>79</v>
      </c>
      <c r="H6807" s="5" t="n">
        <v>17280</v>
      </c>
      <c r="I6807" s="1" t="s">
        <v>14127</v>
      </c>
      <c r="J6807" s="1" t="s">
        <v>15</v>
      </c>
    </row>
    <row r="6808" customFormat="false" ht="12.75" hidden="false" customHeight="false" outlineLevel="0" collapsed="false">
      <c r="A6808" s="1" t="s">
        <v>14128</v>
      </c>
      <c r="B6808" s="1" t="str">
        <f aca="false">CONCATENATE(I6808,"     ",J6808)</f>
        <v>Седунов Сергей     1</v>
      </c>
      <c r="D6808" s="1" t="s">
        <v>17</v>
      </c>
      <c r="E6808" s="1" t="s">
        <v>34</v>
      </c>
      <c r="F6808" s="1" t="s">
        <v>3996</v>
      </c>
      <c r="G6808" s="1" t="s">
        <v>3996</v>
      </c>
      <c r="H6808" s="5" t="n">
        <v>34747</v>
      </c>
      <c r="I6808" s="1" t="s">
        <v>14129</v>
      </c>
      <c r="J6808" s="1" t="s">
        <v>15</v>
      </c>
    </row>
    <row r="6809" customFormat="false" ht="12.75" hidden="false" customHeight="false" outlineLevel="0" collapsed="false">
      <c r="A6809" s="1" t="s">
        <v>14130</v>
      </c>
      <c r="B6809" s="1" t="str">
        <f aca="false">CONCATENATE(I6809,"     ",J6809)</f>
        <v>Сеитмеметов Тимур     кмс</v>
      </c>
      <c r="D6809" s="1" t="s">
        <v>17</v>
      </c>
      <c r="E6809" s="1" t="s">
        <v>34</v>
      </c>
      <c r="F6809" s="1" t="s">
        <v>312</v>
      </c>
      <c r="G6809" s="1" t="s">
        <v>312</v>
      </c>
      <c r="H6809" s="5" t="n">
        <v>32502</v>
      </c>
      <c r="I6809" s="1" t="s">
        <v>14131</v>
      </c>
      <c r="J6809" s="1" t="s">
        <v>20</v>
      </c>
    </row>
    <row r="6810" customFormat="false" ht="12.75" hidden="false" customHeight="false" outlineLevel="0" collapsed="false">
      <c r="A6810" s="1" t="s">
        <v>14132</v>
      </c>
      <c r="B6810" s="1" t="str">
        <f aca="false">CONCATENATE(I6810,"     ",J6810)</f>
        <v>Сеитхалилов Эмир     1</v>
      </c>
      <c r="D6810" s="1" t="s">
        <v>17</v>
      </c>
      <c r="E6810" s="1" t="s">
        <v>34</v>
      </c>
      <c r="F6810" s="1" t="s">
        <v>1040</v>
      </c>
      <c r="G6810" s="1" t="s">
        <v>1040</v>
      </c>
      <c r="H6810" s="5" t="n">
        <v>29456</v>
      </c>
      <c r="I6810" s="1" t="s">
        <v>14133</v>
      </c>
      <c r="J6810" s="1" t="s">
        <v>15</v>
      </c>
    </row>
    <row r="6811" customFormat="false" ht="12.75" hidden="false" customHeight="false" outlineLevel="0" collapsed="false">
      <c r="A6811" s="1" t="s">
        <v>14134</v>
      </c>
      <c r="B6811" s="1" t="str">
        <f aca="false">CONCATENATE(I6811,"     ",J6811)</f>
        <v>Сейкель Владимир     1</v>
      </c>
      <c r="D6811" s="1" t="s">
        <v>74</v>
      </c>
      <c r="E6811" s="1" t="s">
        <v>34</v>
      </c>
      <c r="F6811" s="1" t="s">
        <v>50</v>
      </c>
      <c r="G6811" s="1" t="s">
        <v>50</v>
      </c>
      <c r="H6811" s="5" t="n">
        <v>20859</v>
      </c>
      <c r="I6811" s="1" t="s">
        <v>14135</v>
      </c>
      <c r="J6811" s="1" t="s">
        <v>15</v>
      </c>
    </row>
    <row r="6812" customFormat="false" ht="12.75" hidden="false" customHeight="false" outlineLevel="0" collapsed="false">
      <c r="A6812" s="1" t="s">
        <v>14136</v>
      </c>
      <c r="B6812" s="1" t="str">
        <f aca="false">CONCATENATE(I6812,"     ",J6812)</f>
        <v>Селезенева Мария     1</v>
      </c>
      <c r="D6812" s="1" t="s">
        <v>78</v>
      </c>
      <c r="E6812" s="1" t="s">
        <v>70</v>
      </c>
      <c r="F6812" s="1" t="s">
        <v>2527</v>
      </c>
      <c r="G6812" s="1" t="s">
        <v>2527</v>
      </c>
      <c r="H6812" s="5" t="n">
        <v>36124</v>
      </c>
      <c r="I6812" s="1" t="s">
        <v>14137</v>
      </c>
      <c r="J6812" s="1" t="s">
        <v>15</v>
      </c>
    </row>
    <row r="6813" customFormat="false" ht="12.75" hidden="false" customHeight="false" outlineLevel="0" collapsed="false">
      <c r="A6813" s="1" t="s">
        <v>14138</v>
      </c>
      <c r="B6813" s="1" t="str">
        <f aca="false">CONCATENATE(I6813,"     ",J6813)</f>
        <v>Селезнев Валентин     1</v>
      </c>
      <c r="D6813" s="1" t="s">
        <v>78</v>
      </c>
      <c r="E6813" s="1" t="s">
        <v>34</v>
      </c>
      <c r="F6813" s="1" t="s">
        <v>359</v>
      </c>
      <c r="G6813" s="1" t="s">
        <v>359</v>
      </c>
      <c r="H6813" s="5" t="n">
        <v>30053</v>
      </c>
      <c r="I6813" s="1" t="s">
        <v>14139</v>
      </c>
      <c r="J6813" s="1" t="s">
        <v>15</v>
      </c>
    </row>
    <row r="6814" customFormat="false" ht="12.75" hidden="false" customHeight="false" outlineLevel="0" collapsed="false">
      <c r="A6814" s="1" t="s">
        <v>14140</v>
      </c>
      <c r="B6814" s="1" t="str">
        <f aca="false">CONCATENATE(I6814,"     ",J6814)</f>
        <v>Селезнев Геннадий     1</v>
      </c>
      <c r="D6814" s="1" t="s">
        <v>45</v>
      </c>
      <c r="E6814" s="1" t="s">
        <v>12</v>
      </c>
      <c r="F6814" s="1" t="s">
        <v>1649</v>
      </c>
      <c r="G6814" s="1" t="s">
        <v>1649</v>
      </c>
      <c r="H6814" s="5" t="n">
        <v>16869</v>
      </c>
      <c r="I6814" s="1" t="s">
        <v>14141</v>
      </c>
      <c r="J6814" s="1" t="s">
        <v>15</v>
      </c>
    </row>
    <row r="6815" customFormat="false" ht="12.75" hidden="false" customHeight="false" outlineLevel="0" collapsed="false">
      <c r="A6815" s="1" t="s">
        <v>14142</v>
      </c>
      <c r="B6815" s="1" t="str">
        <f aca="false">CONCATENATE(I6815,"     ",J6815)</f>
        <v>Селезнев Георгий     кмс</v>
      </c>
      <c r="D6815" s="1" t="s">
        <v>74</v>
      </c>
      <c r="E6815" s="1" t="s">
        <v>12</v>
      </c>
      <c r="F6815" s="1" t="s">
        <v>2536</v>
      </c>
      <c r="G6815" s="1" t="s">
        <v>2536</v>
      </c>
      <c r="H6815" s="5" t="n">
        <v>17695</v>
      </c>
      <c r="I6815" s="1" t="s">
        <v>14143</v>
      </c>
      <c r="J6815" s="1" t="s">
        <v>20</v>
      </c>
    </row>
    <row r="6816" customFormat="false" ht="12.75" hidden="false" customHeight="false" outlineLevel="0" collapsed="false">
      <c r="A6816" s="1" t="s">
        <v>14144</v>
      </c>
      <c r="B6816" s="1" t="str">
        <f aca="false">CONCATENATE(I6816,"     ",J6816)</f>
        <v>Селезнев Михаил     мм/мс</v>
      </c>
      <c r="D6816" s="1" t="s">
        <v>78</v>
      </c>
      <c r="E6816" s="1" t="s">
        <v>12</v>
      </c>
      <c r="F6816" s="1" t="s">
        <v>14145</v>
      </c>
      <c r="G6816" s="1" t="s">
        <v>14145</v>
      </c>
      <c r="H6816" s="5" t="n">
        <v>21279</v>
      </c>
      <c r="I6816" s="1" t="s">
        <v>14146</v>
      </c>
      <c r="J6816" s="1" t="s">
        <v>297</v>
      </c>
    </row>
    <row r="6817" customFormat="false" ht="12.75" hidden="false" customHeight="false" outlineLevel="0" collapsed="false">
      <c r="A6817" s="1" t="s">
        <v>14147</v>
      </c>
      <c r="B6817" s="1" t="str">
        <f aca="false">CONCATENATE(I6817,"     ",J6817)</f>
        <v>Селецкий Григорий     мф/кмс</v>
      </c>
      <c r="D6817" s="1" t="s">
        <v>82</v>
      </c>
      <c r="E6817" s="1" t="s">
        <v>34</v>
      </c>
      <c r="F6817" s="1" t="s">
        <v>1741</v>
      </c>
      <c r="G6817" s="1" t="s">
        <v>1741</v>
      </c>
      <c r="H6817" s="5" t="n">
        <v>28791</v>
      </c>
      <c r="I6817" s="1" t="s">
        <v>14148</v>
      </c>
      <c r="J6817" s="1" t="s">
        <v>570</v>
      </c>
    </row>
    <row r="6818" customFormat="false" ht="12.75" hidden="false" customHeight="false" outlineLevel="0" collapsed="false">
      <c r="A6818" s="1" t="s">
        <v>14149</v>
      </c>
      <c r="B6818" s="1" t="str">
        <f aca="false">CONCATENATE(I6818,"     ",J6818)</f>
        <v>Селиванов Владимир     1</v>
      </c>
      <c r="D6818" s="1" t="s">
        <v>158</v>
      </c>
      <c r="E6818" s="1" t="s">
        <v>34</v>
      </c>
      <c r="F6818" s="1" t="s">
        <v>1008</v>
      </c>
      <c r="G6818" s="1" t="s">
        <v>1008</v>
      </c>
      <c r="H6818" s="5" t="n">
        <v>31801</v>
      </c>
      <c r="I6818" s="1" t="s">
        <v>14150</v>
      </c>
      <c r="J6818" s="1" t="s">
        <v>15</v>
      </c>
    </row>
    <row r="6819" customFormat="false" ht="12.75" hidden="false" customHeight="false" outlineLevel="0" collapsed="false">
      <c r="A6819" s="1" t="s">
        <v>14151</v>
      </c>
      <c r="B6819" s="1" t="str">
        <f aca="false">CONCATENATE(I6819,"     ",J6819)</f>
        <v>Селиванов Никита     1</v>
      </c>
      <c r="D6819" s="1" t="s">
        <v>45</v>
      </c>
      <c r="E6819" s="1" t="s">
        <v>12</v>
      </c>
      <c r="F6819" s="1" t="s">
        <v>511</v>
      </c>
      <c r="G6819" s="1" t="s">
        <v>511</v>
      </c>
      <c r="H6819" s="5" t="n">
        <v>34881</v>
      </c>
      <c r="I6819" s="1" t="s">
        <v>14152</v>
      </c>
      <c r="J6819" s="1" t="s">
        <v>15</v>
      </c>
    </row>
    <row r="6820" customFormat="false" ht="12.75" hidden="false" customHeight="false" outlineLevel="0" collapsed="false">
      <c r="A6820" s="1" t="s">
        <v>14153</v>
      </c>
      <c r="B6820" s="1" t="str">
        <f aca="false">CONCATENATE(I6820,"     ",J6820)</f>
        <v>Селиверстов Юрий     1</v>
      </c>
      <c r="D6820" s="1" t="s">
        <v>49</v>
      </c>
      <c r="E6820" s="1" t="s">
        <v>12</v>
      </c>
      <c r="F6820" s="1" t="s">
        <v>901</v>
      </c>
      <c r="G6820" s="1" t="s">
        <v>901</v>
      </c>
      <c r="H6820" s="5" t="n">
        <v>28981</v>
      </c>
      <c r="I6820" s="1" t="s">
        <v>14154</v>
      </c>
      <c r="J6820" s="1" t="s">
        <v>15</v>
      </c>
    </row>
    <row r="6821" customFormat="false" ht="12.75" hidden="false" customHeight="false" outlineLevel="0" collapsed="false">
      <c r="A6821" s="1" t="s">
        <v>14155</v>
      </c>
      <c r="B6821" s="1" t="str">
        <f aca="false">CONCATENATE(I6821,"     ",J6821)</f>
        <v>Селиханович Даниил     1</v>
      </c>
      <c r="D6821" s="1" t="s">
        <v>53</v>
      </c>
      <c r="E6821" s="1" t="s">
        <v>12</v>
      </c>
      <c r="F6821" s="1" t="s">
        <v>176</v>
      </c>
      <c r="G6821" s="1" t="s">
        <v>176</v>
      </c>
      <c r="H6821" s="5" t="n">
        <v>35768</v>
      </c>
      <c r="I6821" s="1" t="s">
        <v>14156</v>
      </c>
      <c r="J6821" s="1" t="s">
        <v>15</v>
      </c>
    </row>
    <row r="6822" customFormat="false" ht="12.75" hidden="false" customHeight="false" outlineLevel="0" collapsed="false">
      <c r="A6822" s="1" t="s">
        <v>14157</v>
      </c>
      <c r="B6822" s="1" t="str">
        <f aca="false">CONCATENATE(I6822,"     ",J6822)</f>
        <v>Селюк Екатерина     1</v>
      </c>
      <c r="D6822" s="1" t="s">
        <v>244</v>
      </c>
      <c r="E6822" s="1" t="s">
        <v>125</v>
      </c>
      <c r="F6822" s="1" t="s">
        <v>2559</v>
      </c>
      <c r="G6822" s="1" t="s">
        <v>2559</v>
      </c>
      <c r="H6822" s="5" t="n">
        <v>28537</v>
      </c>
      <c r="I6822" s="1" t="s">
        <v>14158</v>
      </c>
      <c r="J6822" s="1" t="s">
        <v>15</v>
      </c>
    </row>
    <row r="6823" customFormat="false" ht="12.75" hidden="false" customHeight="false" outlineLevel="0" collapsed="false">
      <c r="A6823" s="1" t="s">
        <v>14159</v>
      </c>
      <c r="B6823" s="1" t="str">
        <f aca="false">CONCATENATE(I6823,"     ",J6823)</f>
        <v>Селюков А.     1</v>
      </c>
      <c r="D6823" s="1" t="s">
        <v>33</v>
      </c>
      <c r="E6823" s="1" t="s">
        <v>12</v>
      </c>
      <c r="F6823" s="1" t="s">
        <v>143</v>
      </c>
      <c r="G6823" s="1" t="s">
        <v>143</v>
      </c>
      <c r="H6823" s="5" t="n">
        <v>31162</v>
      </c>
      <c r="I6823" s="1" t="s">
        <v>14160</v>
      </c>
      <c r="J6823" s="1" t="s">
        <v>15</v>
      </c>
    </row>
    <row r="6824" customFormat="false" ht="12.75" hidden="false" customHeight="false" outlineLevel="0" collapsed="false">
      <c r="A6824" s="1" t="s">
        <v>14161</v>
      </c>
      <c r="B6824" s="1" t="str">
        <f aca="false">CONCATENATE(I6824,"     ",J6824)</f>
        <v>Селютин Александр     1</v>
      </c>
      <c r="D6824" s="1" t="s">
        <v>66</v>
      </c>
      <c r="E6824" s="1" t="s">
        <v>12</v>
      </c>
      <c r="F6824" s="1" t="s">
        <v>449</v>
      </c>
      <c r="G6824" s="1" t="s">
        <v>449</v>
      </c>
      <c r="H6824" s="5" t="n">
        <v>29964</v>
      </c>
      <c r="I6824" s="1" t="s">
        <v>14162</v>
      </c>
      <c r="J6824" s="1" t="s">
        <v>15</v>
      </c>
    </row>
    <row r="6825" customFormat="false" ht="12.75" hidden="false" customHeight="false" outlineLevel="0" collapsed="false">
      <c r="A6825" s="1" t="s">
        <v>14163</v>
      </c>
      <c r="B6825" s="1" t="str">
        <f aca="false">CONCATENATE(I6825,"     ",J6825)</f>
        <v>Селянчин Николай     кмс</v>
      </c>
      <c r="D6825" s="1" t="s">
        <v>74</v>
      </c>
      <c r="E6825" s="1" t="s">
        <v>34</v>
      </c>
      <c r="F6825" s="1" t="s">
        <v>1008</v>
      </c>
      <c r="G6825" s="1" t="s">
        <v>1008</v>
      </c>
      <c r="I6825" s="1" t="s">
        <v>14164</v>
      </c>
      <c r="J6825" s="1" t="s">
        <v>20</v>
      </c>
    </row>
    <row r="6826" customFormat="false" ht="12.75" hidden="false" customHeight="false" outlineLevel="0" collapsed="false">
      <c r="A6826" s="1" t="s">
        <v>14165</v>
      </c>
      <c r="B6826" s="1" t="str">
        <f aca="false">CONCATENATE(I6826,"     ",J6826)</f>
        <v>Семейко Валерий     кмс</v>
      </c>
      <c r="D6826" s="1" t="s">
        <v>22</v>
      </c>
      <c r="E6826" s="1" t="s">
        <v>34</v>
      </c>
      <c r="F6826" s="1" t="s">
        <v>200</v>
      </c>
      <c r="G6826" s="1" t="s">
        <v>200</v>
      </c>
      <c r="I6826" s="1" t="s">
        <v>14166</v>
      </c>
      <c r="J6826" s="1" t="s">
        <v>20</v>
      </c>
    </row>
    <row r="6827" customFormat="false" ht="12.75" hidden="false" customHeight="false" outlineLevel="0" collapsed="false">
      <c r="A6827" s="1" t="s">
        <v>552</v>
      </c>
      <c r="B6827" s="1" t="str">
        <f aca="false">CONCATENATE(I6827,"     ",J6827)</f>
        <v>Семененко Александр     1</v>
      </c>
      <c r="D6827" s="1" t="s">
        <v>86</v>
      </c>
      <c r="E6827" s="1" t="s">
        <v>12</v>
      </c>
      <c r="F6827" s="1" t="s">
        <v>367</v>
      </c>
      <c r="G6827" s="1" t="s">
        <v>367</v>
      </c>
      <c r="H6827" s="5" t="n">
        <v>21744</v>
      </c>
      <c r="I6827" s="1" t="s">
        <v>14167</v>
      </c>
      <c r="J6827" s="1" t="s">
        <v>15</v>
      </c>
    </row>
    <row r="6828" customFormat="false" ht="12.75" hidden="false" customHeight="false" outlineLevel="0" collapsed="false">
      <c r="A6828" s="1" t="s">
        <v>14168</v>
      </c>
      <c r="B6828" s="1" t="str">
        <f aca="false">CONCATENATE(I6828,"     ",J6828)</f>
        <v>Семененко Александр     </v>
      </c>
      <c r="D6828" s="1" t="s">
        <v>66</v>
      </c>
      <c r="E6828" s="1" t="s">
        <v>12</v>
      </c>
      <c r="F6828" s="1" t="s">
        <v>2804</v>
      </c>
      <c r="G6828" s="1" t="s">
        <v>2804</v>
      </c>
      <c r="H6828" s="5" t="n">
        <v>16734</v>
      </c>
      <c r="I6828" s="1" t="s">
        <v>14167</v>
      </c>
      <c r="J6828" s="1"/>
    </row>
    <row r="6829" customFormat="false" ht="12.75" hidden="false" customHeight="false" outlineLevel="0" collapsed="false">
      <c r="A6829" s="1" t="s">
        <v>14169</v>
      </c>
      <c r="B6829" s="1" t="str">
        <f aca="false">CONCATENATE(I6829,"     ",J6829)</f>
        <v>Семененко Александр     кмс</v>
      </c>
      <c r="D6829" s="1" t="s">
        <v>33</v>
      </c>
      <c r="E6829" s="1" t="s">
        <v>34</v>
      </c>
      <c r="F6829" s="1" t="s">
        <v>5059</v>
      </c>
      <c r="G6829" s="1" t="s">
        <v>5059</v>
      </c>
      <c r="H6829" s="5" t="n">
        <v>26271</v>
      </c>
      <c r="I6829" s="1" t="s">
        <v>14167</v>
      </c>
      <c r="J6829" s="1" t="s">
        <v>20</v>
      </c>
    </row>
    <row r="6830" customFormat="false" ht="12.75" hidden="false" customHeight="false" outlineLevel="0" collapsed="false">
      <c r="A6830" s="1" t="s">
        <v>14170</v>
      </c>
      <c r="B6830" s="1" t="str">
        <f aca="false">CONCATENATE(I6830,"     ",J6830)</f>
        <v>Семененко Валерий     1</v>
      </c>
      <c r="D6830" s="1" t="s">
        <v>403</v>
      </c>
      <c r="E6830" s="1" t="s">
        <v>12</v>
      </c>
      <c r="F6830" s="1" t="s">
        <v>823</v>
      </c>
      <c r="G6830" s="1" t="s">
        <v>823</v>
      </c>
      <c r="H6830" s="5" t="n">
        <v>35753</v>
      </c>
      <c r="I6830" s="1" t="s">
        <v>14171</v>
      </c>
      <c r="J6830" s="1" t="s">
        <v>15</v>
      </c>
    </row>
    <row r="6831" customFormat="false" ht="12.75" hidden="false" customHeight="false" outlineLevel="0" collapsed="false">
      <c r="A6831" s="1" t="s">
        <v>347</v>
      </c>
      <c r="B6831" s="1" t="str">
        <f aca="false">CONCATENATE(I6831,"     ",J6831)</f>
        <v>Семененко Дмитрий     кмс</v>
      </c>
      <c r="D6831" s="1" t="s">
        <v>86</v>
      </c>
      <c r="E6831" s="1" t="s">
        <v>12</v>
      </c>
      <c r="F6831" s="1" t="s">
        <v>291</v>
      </c>
      <c r="G6831" s="1" t="s">
        <v>291</v>
      </c>
      <c r="H6831" s="5" t="n">
        <v>33042</v>
      </c>
      <c r="I6831" s="1" t="s">
        <v>14172</v>
      </c>
      <c r="J6831" s="1" t="s">
        <v>20</v>
      </c>
    </row>
    <row r="6832" customFormat="false" ht="12.75" hidden="false" customHeight="false" outlineLevel="0" collapsed="false">
      <c r="A6832" s="1" t="s">
        <v>14173</v>
      </c>
      <c r="B6832" s="1" t="str">
        <f aca="false">CONCATENATE(I6832,"     ",J6832)</f>
        <v>Семенец Григорий     кмс</v>
      </c>
      <c r="D6832" s="1" t="s">
        <v>78</v>
      </c>
      <c r="E6832" s="1" t="s">
        <v>12</v>
      </c>
      <c r="F6832" s="1" t="s">
        <v>2498</v>
      </c>
      <c r="G6832" s="1" t="s">
        <v>2498</v>
      </c>
      <c r="H6832" s="5" t="n">
        <v>18192</v>
      </c>
      <c r="I6832" s="1" t="s">
        <v>14174</v>
      </c>
      <c r="J6832" s="1" t="s">
        <v>20</v>
      </c>
    </row>
    <row r="6833" customFormat="false" ht="12.75" hidden="false" customHeight="false" outlineLevel="0" collapsed="false">
      <c r="A6833" s="1" t="s">
        <v>14175</v>
      </c>
      <c r="B6833" s="1" t="str">
        <f aca="false">CONCATENATE(I6833,"     ",J6833)</f>
        <v>Семенив Андрей     1</v>
      </c>
      <c r="D6833" s="1" t="s">
        <v>41</v>
      </c>
      <c r="E6833" s="1" t="s">
        <v>34</v>
      </c>
      <c r="F6833" s="1" t="s">
        <v>2085</v>
      </c>
      <c r="G6833" s="1" t="s">
        <v>2085</v>
      </c>
      <c r="H6833" s="5" t="n">
        <v>33153</v>
      </c>
      <c r="I6833" s="1" t="s">
        <v>14176</v>
      </c>
      <c r="J6833" s="1" t="s">
        <v>15</v>
      </c>
    </row>
    <row r="6834" customFormat="false" ht="12.75" hidden="false" customHeight="false" outlineLevel="0" collapsed="false">
      <c r="A6834" s="1" t="s">
        <v>14177</v>
      </c>
      <c r="B6834" s="1" t="str">
        <f aca="false">CONCATENATE(I6834,"     ",J6834)</f>
        <v>Семенишин Андрей     1</v>
      </c>
      <c r="D6834" s="1" t="s">
        <v>49</v>
      </c>
      <c r="E6834" s="1" t="s">
        <v>12</v>
      </c>
      <c r="F6834" s="1" t="s">
        <v>1008</v>
      </c>
      <c r="G6834" s="1" t="s">
        <v>1008</v>
      </c>
      <c r="H6834" s="5" t="n">
        <v>16164</v>
      </c>
      <c r="I6834" s="1" t="s">
        <v>14178</v>
      </c>
      <c r="J6834" s="1" t="s">
        <v>15</v>
      </c>
    </row>
    <row r="6835" customFormat="false" ht="12.75" hidden="false" customHeight="false" outlineLevel="0" collapsed="false">
      <c r="A6835" s="1" t="s">
        <v>14179</v>
      </c>
      <c r="B6835" s="1" t="str">
        <f aca="false">CONCATENATE(I6835,"     ",J6835)</f>
        <v>Семенов Анатолий     кмс</v>
      </c>
      <c r="D6835" s="1" t="s">
        <v>22</v>
      </c>
      <c r="E6835" s="1" t="s">
        <v>12</v>
      </c>
      <c r="F6835" s="1" t="s">
        <v>514</v>
      </c>
      <c r="G6835" s="1" t="s">
        <v>514</v>
      </c>
      <c r="H6835" s="5" t="n">
        <v>26334</v>
      </c>
      <c r="I6835" s="1" t="s">
        <v>14180</v>
      </c>
      <c r="J6835" s="1" t="s">
        <v>20</v>
      </c>
    </row>
    <row r="6836" customFormat="false" ht="12.75" hidden="false" customHeight="false" outlineLevel="0" collapsed="false">
      <c r="A6836" s="1" t="s">
        <v>14181</v>
      </c>
      <c r="B6836" s="1" t="str">
        <f aca="false">CONCATENATE(I6836,"     ",J6836)</f>
        <v>Семенов Андрей     кмс</v>
      </c>
      <c r="D6836" s="1" t="s">
        <v>49</v>
      </c>
      <c r="E6836" s="1" t="s">
        <v>12</v>
      </c>
      <c r="F6836" s="1" t="s">
        <v>508</v>
      </c>
      <c r="G6836" s="1" t="s">
        <v>508</v>
      </c>
      <c r="H6836" s="5" t="n">
        <v>28946</v>
      </c>
      <c r="I6836" s="1" t="s">
        <v>14182</v>
      </c>
      <c r="J6836" s="1" t="s">
        <v>20</v>
      </c>
    </row>
    <row r="6837" customFormat="false" ht="12.75" hidden="false" customHeight="false" outlineLevel="0" collapsed="false">
      <c r="A6837" s="1" t="s">
        <v>14183</v>
      </c>
      <c r="B6837" s="1" t="str">
        <f aca="false">CONCATENATE(I6837,"     ",J6837)</f>
        <v>Семенов Валерий     мф</v>
      </c>
      <c r="D6837" s="1" t="s">
        <v>96</v>
      </c>
      <c r="E6837" s="1" t="s">
        <v>12</v>
      </c>
      <c r="F6837" s="1" t="s">
        <v>2637</v>
      </c>
      <c r="G6837" s="1" t="s">
        <v>2637</v>
      </c>
      <c r="H6837" s="5" t="n">
        <v>20718</v>
      </c>
      <c r="I6837" s="1" t="s">
        <v>14184</v>
      </c>
      <c r="J6837" s="1" t="s">
        <v>401</v>
      </c>
    </row>
    <row r="6838" customFormat="false" ht="12.75" hidden="false" customHeight="false" outlineLevel="0" collapsed="false">
      <c r="A6838" s="1" t="s">
        <v>14185</v>
      </c>
      <c r="B6838" s="1" t="str">
        <f aca="false">CONCATENATE(I6838,"     ",J6838)</f>
        <v>Семенов Василий     кмс</v>
      </c>
      <c r="D6838" s="1" t="s">
        <v>33</v>
      </c>
      <c r="E6838" s="1" t="s">
        <v>34</v>
      </c>
      <c r="F6838" s="1" t="s">
        <v>2475</v>
      </c>
      <c r="G6838" s="1" t="s">
        <v>2475</v>
      </c>
      <c r="H6838" s="5" t="n">
        <v>14941</v>
      </c>
      <c r="I6838" s="1" t="s">
        <v>14186</v>
      </c>
      <c r="J6838" s="1" t="s">
        <v>20</v>
      </c>
    </row>
    <row r="6839" customFormat="false" ht="12.75" hidden="false" customHeight="false" outlineLevel="0" collapsed="false">
      <c r="A6839" s="1" t="s">
        <v>14187</v>
      </c>
      <c r="B6839" s="1" t="str">
        <f aca="false">CONCATENATE(I6839,"     ",J6839)</f>
        <v>Семенов Владимир     кмс</v>
      </c>
      <c r="D6839" s="1" t="s">
        <v>45</v>
      </c>
      <c r="E6839" s="1" t="s">
        <v>34</v>
      </c>
      <c r="F6839" s="1" t="s">
        <v>974</v>
      </c>
      <c r="G6839" s="1" t="s">
        <v>974</v>
      </c>
      <c r="H6839" s="5" t="n">
        <v>17829</v>
      </c>
      <c r="I6839" s="1" t="s">
        <v>14188</v>
      </c>
      <c r="J6839" s="1" t="s">
        <v>20</v>
      </c>
    </row>
    <row r="6840" customFormat="false" ht="12.75" hidden="false" customHeight="false" outlineLevel="0" collapsed="false">
      <c r="A6840" s="1" t="s">
        <v>14189</v>
      </c>
      <c r="B6840" s="1" t="str">
        <f aca="false">CONCATENATE(I6840,"     ",J6840)</f>
        <v>Семенов Дмитрий     1</v>
      </c>
      <c r="D6840" s="1" t="s">
        <v>113</v>
      </c>
      <c r="E6840" s="1" t="s">
        <v>12</v>
      </c>
      <c r="F6840" s="1" t="s">
        <v>359</v>
      </c>
      <c r="G6840" s="1" t="s">
        <v>359</v>
      </c>
      <c r="H6840" s="5" t="n">
        <v>36305</v>
      </c>
      <c r="I6840" s="1" t="s">
        <v>14190</v>
      </c>
      <c r="J6840" s="1" t="s">
        <v>15</v>
      </c>
    </row>
    <row r="6841" customFormat="false" ht="12.75" hidden="false" customHeight="false" outlineLevel="0" collapsed="false">
      <c r="A6841" s="1" t="s">
        <v>14191</v>
      </c>
      <c r="B6841" s="1" t="str">
        <f aca="false">CONCATENATE(I6841,"     ",J6841)</f>
        <v>Семенов Дмитрий     мм/мс</v>
      </c>
      <c r="D6841" s="1" t="s">
        <v>78</v>
      </c>
      <c r="E6841" s="1" t="s">
        <v>12</v>
      </c>
      <c r="F6841" s="1" t="s">
        <v>3775</v>
      </c>
      <c r="G6841" s="1" t="s">
        <v>3775</v>
      </c>
      <c r="H6841" s="5" t="n">
        <v>30484</v>
      </c>
      <c r="I6841" s="1" t="s">
        <v>14190</v>
      </c>
      <c r="J6841" s="1" t="s">
        <v>297</v>
      </c>
    </row>
    <row r="6842" customFormat="false" ht="12.75" hidden="false" customHeight="false" outlineLevel="0" collapsed="false">
      <c r="A6842" s="1" t="s">
        <v>14192</v>
      </c>
      <c r="B6842" s="1" t="str">
        <f aca="false">CONCATENATE(I6842,"     ",J6842)</f>
        <v>Семенов Константин     кмс</v>
      </c>
      <c r="D6842" s="1" t="s">
        <v>66</v>
      </c>
      <c r="E6842" s="1" t="s">
        <v>34</v>
      </c>
      <c r="F6842" s="1" t="s">
        <v>1161</v>
      </c>
      <c r="G6842" s="1" t="s">
        <v>1161</v>
      </c>
      <c r="H6842" s="5" t="n">
        <v>32156</v>
      </c>
      <c r="I6842" s="1" t="s">
        <v>14193</v>
      </c>
      <c r="J6842" s="1" t="s">
        <v>20</v>
      </c>
    </row>
    <row r="6843" customFormat="false" ht="12.75" hidden="false" customHeight="false" outlineLevel="0" collapsed="false">
      <c r="A6843" s="1" t="s">
        <v>14194</v>
      </c>
      <c r="B6843" s="1" t="str">
        <f aca="false">CONCATENATE(I6843,"     ",J6843)</f>
        <v>Семенов Николай     кмс</v>
      </c>
      <c r="D6843" s="1" t="s">
        <v>772</v>
      </c>
      <c r="E6843" s="1" t="s">
        <v>12</v>
      </c>
      <c r="F6843" s="1" t="s">
        <v>248</v>
      </c>
      <c r="G6843" s="1" t="s">
        <v>248</v>
      </c>
      <c r="H6843" s="5" t="n">
        <v>21739</v>
      </c>
      <c r="I6843" s="1" t="s">
        <v>14195</v>
      </c>
      <c r="J6843" s="1" t="s">
        <v>20</v>
      </c>
    </row>
    <row r="6844" customFormat="false" ht="12.75" hidden="false" customHeight="false" outlineLevel="0" collapsed="false">
      <c r="A6844" s="1" t="s">
        <v>14196</v>
      </c>
      <c r="B6844" s="1" t="str">
        <f aca="false">CONCATENATE(I6844,"     ",J6844)</f>
        <v>Семенов Николай     1</v>
      </c>
      <c r="D6844" s="1" t="s">
        <v>113</v>
      </c>
      <c r="E6844" s="1" t="s">
        <v>12</v>
      </c>
      <c r="F6844" s="1" t="s">
        <v>323</v>
      </c>
      <c r="G6844" s="1" t="s">
        <v>323</v>
      </c>
      <c r="H6844" s="5" t="n">
        <v>18480</v>
      </c>
      <c r="I6844" s="1" t="s">
        <v>14195</v>
      </c>
      <c r="J6844" s="1" t="s">
        <v>15</v>
      </c>
    </row>
    <row r="6845" customFormat="false" ht="12.75" hidden="false" customHeight="false" outlineLevel="0" collapsed="false">
      <c r="A6845" s="1" t="s">
        <v>14197</v>
      </c>
      <c r="B6845" s="1" t="str">
        <f aca="false">CONCATENATE(I6845,"     ",J6845)</f>
        <v>Семенова Лидия     мг/гр</v>
      </c>
      <c r="D6845" s="1" t="s">
        <v>78</v>
      </c>
      <c r="E6845" s="1" t="s">
        <v>70</v>
      </c>
      <c r="F6845" s="1" t="s">
        <v>3095</v>
      </c>
      <c r="G6845" s="1" t="s">
        <v>3095</v>
      </c>
      <c r="H6845" s="5" t="n">
        <v>18954</v>
      </c>
      <c r="I6845" s="1" t="s">
        <v>14198</v>
      </c>
      <c r="J6845" s="1" t="s">
        <v>141</v>
      </c>
    </row>
    <row r="6846" customFormat="false" ht="12.75" hidden="false" customHeight="false" outlineLevel="0" collapsed="false">
      <c r="A6846" s="1" t="s">
        <v>14199</v>
      </c>
      <c r="B6846" s="1" t="str">
        <f aca="false">CONCATENATE(I6846,"     ",J6846)</f>
        <v>Семенова Юлия     1</v>
      </c>
      <c r="D6846" s="1" t="s">
        <v>17</v>
      </c>
      <c r="E6846" s="1" t="s">
        <v>70</v>
      </c>
      <c r="F6846" s="1" t="s">
        <v>931</v>
      </c>
      <c r="G6846" s="1" t="s">
        <v>931</v>
      </c>
      <c r="H6846" s="5" t="n">
        <v>31789</v>
      </c>
      <c r="I6846" s="1" t="s">
        <v>14200</v>
      </c>
      <c r="J6846" s="1" t="s">
        <v>15</v>
      </c>
    </row>
    <row r="6847" customFormat="false" ht="12.75" hidden="false" customHeight="false" outlineLevel="0" collapsed="false">
      <c r="A6847" s="1" t="s">
        <v>14201</v>
      </c>
      <c r="B6847" s="1" t="str">
        <f aca="false">CONCATENATE(I6847,"     ",J6847)</f>
        <v>Семенченко Александр     1</v>
      </c>
      <c r="D6847" s="1" t="s">
        <v>29</v>
      </c>
      <c r="E6847" s="1" t="s">
        <v>34</v>
      </c>
      <c r="F6847" s="1" t="s">
        <v>454</v>
      </c>
      <c r="G6847" s="1" t="s">
        <v>454</v>
      </c>
      <c r="H6847" s="5" t="n">
        <v>18688</v>
      </c>
      <c r="I6847" s="1" t="s">
        <v>14202</v>
      </c>
      <c r="J6847" s="1" t="s">
        <v>15</v>
      </c>
    </row>
    <row r="6848" customFormat="false" ht="12.75" hidden="false" customHeight="false" outlineLevel="0" collapsed="false">
      <c r="A6848" s="1" t="s">
        <v>14203</v>
      </c>
      <c r="B6848" s="1" t="str">
        <f aca="false">CONCATENATE(I6848,"     ",J6848)</f>
        <v>Семенчук Николай     1</v>
      </c>
      <c r="D6848" s="1" t="s">
        <v>33</v>
      </c>
      <c r="E6848" s="1" t="s">
        <v>34</v>
      </c>
      <c r="F6848" s="1" t="s">
        <v>1345</v>
      </c>
      <c r="G6848" s="1" t="s">
        <v>1345</v>
      </c>
      <c r="H6848" s="5" t="n">
        <v>33098</v>
      </c>
      <c r="I6848" s="1" t="s">
        <v>14204</v>
      </c>
      <c r="J6848" s="1" t="s">
        <v>15</v>
      </c>
    </row>
    <row r="6849" customFormat="false" ht="12.75" hidden="false" customHeight="false" outlineLevel="0" collapsed="false">
      <c r="A6849" s="1" t="s">
        <v>14205</v>
      </c>
      <c r="B6849" s="1" t="str">
        <f aca="false">CONCATENATE(I6849,"     ",J6849)</f>
        <v>Семенюк Владимир     мф/кмс</v>
      </c>
      <c r="D6849" s="1" t="s">
        <v>45</v>
      </c>
      <c r="E6849" s="1" t="s">
        <v>12</v>
      </c>
      <c r="F6849" s="1" t="s">
        <v>2135</v>
      </c>
      <c r="G6849" s="1" t="s">
        <v>2135</v>
      </c>
      <c r="H6849" s="5" t="n">
        <v>26241</v>
      </c>
      <c r="I6849" s="1" t="s">
        <v>14206</v>
      </c>
      <c r="J6849" s="1" t="s">
        <v>570</v>
      </c>
    </row>
    <row r="6850" customFormat="false" ht="12.75" hidden="false" customHeight="false" outlineLevel="0" collapsed="false">
      <c r="A6850" s="1" t="s">
        <v>14207</v>
      </c>
      <c r="B6850" s="1" t="str">
        <f aca="false">CONCATENATE(I6850,"     ",J6850)</f>
        <v>Семенюк Владислав     1</v>
      </c>
      <c r="D6850" s="1" t="s">
        <v>22</v>
      </c>
      <c r="E6850" s="1" t="s">
        <v>12</v>
      </c>
      <c r="F6850" s="1" t="s">
        <v>350</v>
      </c>
      <c r="G6850" s="1" t="s">
        <v>350</v>
      </c>
      <c r="H6850" s="5" t="n">
        <v>36538</v>
      </c>
      <c r="I6850" s="1" t="s">
        <v>14208</v>
      </c>
      <c r="J6850" s="1" t="s">
        <v>15</v>
      </c>
    </row>
    <row r="6851" customFormat="false" ht="12.75" hidden="false" customHeight="false" outlineLevel="0" collapsed="false">
      <c r="A6851" s="1" t="s">
        <v>14209</v>
      </c>
      <c r="B6851" s="1" t="str">
        <f aca="false">CONCATENATE(I6851,"     ",J6851)</f>
        <v>Семенюк Олександр     </v>
      </c>
      <c r="D6851" s="1" t="s">
        <v>928</v>
      </c>
      <c r="E6851" s="1" t="s">
        <v>12</v>
      </c>
      <c r="F6851" s="1" t="s">
        <v>2527</v>
      </c>
      <c r="G6851" s="1" t="s">
        <v>2527</v>
      </c>
      <c r="H6851" s="5" t="n">
        <v>24913</v>
      </c>
      <c r="I6851" s="1" t="s">
        <v>14210</v>
      </c>
      <c r="J6851" s="1"/>
    </row>
    <row r="6852" customFormat="false" ht="12.75" hidden="false" customHeight="false" outlineLevel="0" collapsed="false">
      <c r="A6852" s="1" t="s">
        <v>14211</v>
      </c>
      <c r="B6852" s="1" t="str">
        <f aca="false">CONCATENATE(I6852,"     ",J6852)</f>
        <v>Семеренко Виктор     1</v>
      </c>
      <c r="D6852" s="1" t="s">
        <v>244</v>
      </c>
      <c r="E6852" s="1" t="s">
        <v>34</v>
      </c>
      <c r="F6852" s="1" t="s">
        <v>526</v>
      </c>
      <c r="G6852" s="1" t="s">
        <v>526</v>
      </c>
      <c r="H6852" s="5" t="n">
        <v>17813</v>
      </c>
      <c r="I6852" s="1" t="s">
        <v>14212</v>
      </c>
      <c r="J6852" s="1" t="s">
        <v>15</v>
      </c>
    </row>
    <row r="6853" customFormat="false" ht="12.75" hidden="false" customHeight="false" outlineLevel="0" collapsed="false">
      <c r="A6853" s="1" t="s">
        <v>14213</v>
      </c>
      <c r="B6853" s="1" t="str">
        <f aca="false">CONCATENATE(I6853,"     ",J6853)</f>
        <v>Семерий Юрий     кмс</v>
      </c>
      <c r="D6853" s="1" t="s">
        <v>33</v>
      </c>
      <c r="E6853" s="1" t="s">
        <v>12</v>
      </c>
      <c r="F6853" s="1" t="s">
        <v>6335</v>
      </c>
      <c r="G6853" s="1" t="s">
        <v>6335</v>
      </c>
      <c r="H6853" s="5" t="n">
        <v>27723</v>
      </c>
      <c r="I6853" s="1" t="s">
        <v>14214</v>
      </c>
      <c r="J6853" s="1" t="s">
        <v>20</v>
      </c>
    </row>
    <row r="6854" customFormat="false" ht="12.75" hidden="false" customHeight="false" outlineLevel="0" collapsed="false">
      <c r="A6854" s="1" t="s">
        <v>14215</v>
      </c>
      <c r="B6854" s="1" t="str">
        <f aca="false">CONCATENATE(I6854,"     ",J6854)</f>
        <v>Семещук Юрий     кмс</v>
      </c>
      <c r="D6854" s="1" t="s">
        <v>82</v>
      </c>
      <c r="E6854" s="1" t="s">
        <v>34</v>
      </c>
      <c r="F6854" s="1" t="s">
        <v>656</v>
      </c>
      <c r="G6854" s="1" t="s">
        <v>656</v>
      </c>
      <c r="H6854" s="5" t="n">
        <v>26811</v>
      </c>
      <c r="I6854" s="1" t="s">
        <v>14216</v>
      </c>
      <c r="J6854" s="1" t="s">
        <v>20</v>
      </c>
    </row>
    <row r="6855" customFormat="false" ht="12.75" hidden="false" customHeight="false" outlineLevel="0" collapsed="false">
      <c r="A6855" s="1" t="s">
        <v>14217</v>
      </c>
      <c r="B6855" s="1" t="str">
        <f aca="false">CONCATENATE(I6855,"     ",J6855)</f>
        <v>Семиволос Евгений     1</v>
      </c>
      <c r="D6855" s="1" t="s">
        <v>22</v>
      </c>
      <c r="E6855" s="1" t="s">
        <v>12</v>
      </c>
      <c r="F6855" s="1" t="s">
        <v>212</v>
      </c>
      <c r="G6855" s="1" t="s">
        <v>212</v>
      </c>
      <c r="H6855" s="5" t="n">
        <v>38147</v>
      </c>
      <c r="I6855" s="1" t="s">
        <v>14218</v>
      </c>
      <c r="J6855" s="1" t="s">
        <v>15</v>
      </c>
    </row>
    <row r="6856" customFormat="false" ht="12.75" hidden="false" customHeight="false" outlineLevel="0" collapsed="false">
      <c r="A6856" s="1" t="s">
        <v>14219</v>
      </c>
      <c r="B6856" s="1" t="str">
        <f aca="false">CONCATENATE(I6856,"     ",J6856)</f>
        <v>Семухин Михаил     кмс</v>
      </c>
      <c r="D6856" s="1" t="s">
        <v>17</v>
      </c>
      <c r="E6856" s="1" t="s">
        <v>12</v>
      </c>
      <c r="F6856" s="1" t="s">
        <v>1174</v>
      </c>
      <c r="G6856" s="1" t="s">
        <v>1174</v>
      </c>
      <c r="H6856" s="5" t="n">
        <v>35269</v>
      </c>
      <c r="I6856" s="1" t="s">
        <v>14220</v>
      </c>
      <c r="J6856" s="1" t="s">
        <v>20</v>
      </c>
    </row>
    <row r="6857" customFormat="false" ht="12.75" hidden="false" customHeight="false" outlineLevel="0" collapsed="false">
      <c r="A6857" s="1" t="s">
        <v>14221</v>
      </c>
      <c r="B6857" s="1" t="str">
        <f aca="false">CONCATENATE(I6857,"     ",J6857)</f>
        <v>Семчишин Владимир     гр</v>
      </c>
      <c r="D6857" s="1" t="s">
        <v>41</v>
      </c>
      <c r="E6857" s="1" t="s">
        <v>12</v>
      </c>
      <c r="F6857" s="1" t="s">
        <v>1077</v>
      </c>
      <c r="G6857" s="1" t="s">
        <v>1077</v>
      </c>
      <c r="H6857" s="5" t="n">
        <v>15692</v>
      </c>
      <c r="I6857" s="1" t="s">
        <v>14222</v>
      </c>
      <c r="J6857" s="1" t="s">
        <v>14223</v>
      </c>
    </row>
    <row r="6858" customFormat="false" ht="12.75" hidden="false" customHeight="false" outlineLevel="0" collapsed="false">
      <c r="A6858" s="1" t="s">
        <v>14224</v>
      </c>
      <c r="B6858" s="1" t="str">
        <f aca="false">CONCATENATE(I6858,"     ",J6858)</f>
        <v>Семчук Виталий     1</v>
      </c>
      <c r="D6858" s="1" t="s">
        <v>224</v>
      </c>
      <c r="E6858" s="1" t="s">
        <v>12</v>
      </c>
      <c r="F6858" s="1" t="s">
        <v>611</v>
      </c>
      <c r="G6858" s="1" t="s">
        <v>611</v>
      </c>
      <c r="H6858" s="5" t="n">
        <v>27231</v>
      </c>
      <c r="I6858" s="1" t="s">
        <v>14225</v>
      </c>
      <c r="J6858" s="1" t="s">
        <v>15</v>
      </c>
    </row>
    <row r="6859" customFormat="false" ht="12.75" hidden="false" customHeight="false" outlineLevel="0" collapsed="false">
      <c r="A6859" s="1" t="s">
        <v>14226</v>
      </c>
      <c r="B6859" s="1" t="str">
        <f aca="false">CONCATENATE(I6859,"     ",J6859)</f>
        <v>Сеник Виталий     1</v>
      </c>
      <c r="D6859" s="1" t="s">
        <v>41</v>
      </c>
      <c r="E6859" s="1" t="s">
        <v>12</v>
      </c>
      <c r="F6859" s="1" t="s">
        <v>2403</v>
      </c>
      <c r="G6859" s="1" t="s">
        <v>2403</v>
      </c>
      <c r="H6859" s="5" t="n">
        <v>35240</v>
      </c>
      <c r="I6859" s="1" t="s">
        <v>14227</v>
      </c>
      <c r="J6859" s="1" t="s">
        <v>15</v>
      </c>
    </row>
    <row r="6860" customFormat="false" ht="12.75" hidden="false" customHeight="false" outlineLevel="0" collapsed="false">
      <c r="A6860" s="1" t="s">
        <v>14228</v>
      </c>
      <c r="B6860" s="1" t="str">
        <f aca="false">CONCATENATE(I6860,"     ",J6860)</f>
        <v>Сеник Юрий     1</v>
      </c>
      <c r="D6860" s="1" t="s">
        <v>45</v>
      </c>
      <c r="E6860" s="1" t="s">
        <v>12</v>
      </c>
      <c r="F6860" s="1" t="s">
        <v>285</v>
      </c>
      <c r="G6860" s="1" t="s">
        <v>285</v>
      </c>
      <c r="H6860" s="5" t="n">
        <v>20746</v>
      </c>
      <c r="I6860" s="1" t="s">
        <v>14229</v>
      </c>
      <c r="J6860" s="1" t="s">
        <v>15</v>
      </c>
    </row>
    <row r="6861" customFormat="false" ht="12.75" hidden="false" customHeight="false" outlineLevel="0" collapsed="false">
      <c r="A6861" s="1" t="s">
        <v>14230</v>
      </c>
      <c r="B6861" s="1" t="str">
        <f aca="false">CONCATENATE(I6861,"     ",J6861)</f>
        <v>Сенин Виктор     1</v>
      </c>
      <c r="D6861" s="1" t="s">
        <v>22</v>
      </c>
      <c r="E6861" s="1" t="s">
        <v>12</v>
      </c>
      <c r="F6861" s="1" t="s">
        <v>129</v>
      </c>
      <c r="G6861" s="1" t="s">
        <v>129</v>
      </c>
      <c r="H6861" s="5" t="n">
        <v>19126</v>
      </c>
      <c r="I6861" s="1" t="s">
        <v>14231</v>
      </c>
      <c r="J6861" s="1" t="s">
        <v>15</v>
      </c>
    </row>
    <row r="6862" customFormat="false" ht="12.75" hidden="false" customHeight="false" outlineLevel="0" collapsed="false">
      <c r="A6862" s="1" t="s">
        <v>14232</v>
      </c>
      <c r="B6862" s="1" t="str">
        <f aca="false">CONCATENATE(I6862,"     ",J6862)</f>
        <v>Сенченко Игорь     </v>
      </c>
      <c r="D6862" s="1" t="s">
        <v>772</v>
      </c>
      <c r="E6862" s="1" t="s">
        <v>12</v>
      </c>
      <c r="F6862" s="1" t="s">
        <v>557</v>
      </c>
      <c r="G6862" s="1" t="s">
        <v>557</v>
      </c>
      <c r="H6862" s="5" t="n">
        <v>38695</v>
      </c>
      <c r="I6862" s="1" t="s">
        <v>14233</v>
      </c>
      <c r="J6862" s="1"/>
    </row>
    <row r="6863" customFormat="false" ht="12.75" hidden="false" customHeight="false" outlineLevel="0" collapsed="false">
      <c r="A6863" s="1" t="s">
        <v>14234</v>
      </c>
      <c r="B6863" s="1" t="str">
        <f aca="false">CONCATENATE(I6863,"     ",J6863)</f>
        <v>Сенчишин Ярина     мф/кмс</v>
      </c>
      <c r="D6863" s="1" t="s">
        <v>41</v>
      </c>
      <c r="E6863" s="1" t="s">
        <v>70</v>
      </c>
      <c r="F6863" s="1" t="s">
        <v>87</v>
      </c>
      <c r="G6863" s="1" t="s">
        <v>87</v>
      </c>
      <c r="H6863" s="5" t="n">
        <v>25206</v>
      </c>
      <c r="I6863" s="1" t="s">
        <v>14235</v>
      </c>
      <c r="J6863" s="1" t="s">
        <v>570</v>
      </c>
    </row>
    <row r="6864" customFormat="false" ht="12.75" hidden="false" customHeight="false" outlineLevel="0" collapsed="false">
      <c r="A6864" s="1" t="s">
        <v>14236</v>
      </c>
      <c r="B6864" s="1" t="str">
        <f aca="false">CONCATENATE(I6864,"     ",J6864)</f>
        <v>Сень Дмитрий     кмс</v>
      </c>
      <c r="D6864" s="1" t="s">
        <v>22</v>
      </c>
      <c r="E6864" s="1" t="s">
        <v>34</v>
      </c>
      <c r="F6864" s="1" t="s">
        <v>3910</v>
      </c>
      <c r="G6864" s="1" t="s">
        <v>3910</v>
      </c>
      <c r="H6864" s="5" t="n">
        <v>29351</v>
      </c>
      <c r="I6864" s="1" t="s">
        <v>14237</v>
      </c>
      <c r="J6864" s="1" t="s">
        <v>20</v>
      </c>
    </row>
    <row r="6865" customFormat="false" ht="12.75" hidden="false" customHeight="false" outlineLevel="0" collapsed="false">
      <c r="A6865" s="1" t="s">
        <v>14238</v>
      </c>
      <c r="B6865" s="1" t="str">
        <f aca="false">CONCATENATE(I6865,"     ",J6865)</f>
        <v>Сенькив Максим     1</v>
      </c>
      <c r="D6865" s="1" t="s">
        <v>41</v>
      </c>
      <c r="E6865" s="1" t="s">
        <v>12</v>
      </c>
      <c r="F6865" s="1" t="s">
        <v>165</v>
      </c>
      <c r="G6865" s="1" t="s">
        <v>165</v>
      </c>
      <c r="H6865" s="5" t="n">
        <v>37344</v>
      </c>
      <c r="I6865" s="1" t="s">
        <v>14239</v>
      </c>
      <c r="J6865" s="1" t="s">
        <v>15</v>
      </c>
    </row>
    <row r="6866" customFormat="false" ht="12.75" hidden="false" customHeight="false" outlineLevel="0" collapsed="false">
      <c r="A6866" s="1" t="s">
        <v>14240</v>
      </c>
      <c r="B6866" s="1" t="str">
        <f aca="false">CONCATENATE(I6866,"     ",J6866)</f>
        <v>Сенько Александр     1</v>
      </c>
      <c r="D6866" s="1" t="s">
        <v>744</v>
      </c>
      <c r="E6866" s="1" t="s">
        <v>12</v>
      </c>
      <c r="F6866" s="1" t="s">
        <v>642</v>
      </c>
      <c r="G6866" s="1" t="s">
        <v>642</v>
      </c>
      <c r="H6866" s="5" t="n">
        <v>19298</v>
      </c>
      <c r="I6866" s="1" t="s">
        <v>14241</v>
      </c>
      <c r="J6866" s="1" t="s">
        <v>15</v>
      </c>
    </row>
    <row r="6867" customFormat="false" ht="12.75" hidden="false" customHeight="false" outlineLevel="0" collapsed="false">
      <c r="A6867" s="1" t="s">
        <v>14242</v>
      </c>
      <c r="B6867" s="1" t="str">
        <f aca="false">CONCATENATE(I6867,"     ",J6867)</f>
        <v>Сенько Петр     1</v>
      </c>
      <c r="D6867" s="1" t="s">
        <v>403</v>
      </c>
      <c r="E6867" s="1" t="s">
        <v>12</v>
      </c>
      <c r="F6867" s="1" t="s">
        <v>359</v>
      </c>
      <c r="G6867" s="1" t="s">
        <v>359</v>
      </c>
      <c r="H6867" s="5" t="n">
        <v>30859</v>
      </c>
      <c r="I6867" s="1" t="s">
        <v>14243</v>
      </c>
      <c r="J6867" s="1" t="s">
        <v>15</v>
      </c>
    </row>
    <row r="6868" customFormat="false" ht="12.75" hidden="false" customHeight="false" outlineLevel="0" collapsed="false">
      <c r="A6868" s="1" t="s">
        <v>14244</v>
      </c>
      <c r="B6868" s="1" t="str">
        <f aca="false">CONCATENATE(I6868,"     ",J6868)</f>
        <v>Сенюк Александр     1</v>
      </c>
      <c r="D6868" s="1" t="s">
        <v>41</v>
      </c>
      <c r="E6868" s="1" t="s">
        <v>12</v>
      </c>
      <c r="F6868" s="1" t="s">
        <v>465</v>
      </c>
      <c r="G6868" s="1" t="s">
        <v>465</v>
      </c>
      <c r="H6868" s="5" t="n">
        <v>33493</v>
      </c>
      <c r="I6868" s="1" t="s">
        <v>14245</v>
      </c>
      <c r="J6868" s="1" t="s">
        <v>15</v>
      </c>
    </row>
    <row r="6869" customFormat="false" ht="12.75" hidden="false" customHeight="false" outlineLevel="0" collapsed="false">
      <c r="A6869" s="1" t="s">
        <v>14246</v>
      </c>
      <c r="B6869" s="1" t="str">
        <f aca="false">CONCATENATE(I6869,"     ",J6869)</f>
        <v>Серга Алексей     1</v>
      </c>
      <c r="D6869" s="1" t="s">
        <v>78</v>
      </c>
      <c r="E6869" s="1" t="s">
        <v>12</v>
      </c>
      <c r="F6869" s="1" t="s">
        <v>736</v>
      </c>
      <c r="G6869" s="1" t="s">
        <v>736</v>
      </c>
      <c r="H6869" s="5" t="n">
        <v>35866</v>
      </c>
      <c r="I6869" s="1" t="s">
        <v>14247</v>
      </c>
      <c r="J6869" s="1" t="s">
        <v>15</v>
      </c>
    </row>
    <row r="6870" customFormat="false" ht="12.75" hidden="false" customHeight="false" outlineLevel="0" collapsed="false">
      <c r="A6870" s="1" t="s">
        <v>14248</v>
      </c>
      <c r="B6870" s="1" t="str">
        <f aca="false">CONCATENATE(I6870,"     ",J6870)</f>
        <v>Серга Сергей     2</v>
      </c>
      <c r="D6870" s="1" t="s">
        <v>78</v>
      </c>
      <c r="E6870" s="1" t="s">
        <v>12</v>
      </c>
      <c r="F6870" s="1" t="s">
        <v>1014</v>
      </c>
      <c r="G6870" s="1" t="s">
        <v>1014</v>
      </c>
      <c r="H6870" s="5" t="n">
        <v>38306</v>
      </c>
      <c r="I6870" s="1" t="s">
        <v>14249</v>
      </c>
      <c r="J6870" s="1" t="s">
        <v>189</v>
      </c>
    </row>
    <row r="6871" customFormat="false" ht="12.75" hidden="false" customHeight="false" outlineLevel="0" collapsed="false">
      <c r="A6871" s="1" t="s">
        <v>14250</v>
      </c>
      <c r="B6871" s="1" t="str">
        <f aca="false">CONCATENATE(I6871,"     ",J6871)</f>
        <v>Сергеев Анатолий     кмс</v>
      </c>
      <c r="D6871" s="1" t="s">
        <v>101</v>
      </c>
      <c r="E6871" s="1" t="s">
        <v>12</v>
      </c>
      <c r="F6871" s="1" t="s">
        <v>1104</v>
      </c>
      <c r="G6871" s="1" t="s">
        <v>1104</v>
      </c>
      <c r="H6871" s="5" t="n">
        <v>13899</v>
      </c>
      <c r="I6871" s="1" t="s">
        <v>14251</v>
      </c>
      <c r="J6871" s="1" t="s">
        <v>20</v>
      </c>
    </row>
    <row r="6872" customFormat="false" ht="12.75" hidden="false" customHeight="false" outlineLevel="0" collapsed="false">
      <c r="A6872" s="1" t="s">
        <v>14252</v>
      </c>
      <c r="B6872" s="1" t="str">
        <f aca="false">CONCATENATE(I6872,"     ",J6872)</f>
        <v>Сергеев Виталий     кмс</v>
      </c>
      <c r="D6872" s="1" t="s">
        <v>17</v>
      </c>
      <c r="E6872" s="1" t="s">
        <v>12</v>
      </c>
      <c r="F6872" s="1" t="s">
        <v>5099</v>
      </c>
      <c r="G6872" s="1" t="s">
        <v>5099</v>
      </c>
      <c r="H6872" s="5" t="n">
        <v>29636</v>
      </c>
      <c r="I6872" s="1" t="s">
        <v>14253</v>
      </c>
      <c r="J6872" s="1" t="s">
        <v>20</v>
      </c>
    </row>
    <row r="6873" customFormat="false" ht="12.75" hidden="false" customHeight="false" outlineLevel="0" collapsed="false">
      <c r="A6873" s="1" t="s">
        <v>14254</v>
      </c>
      <c r="B6873" s="1" t="str">
        <f aca="false">CONCATENATE(I6873,"     ",J6873)</f>
        <v>Сергеев Владимир     мг/мс</v>
      </c>
      <c r="D6873" s="1" t="s">
        <v>78</v>
      </c>
      <c r="E6873" s="1" t="s">
        <v>34</v>
      </c>
      <c r="F6873" s="1" t="s">
        <v>14255</v>
      </c>
      <c r="G6873" s="1" t="s">
        <v>14255</v>
      </c>
      <c r="H6873" s="5" t="n">
        <v>23498</v>
      </c>
      <c r="I6873" s="1" t="s">
        <v>14256</v>
      </c>
      <c r="J6873" s="1" t="s">
        <v>233</v>
      </c>
    </row>
    <row r="6874" customFormat="false" ht="12.75" hidden="false" customHeight="false" outlineLevel="0" collapsed="false">
      <c r="A6874" s="1" t="s">
        <v>14257</v>
      </c>
      <c r="B6874" s="1" t="str">
        <f aca="false">CONCATENATE(I6874,"     ",J6874)</f>
        <v>Сергеев Сергей     1</v>
      </c>
      <c r="D6874" s="1" t="s">
        <v>22</v>
      </c>
      <c r="E6874" s="1" t="s">
        <v>12</v>
      </c>
      <c r="F6874" s="1" t="s">
        <v>1732</v>
      </c>
      <c r="G6874" s="1" t="s">
        <v>1732</v>
      </c>
      <c r="I6874" s="1" t="s">
        <v>14258</v>
      </c>
      <c r="J6874" s="1" t="s">
        <v>15</v>
      </c>
    </row>
    <row r="6875" customFormat="false" ht="12.75" hidden="false" customHeight="false" outlineLevel="0" collapsed="false">
      <c r="A6875" s="1" t="s">
        <v>14259</v>
      </c>
      <c r="B6875" s="1" t="str">
        <f aca="false">CONCATENATE(I6875,"     ",J6875)</f>
        <v>Сергеев Станислав     кмс</v>
      </c>
      <c r="D6875" s="1" t="s">
        <v>78</v>
      </c>
      <c r="E6875" s="1" t="s">
        <v>12</v>
      </c>
      <c r="F6875" s="1" t="s">
        <v>1813</v>
      </c>
      <c r="G6875" s="1" t="s">
        <v>1813</v>
      </c>
      <c r="H6875" s="5" t="n">
        <v>16804</v>
      </c>
      <c r="I6875" s="1" t="s">
        <v>14260</v>
      </c>
      <c r="J6875" s="1" t="s">
        <v>20</v>
      </c>
    </row>
    <row r="6876" customFormat="false" ht="12.75" hidden="false" customHeight="false" outlineLevel="0" collapsed="false">
      <c r="A6876" s="1" t="s">
        <v>14261</v>
      </c>
      <c r="B6876" s="1" t="str">
        <f aca="false">CONCATENATE(I6876,"     ",J6876)</f>
        <v>Сергеева Диана     </v>
      </c>
      <c r="D6876" s="1" t="s">
        <v>66</v>
      </c>
      <c r="E6876" s="1" t="s">
        <v>125</v>
      </c>
      <c r="F6876" s="1" t="s">
        <v>907</v>
      </c>
      <c r="G6876" s="1" t="s">
        <v>907</v>
      </c>
      <c r="H6876" s="5" t="n">
        <v>37326</v>
      </c>
      <c r="I6876" s="1" t="s">
        <v>14262</v>
      </c>
      <c r="J6876" s="1"/>
    </row>
    <row r="6877" customFormat="false" ht="12.75" hidden="false" customHeight="false" outlineLevel="0" collapsed="false">
      <c r="A6877" s="1" t="s">
        <v>14263</v>
      </c>
      <c r="B6877" s="1" t="str">
        <f aca="false">CONCATENATE(I6877,"     ",J6877)</f>
        <v>Сергейко Александр     кмс</v>
      </c>
      <c r="D6877" s="1" t="s">
        <v>772</v>
      </c>
      <c r="E6877" s="1" t="s">
        <v>12</v>
      </c>
      <c r="F6877" s="1" t="s">
        <v>5044</v>
      </c>
      <c r="G6877" s="1" t="s">
        <v>5044</v>
      </c>
      <c r="H6877" s="5" t="n">
        <v>23872</v>
      </c>
      <c r="I6877" s="1" t="s">
        <v>14264</v>
      </c>
      <c r="J6877" s="1" t="s">
        <v>20</v>
      </c>
    </row>
    <row r="6878" customFormat="false" ht="12.75" hidden="false" customHeight="false" outlineLevel="0" collapsed="false">
      <c r="A6878" s="1" t="s">
        <v>14265</v>
      </c>
      <c r="B6878" s="1" t="str">
        <f aca="false">CONCATENATE(I6878,"     ",J6878)</f>
        <v>Сергейчук Артем     кмс</v>
      </c>
      <c r="D6878" s="1" t="s">
        <v>101</v>
      </c>
      <c r="E6878" s="1" t="s">
        <v>12</v>
      </c>
      <c r="F6878" s="1" t="s">
        <v>642</v>
      </c>
      <c r="G6878" s="1" t="s">
        <v>642</v>
      </c>
      <c r="H6878" s="5" t="n">
        <v>32610</v>
      </c>
      <c r="I6878" s="1" t="s">
        <v>14266</v>
      </c>
      <c r="J6878" s="1" t="s">
        <v>20</v>
      </c>
    </row>
    <row r="6879" customFormat="false" ht="12.75" hidden="false" customHeight="false" outlineLevel="0" collapsed="false">
      <c r="A6879" s="1" t="s">
        <v>14267</v>
      </c>
      <c r="B6879" s="1" t="str">
        <f aca="false">CONCATENATE(I6879,"     ",J6879)</f>
        <v>Сергиенко Владислав     кмс</v>
      </c>
      <c r="D6879" s="1" t="s">
        <v>78</v>
      </c>
      <c r="E6879" s="1" t="s">
        <v>34</v>
      </c>
      <c r="F6879" s="1" t="s">
        <v>14268</v>
      </c>
      <c r="G6879" s="1" t="s">
        <v>14268</v>
      </c>
      <c r="H6879" s="5" t="n">
        <v>34714</v>
      </c>
      <c r="I6879" s="1" t="s">
        <v>14269</v>
      </c>
      <c r="J6879" s="1" t="s">
        <v>20</v>
      </c>
    </row>
    <row r="6880" customFormat="false" ht="12.75" hidden="false" customHeight="false" outlineLevel="0" collapsed="false">
      <c r="A6880" s="1" t="s">
        <v>14270</v>
      </c>
      <c r="B6880" s="1" t="str">
        <f aca="false">CONCATENATE(I6880,"     ",J6880)</f>
        <v>Сергиенко Николай     1</v>
      </c>
      <c r="D6880" s="1" t="s">
        <v>86</v>
      </c>
      <c r="E6880" s="1" t="s">
        <v>12</v>
      </c>
      <c r="F6880" s="1" t="s">
        <v>50</v>
      </c>
      <c r="G6880" s="1" t="s">
        <v>50</v>
      </c>
      <c r="H6880" s="5" t="n">
        <v>14984</v>
      </c>
      <c r="I6880" s="1" t="s">
        <v>14271</v>
      </c>
      <c r="J6880" s="1" t="s">
        <v>15</v>
      </c>
    </row>
    <row r="6881" customFormat="false" ht="12.75" hidden="false" customHeight="false" outlineLevel="0" collapsed="false">
      <c r="A6881" s="1" t="s">
        <v>14272</v>
      </c>
      <c r="B6881" s="1" t="str">
        <f aca="false">CONCATENATE(I6881,"     ",J6881)</f>
        <v>Сергийчук Виктор     </v>
      </c>
      <c r="D6881" s="1" t="s">
        <v>82</v>
      </c>
      <c r="E6881" s="1" t="s">
        <v>12</v>
      </c>
      <c r="F6881" s="1" t="s">
        <v>811</v>
      </c>
      <c r="G6881" s="1" t="s">
        <v>811</v>
      </c>
      <c r="H6881" s="5" t="n">
        <v>23819</v>
      </c>
      <c r="I6881" s="1" t="s">
        <v>14273</v>
      </c>
      <c r="J6881" s="1"/>
    </row>
    <row r="6882" customFormat="false" ht="12.75" hidden="false" customHeight="false" outlineLevel="0" collapsed="false">
      <c r="A6882" s="1" t="s">
        <v>14274</v>
      </c>
      <c r="B6882" s="1" t="str">
        <f aca="false">CONCATENATE(I6882,"     ",J6882)</f>
        <v>Сергийчук Иван     </v>
      </c>
      <c r="D6882" s="1" t="s">
        <v>82</v>
      </c>
      <c r="E6882" s="1" t="s">
        <v>12</v>
      </c>
      <c r="F6882" s="1" t="s">
        <v>441</v>
      </c>
      <c r="G6882" s="1" t="s">
        <v>441</v>
      </c>
      <c r="H6882" s="5" t="n">
        <v>27908</v>
      </c>
      <c r="I6882" s="1" t="s">
        <v>14275</v>
      </c>
      <c r="J6882" s="1"/>
    </row>
    <row r="6883" customFormat="false" ht="12.75" hidden="false" customHeight="false" outlineLevel="0" collapsed="false">
      <c r="A6883" s="1" t="s">
        <v>14276</v>
      </c>
      <c r="B6883" s="1" t="str">
        <f aca="false">CONCATENATE(I6883,"     ",J6883)</f>
        <v>Сердовин Михаил     </v>
      </c>
      <c r="D6883" s="1" t="s">
        <v>45</v>
      </c>
      <c r="E6883" s="1" t="s">
        <v>12</v>
      </c>
      <c r="F6883" s="1" t="s">
        <v>1005</v>
      </c>
      <c r="G6883" s="1" t="s">
        <v>1005</v>
      </c>
      <c r="H6883" s="5" t="n">
        <v>14588</v>
      </c>
      <c r="I6883" s="1" t="s">
        <v>14277</v>
      </c>
      <c r="J6883" s="1"/>
    </row>
    <row r="6884" customFormat="false" ht="12.75" hidden="false" customHeight="false" outlineLevel="0" collapsed="false">
      <c r="A6884" s="1" t="s">
        <v>14278</v>
      </c>
      <c r="B6884" s="1" t="str">
        <f aca="false">CONCATENATE(I6884,"     ",J6884)</f>
        <v>Сердюк Артем     1</v>
      </c>
      <c r="D6884" s="1" t="s">
        <v>11</v>
      </c>
      <c r="E6884" s="1" t="s">
        <v>12</v>
      </c>
      <c r="F6884" s="1" t="s">
        <v>537</v>
      </c>
      <c r="G6884" s="1" t="s">
        <v>537</v>
      </c>
      <c r="H6884" s="5" t="n">
        <v>34791</v>
      </c>
      <c r="I6884" s="1" t="s">
        <v>14279</v>
      </c>
      <c r="J6884" s="1" t="s">
        <v>15</v>
      </c>
    </row>
    <row r="6885" customFormat="false" ht="12.75" hidden="false" customHeight="false" outlineLevel="0" collapsed="false">
      <c r="A6885" s="1" t="s">
        <v>14280</v>
      </c>
      <c r="B6885" s="1" t="str">
        <f aca="false">CONCATENATE(I6885,"     ",J6885)</f>
        <v>Сердюк Виктор     </v>
      </c>
      <c r="D6885" s="1" t="s">
        <v>11</v>
      </c>
      <c r="E6885" s="1" t="s">
        <v>12</v>
      </c>
      <c r="F6885" s="1" t="s">
        <v>996</v>
      </c>
      <c r="G6885" s="1" t="s">
        <v>996</v>
      </c>
      <c r="H6885" s="5" t="n">
        <v>13431</v>
      </c>
      <c r="I6885" s="1" t="s">
        <v>14281</v>
      </c>
      <c r="J6885" s="1"/>
    </row>
    <row r="6886" customFormat="false" ht="12.75" hidden="false" customHeight="false" outlineLevel="0" collapsed="false">
      <c r="A6886" s="1" t="s">
        <v>14282</v>
      </c>
      <c r="B6886" s="1" t="str">
        <f aca="false">CONCATENATE(I6886,"     ",J6886)</f>
        <v>Сердюк Виталий     кмс</v>
      </c>
      <c r="D6886" s="1" t="s">
        <v>101</v>
      </c>
      <c r="E6886" s="1" t="s">
        <v>12</v>
      </c>
      <c r="F6886" s="1" t="s">
        <v>3468</v>
      </c>
      <c r="G6886" s="1" t="s">
        <v>3468</v>
      </c>
      <c r="H6886" s="5" t="n">
        <v>30968</v>
      </c>
      <c r="I6886" s="1" t="s">
        <v>14283</v>
      </c>
      <c r="J6886" s="1" t="s">
        <v>20</v>
      </c>
    </row>
    <row r="6887" customFormat="false" ht="12.75" hidden="false" customHeight="false" outlineLevel="0" collapsed="false">
      <c r="A6887" s="1" t="s">
        <v>14284</v>
      </c>
      <c r="B6887" s="1" t="str">
        <f aca="false">CONCATENATE(I6887,"     ",J6887)</f>
        <v>Сердюк Владимир     1</v>
      </c>
      <c r="D6887" s="1" t="s">
        <v>22</v>
      </c>
      <c r="E6887" s="1" t="s">
        <v>12</v>
      </c>
      <c r="F6887" s="1" t="s">
        <v>960</v>
      </c>
      <c r="G6887" s="1" t="s">
        <v>960</v>
      </c>
      <c r="H6887" s="5" t="n">
        <v>21273</v>
      </c>
      <c r="I6887" s="1" t="s">
        <v>14285</v>
      </c>
      <c r="J6887" s="1" t="s">
        <v>15</v>
      </c>
    </row>
    <row r="6888" customFormat="false" ht="12.75" hidden="false" customHeight="false" outlineLevel="0" collapsed="false">
      <c r="A6888" s="1" t="s">
        <v>14286</v>
      </c>
      <c r="B6888" s="1" t="str">
        <f aca="false">CONCATENATE(I6888,"     ",J6888)</f>
        <v>Сердюков Алексей     1</v>
      </c>
      <c r="D6888" s="1" t="s">
        <v>403</v>
      </c>
      <c r="E6888" s="1" t="s">
        <v>12</v>
      </c>
      <c r="F6888" s="1" t="s">
        <v>430</v>
      </c>
      <c r="G6888" s="1" t="s">
        <v>430</v>
      </c>
      <c r="H6888" s="5" t="n">
        <v>14201</v>
      </c>
      <c r="I6888" s="1" t="s">
        <v>14287</v>
      </c>
      <c r="J6888" s="1" t="s">
        <v>15</v>
      </c>
    </row>
    <row r="6889" customFormat="false" ht="12.75" hidden="false" customHeight="false" outlineLevel="0" collapsed="false">
      <c r="A6889" s="1" t="s">
        <v>14288</v>
      </c>
      <c r="B6889" s="1" t="str">
        <f aca="false">CONCATENATE(I6889,"     ",J6889)</f>
        <v>Сердюков Иван     1</v>
      </c>
      <c r="D6889" s="1" t="s">
        <v>17</v>
      </c>
      <c r="E6889" s="1" t="s">
        <v>12</v>
      </c>
      <c r="F6889" s="1" t="s">
        <v>1168</v>
      </c>
      <c r="G6889" s="1" t="s">
        <v>1168</v>
      </c>
      <c r="H6889" s="5" t="n">
        <v>32840</v>
      </c>
      <c r="I6889" s="1" t="s">
        <v>14289</v>
      </c>
      <c r="J6889" s="1" t="s">
        <v>15</v>
      </c>
    </row>
    <row r="6890" customFormat="false" ht="12.75" hidden="false" customHeight="false" outlineLevel="0" collapsed="false">
      <c r="A6890" s="1" t="s">
        <v>14290</v>
      </c>
      <c r="B6890" s="1" t="str">
        <f aca="false">CONCATENATE(I6890,"     ",J6890)</f>
        <v>Сердюков Константин     </v>
      </c>
      <c r="D6890" s="1" t="s">
        <v>101</v>
      </c>
      <c r="E6890" s="1" t="s">
        <v>12</v>
      </c>
      <c r="F6890" s="1" t="s">
        <v>811</v>
      </c>
      <c r="G6890" s="1" t="s">
        <v>811</v>
      </c>
      <c r="H6890" s="5" t="n">
        <v>27382</v>
      </c>
      <c r="I6890" s="1" t="s">
        <v>14291</v>
      </c>
      <c r="J6890" s="1"/>
    </row>
    <row r="6891" customFormat="false" ht="12.75" hidden="false" customHeight="false" outlineLevel="0" collapsed="false">
      <c r="A6891" s="1" t="s">
        <v>14292</v>
      </c>
      <c r="B6891" s="1" t="str">
        <f aca="false">CONCATENATE(I6891,"     ",J6891)</f>
        <v>Сердюков Тимофей     </v>
      </c>
      <c r="D6891" s="1" t="s">
        <v>33</v>
      </c>
      <c r="E6891" s="1" t="s">
        <v>12</v>
      </c>
      <c r="F6891" s="1" t="s">
        <v>14293</v>
      </c>
      <c r="G6891" s="1" t="s">
        <v>14293</v>
      </c>
      <c r="H6891" s="5" t="n">
        <v>13211</v>
      </c>
      <c r="I6891" s="1" t="s">
        <v>14294</v>
      </c>
      <c r="J6891" s="1"/>
    </row>
    <row r="6892" customFormat="false" ht="12.75" hidden="false" customHeight="false" outlineLevel="0" collapsed="false">
      <c r="A6892" s="1" t="s">
        <v>14295</v>
      </c>
      <c r="B6892" s="1" t="str">
        <f aca="false">CONCATENATE(I6892,"     ",J6892)</f>
        <v>Серебренников Дмитрий     </v>
      </c>
      <c r="D6892" s="1" t="s">
        <v>49</v>
      </c>
      <c r="E6892" s="1" t="s">
        <v>12</v>
      </c>
      <c r="F6892" s="1" t="s">
        <v>2833</v>
      </c>
      <c r="G6892" s="1" t="s">
        <v>2833</v>
      </c>
      <c r="H6892" s="5" t="n">
        <v>37270</v>
      </c>
      <c r="I6892" s="1" t="s">
        <v>14296</v>
      </c>
      <c r="J6892" s="1"/>
    </row>
    <row r="6893" customFormat="false" ht="12.75" hidden="false" customHeight="false" outlineLevel="0" collapsed="false">
      <c r="A6893" s="1" t="s">
        <v>14297</v>
      </c>
      <c r="B6893" s="1" t="str">
        <f aca="false">CONCATENATE(I6893,"     ",J6893)</f>
        <v>Середа Владимир     </v>
      </c>
      <c r="D6893" s="1" t="s">
        <v>96</v>
      </c>
      <c r="E6893" s="1" t="s">
        <v>12</v>
      </c>
      <c r="F6893" s="1" t="s">
        <v>907</v>
      </c>
      <c r="G6893" s="1" t="s">
        <v>907</v>
      </c>
      <c r="H6893" s="5" t="n">
        <v>22511</v>
      </c>
      <c r="I6893" s="1" t="s">
        <v>14298</v>
      </c>
      <c r="J6893" s="1"/>
    </row>
    <row r="6894" customFormat="false" ht="12.75" hidden="false" customHeight="false" outlineLevel="0" collapsed="false">
      <c r="A6894" s="1" t="s">
        <v>14299</v>
      </c>
      <c r="B6894" s="1" t="str">
        <f aca="false">CONCATENATE(I6894,"     ",J6894)</f>
        <v>Середа Владислав     1</v>
      </c>
      <c r="D6894" s="1" t="s">
        <v>101</v>
      </c>
      <c r="E6894" s="1" t="s">
        <v>12</v>
      </c>
      <c r="F6894" s="1" t="s">
        <v>1468</v>
      </c>
      <c r="G6894" s="1" t="s">
        <v>1468</v>
      </c>
      <c r="H6894" s="5" t="n">
        <v>37047</v>
      </c>
      <c r="I6894" s="1" t="s">
        <v>14300</v>
      </c>
      <c r="J6894" s="1" t="s">
        <v>15</v>
      </c>
    </row>
    <row r="6895" customFormat="false" ht="12.75" hidden="false" customHeight="false" outlineLevel="0" collapsed="false">
      <c r="A6895" s="1" t="s">
        <v>14301</v>
      </c>
      <c r="B6895" s="1" t="str">
        <f aca="false">CONCATENATE(I6895,"     ",J6895)</f>
        <v>Середенко Дмитрий     1</v>
      </c>
      <c r="D6895" s="1" t="s">
        <v>22</v>
      </c>
      <c r="E6895" s="1" t="s">
        <v>12</v>
      </c>
      <c r="F6895" s="1" t="s">
        <v>999</v>
      </c>
      <c r="G6895" s="1" t="s">
        <v>999</v>
      </c>
      <c r="I6895" s="1" t="s">
        <v>14302</v>
      </c>
      <c r="J6895" s="1" t="s">
        <v>15</v>
      </c>
    </row>
    <row r="6896" customFormat="false" ht="12.75" hidden="false" customHeight="false" outlineLevel="0" collapsed="false">
      <c r="A6896" s="1" t="s">
        <v>14303</v>
      </c>
      <c r="B6896" s="1" t="str">
        <f aca="false">CONCATENATE(I6896,"     ",J6896)</f>
        <v>Середин Виктор     1</v>
      </c>
      <c r="D6896" s="1" t="s">
        <v>113</v>
      </c>
      <c r="E6896" s="1" t="s">
        <v>12</v>
      </c>
      <c r="F6896" s="1" t="s">
        <v>152</v>
      </c>
      <c r="G6896" s="1" t="s">
        <v>152</v>
      </c>
      <c r="H6896" s="5" t="n">
        <v>17691</v>
      </c>
      <c r="I6896" s="1" t="s">
        <v>14304</v>
      </c>
      <c r="J6896" s="1" t="s">
        <v>15</v>
      </c>
    </row>
    <row r="6897" customFormat="false" ht="12.75" hidden="false" customHeight="false" outlineLevel="0" collapsed="false">
      <c r="A6897" s="1" t="s">
        <v>14305</v>
      </c>
      <c r="B6897" s="1" t="str">
        <f aca="false">CONCATENATE(I6897,"     ",J6897)</f>
        <v>Середняк Олег     </v>
      </c>
      <c r="D6897" s="1" t="s">
        <v>33</v>
      </c>
      <c r="E6897" s="1" t="s">
        <v>12</v>
      </c>
      <c r="F6897" s="1" t="s">
        <v>79</v>
      </c>
      <c r="G6897" s="1" t="s">
        <v>79</v>
      </c>
      <c r="H6897" s="5" t="n">
        <v>13932</v>
      </c>
      <c r="I6897" s="1" t="s">
        <v>14306</v>
      </c>
      <c r="J6897" s="1"/>
    </row>
    <row r="6898" customFormat="false" ht="12.75" hidden="false" customHeight="false" outlineLevel="0" collapsed="false">
      <c r="A6898" s="1" t="s">
        <v>14307</v>
      </c>
      <c r="B6898" s="1" t="str">
        <f aca="false">CONCATENATE(I6898,"     ",J6898)</f>
        <v>Середюк Сергей     1</v>
      </c>
      <c r="D6898" s="1" t="s">
        <v>113</v>
      </c>
      <c r="E6898" s="1" t="s">
        <v>34</v>
      </c>
      <c r="F6898" s="1" t="s">
        <v>1086</v>
      </c>
      <c r="G6898" s="1" t="s">
        <v>1086</v>
      </c>
      <c r="H6898" s="5" t="n">
        <v>32258</v>
      </c>
      <c r="I6898" s="1" t="s">
        <v>14308</v>
      </c>
      <c r="J6898" s="1" t="s">
        <v>15</v>
      </c>
    </row>
    <row r="6899" customFormat="false" ht="12.75" hidden="false" customHeight="false" outlineLevel="0" collapsed="false">
      <c r="A6899" s="1" t="s">
        <v>14309</v>
      </c>
      <c r="B6899" s="1" t="str">
        <f aca="false">CONCATENATE(I6899,"     ",J6899)</f>
        <v>Серик Максим     мс</v>
      </c>
      <c r="D6899" s="1" t="s">
        <v>66</v>
      </c>
      <c r="E6899" s="1" t="s">
        <v>12</v>
      </c>
      <c r="F6899" s="1" t="s">
        <v>7996</v>
      </c>
      <c r="G6899" s="1" t="s">
        <v>7996</v>
      </c>
      <c r="H6899" s="5" t="n">
        <v>32209</v>
      </c>
      <c r="I6899" s="1" t="s">
        <v>14310</v>
      </c>
      <c r="J6899" s="1" t="s">
        <v>99</v>
      </c>
    </row>
    <row r="6900" customFormat="false" ht="12.75" hidden="false" customHeight="false" outlineLevel="0" collapsed="false">
      <c r="A6900" s="1" t="s">
        <v>14311</v>
      </c>
      <c r="B6900" s="1" t="str">
        <f aca="false">CONCATENATE(I6900,"     ",J6900)</f>
        <v>Серик Михаил     1</v>
      </c>
      <c r="D6900" s="1" t="s">
        <v>66</v>
      </c>
      <c r="E6900" s="1" t="s">
        <v>12</v>
      </c>
      <c r="F6900" s="1" t="s">
        <v>1086</v>
      </c>
      <c r="G6900" s="1" t="s">
        <v>1086</v>
      </c>
      <c r="I6900" s="1" t="s">
        <v>14312</v>
      </c>
      <c r="J6900" s="1" t="s">
        <v>15</v>
      </c>
    </row>
    <row r="6901" customFormat="false" ht="12.75" hidden="false" customHeight="false" outlineLevel="0" collapsed="false">
      <c r="A6901" s="1" t="s">
        <v>14313</v>
      </c>
      <c r="B6901" s="1" t="str">
        <f aca="false">CONCATENATE(I6901,"     ",J6901)</f>
        <v>Серикова Анастасия     1</v>
      </c>
      <c r="D6901" s="1" t="s">
        <v>45</v>
      </c>
      <c r="E6901" s="1" t="s">
        <v>125</v>
      </c>
      <c r="F6901" s="1" t="s">
        <v>107</v>
      </c>
      <c r="G6901" s="1" t="s">
        <v>107</v>
      </c>
      <c r="H6901" s="5" t="n">
        <v>34915</v>
      </c>
      <c r="I6901" s="1" t="s">
        <v>14314</v>
      </c>
      <c r="J6901" s="1" t="s">
        <v>15</v>
      </c>
    </row>
    <row r="6902" customFormat="false" ht="12.75" hidden="false" customHeight="false" outlineLevel="0" collapsed="false">
      <c r="A6902" s="1" t="s">
        <v>14315</v>
      </c>
      <c r="B6902" s="1" t="str">
        <f aca="false">CONCATENATE(I6902,"     ",J6902)</f>
        <v>Серко Олексiй     </v>
      </c>
      <c r="D6902" s="1" t="s">
        <v>82</v>
      </c>
      <c r="E6902" s="1" t="s">
        <v>12</v>
      </c>
      <c r="F6902" s="1" t="s">
        <v>449</v>
      </c>
      <c r="G6902" s="1" t="s">
        <v>449</v>
      </c>
      <c r="H6902" s="5" t="n">
        <v>35154</v>
      </c>
      <c r="I6902" s="1" t="s">
        <v>14316</v>
      </c>
      <c r="J6902" s="1"/>
    </row>
    <row r="6903" customFormat="false" ht="12.75" hidden="false" customHeight="false" outlineLevel="0" collapsed="false">
      <c r="A6903" s="1" t="s">
        <v>14317</v>
      </c>
      <c r="B6903" s="1" t="str">
        <f aca="false">CONCATENATE(I6903,"     ",J6903)</f>
        <v>Серов Александр     кмс</v>
      </c>
      <c r="D6903" s="1" t="s">
        <v>78</v>
      </c>
      <c r="E6903" s="1" t="s">
        <v>34</v>
      </c>
      <c r="F6903" s="1" t="s">
        <v>1043</v>
      </c>
      <c r="G6903" s="1" t="s">
        <v>1043</v>
      </c>
      <c r="I6903" s="1" t="s">
        <v>14318</v>
      </c>
      <c r="J6903" s="1" t="s">
        <v>20</v>
      </c>
    </row>
    <row r="6904" customFormat="false" ht="12.75" hidden="false" customHeight="false" outlineLevel="0" collapsed="false">
      <c r="A6904" s="1" t="s">
        <v>14319</v>
      </c>
      <c r="B6904" s="1" t="str">
        <f aca="false">CONCATENATE(I6904,"     ",J6904)</f>
        <v>Серов В.     1</v>
      </c>
      <c r="D6904" s="1" t="s">
        <v>66</v>
      </c>
      <c r="E6904" s="1" t="s">
        <v>12</v>
      </c>
      <c r="F6904" s="1" t="s">
        <v>1345</v>
      </c>
      <c r="G6904" s="1" t="s">
        <v>1345</v>
      </c>
      <c r="H6904" s="5" t="n">
        <v>28359</v>
      </c>
      <c r="I6904" s="1" t="s">
        <v>14320</v>
      </c>
      <c r="J6904" s="1" t="s">
        <v>15</v>
      </c>
    </row>
    <row r="6905" customFormat="false" ht="12.75" hidden="false" customHeight="false" outlineLevel="0" collapsed="false">
      <c r="A6905" s="1" t="s">
        <v>14321</v>
      </c>
      <c r="B6905" s="1" t="str">
        <f aca="false">CONCATENATE(I6905,"     ",J6905)</f>
        <v>Серов Николай     1</v>
      </c>
      <c r="D6905" s="1" t="s">
        <v>244</v>
      </c>
      <c r="E6905" s="1" t="s">
        <v>34</v>
      </c>
      <c r="F6905" s="1" t="s">
        <v>1732</v>
      </c>
      <c r="G6905" s="1" t="s">
        <v>1732</v>
      </c>
      <c r="H6905" s="5" t="n">
        <v>20226</v>
      </c>
      <c r="I6905" s="1" t="s">
        <v>14322</v>
      </c>
      <c r="J6905" s="1" t="s">
        <v>15</v>
      </c>
    </row>
    <row r="6906" customFormat="false" ht="12.75" hidden="false" customHeight="false" outlineLevel="0" collapsed="false">
      <c r="A6906" s="1" t="s">
        <v>14323</v>
      </c>
      <c r="B6906" s="1" t="str">
        <f aca="false">CONCATENATE(I6906,"     ",J6906)</f>
        <v>Серодеденко Дмитрий     кмс</v>
      </c>
      <c r="D6906" s="1" t="s">
        <v>45</v>
      </c>
      <c r="E6906" s="1" t="s">
        <v>12</v>
      </c>
      <c r="F6906" s="1" t="s">
        <v>1127</v>
      </c>
      <c r="G6906" s="1" t="s">
        <v>1127</v>
      </c>
      <c r="H6906" s="5" t="n">
        <v>32853</v>
      </c>
      <c r="I6906" s="1" t="s">
        <v>14324</v>
      </c>
      <c r="J6906" s="1" t="s">
        <v>20</v>
      </c>
    </row>
    <row r="6907" customFormat="false" ht="12.75" hidden="false" customHeight="false" outlineLevel="0" collapsed="false">
      <c r="A6907" s="1" t="s">
        <v>14325</v>
      </c>
      <c r="B6907" s="1" t="str">
        <f aca="false">CONCATENATE(I6907,"     ",J6907)</f>
        <v>Серотюк Оксана     1</v>
      </c>
      <c r="D6907" s="1" t="s">
        <v>651</v>
      </c>
      <c r="E6907" s="1" t="s">
        <v>70</v>
      </c>
      <c r="F6907" s="1" t="s">
        <v>337</v>
      </c>
      <c r="G6907" s="1" t="s">
        <v>337</v>
      </c>
      <c r="H6907" s="5" t="n">
        <v>30657</v>
      </c>
      <c r="I6907" s="1" t="s">
        <v>14326</v>
      </c>
      <c r="J6907" s="1" t="s">
        <v>15</v>
      </c>
    </row>
    <row r="6908" customFormat="false" ht="12.75" hidden="false" customHeight="false" outlineLevel="0" collapsed="false">
      <c r="A6908" s="1" t="s">
        <v>14327</v>
      </c>
      <c r="B6908" s="1" t="str">
        <f aca="false">CONCATENATE(I6908,"     ",J6908)</f>
        <v>Серпаков Илларион     1</v>
      </c>
      <c r="D6908" s="1" t="s">
        <v>45</v>
      </c>
      <c r="E6908" s="1" t="s">
        <v>12</v>
      </c>
      <c r="F6908" s="1" t="s">
        <v>987</v>
      </c>
      <c r="G6908" s="1" t="s">
        <v>987</v>
      </c>
      <c r="H6908" s="5" t="n">
        <v>25294</v>
      </c>
      <c r="I6908" s="1" t="s">
        <v>14328</v>
      </c>
      <c r="J6908" s="1" t="s">
        <v>15</v>
      </c>
    </row>
    <row r="6909" customFormat="false" ht="12.75" hidden="false" customHeight="false" outlineLevel="0" collapsed="false">
      <c r="A6909" s="1" t="s">
        <v>14329</v>
      </c>
      <c r="B6909" s="1" t="str">
        <f aca="false">CONCATENATE(I6909,"     ",J6909)</f>
        <v>Серпутько Юрий     1</v>
      </c>
      <c r="D6909" s="1" t="s">
        <v>744</v>
      </c>
      <c r="E6909" s="1" t="s">
        <v>12</v>
      </c>
      <c r="F6909" s="1" t="s">
        <v>42</v>
      </c>
      <c r="G6909" s="1" t="s">
        <v>42</v>
      </c>
      <c r="H6909" s="5" t="n">
        <v>22471</v>
      </c>
      <c r="I6909" s="1" t="s">
        <v>14330</v>
      </c>
      <c r="J6909" s="1" t="s">
        <v>15</v>
      </c>
    </row>
    <row r="6910" customFormat="false" ht="12.75" hidden="false" customHeight="false" outlineLevel="0" collapsed="false">
      <c r="A6910" s="1" t="s">
        <v>14331</v>
      </c>
      <c r="B6910" s="1" t="str">
        <f aca="false">CONCATENATE(I6910,"     ",J6910)</f>
        <v>Серпученко Николай     1</v>
      </c>
      <c r="D6910" s="1" t="s">
        <v>78</v>
      </c>
      <c r="E6910" s="1" t="s">
        <v>12</v>
      </c>
      <c r="F6910" s="1" t="s">
        <v>3131</v>
      </c>
      <c r="G6910" s="1" t="s">
        <v>3131</v>
      </c>
      <c r="H6910" s="5" t="n">
        <v>35532</v>
      </c>
      <c r="I6910" s="1" t="s">
        <v>14332</v>
      </c>
      <c r="J6910" s="1" t="s">
        <v>15</v>
      </c>
    </row>
    <row r="6911" customFormat="false" ht="12.75" hidden="false" customHeight="false" outlineLevel="0" collapsed="false">
      <c r="A6911" s="1" t="s">
        <v>14333</v>
      </c>
      <c r="B6911" s="1" t="str">
        <f aca="false">CONCATENATE(I6911,"     ",J6911)</f>
        <v>Серый Владимир     кмс</v>
      </c>
      <c r="D6911" s="1" t="s">
        <v>45</v>
      </c>
      <c r="E6911" s="1" t="s">
        <v>12</v>
      </c>
      <c r="F6911" s="1" t="s">
        <v>87</v>
      </c>
      <c r="G6911" s="1" t="s">
        <v>87</v>
      </c>
      <c r="H6911" s="5" t="n">
        <v>17541</v>
      </c>
      <c r="I6911" s="1" t="s">
        <v>14334</v>
      </c>
      <c r="J6911" s="1" t="s">
        <v>20</v>
      </c>
    </row>
    <row r="6912" customFormat="false" ht="12.75" hidden="false" customHeight="false" outlineLevel="0" collapsed="false">
      <c r="A6912" s="1" t="s">
        <v>14335</v>
      </c>
      <c r="B6912" s="1" t="str">
        <f aca="false">CONCATENATE(I6912,"     ",J6912)</f>
        <v>Серых Денис     1</v>
      </c>
      <c r="D6912" s="1" t="s">
        <v>45</v>
      </c>
      <c r="E6912" s="1" t="s">
        <v>12</v>
      </c>
      <c r="F6912" s="1" t="s">
        <v>155</v>
      </c>
      <c r="G6912" s="1" t="s">
        <v>155</v>
      </c>
      <c r="H6912" s="5" t="n">
        <v>28639</v>
      </c>
      <c r="I6912" s="1" t="s">
        <v>14336</v>
      </c>
      <c r="J6912" s="1" t="s">
        <v>15</v>
      </c>
    </row>
    <row r="6913" customFormat="false" ht="12.75" hidden="false" customHeight="false" outlineLevel="0" collapsed="false">
      <c r="A6913" s="1" t="s">
        <v>14337</v>
      </c>
      <c r="B6913" s="1" t="str">
        <f aca="false">CONCATENATE(I6913,"     ",J6913)</f>
        <v>Серых Роман     1</v>
      </c>
      <c r="D6913" s="1" t="s">
        <v>29</v>
      </c>
      <c r="E6913" s="1" t="s">
        <v>12</v>
      </c>
      <c r="F6913" s="1" t="s">
        <v>320</v>
      </c>
      <c r="G6913" s="1" t="s">
        <v>320</v>
      </c>
      <c r="H6913" s="5" t="n">
        <v>35034</v>
      </c>
      <c r="I6913" s="1" t="s">
        <v>14338</v>
      </c>
      <c r="J6913" s="1" t="s">
        <v>15</v>
      </c>
    </row>
    <row r="6914" customFormat="false" ht="12.75" hidden="false" customHeight="false" outlineLevel="0" collapsed="false">
      <c r="A6914" s="1" t="s">
        <v>14339</v>
      </c>
      <c r="B6914" s="1" t="str">
        <f aca="false">CONCATENATE(I6914,"     ",J6914)</f>
        <v>Серяков Сергей     1</v>
      </c>
      <c r="D6914" s="1" t="s">
        <v>45</v>
      </c>
      <c r="E6914" s="1" t="s">
        <v>12</v>
      </c>
      <c r="F6914" s="1" t="s">
        <v>592</v>
      </c>
      <c r="G6914" s="1" t="s">
        <v>592</v>
      </c>
      <c r="H6914" s="5" t="n">
        <v>18351</v>
      </c>
      <c r="I6914" s="1" t="s">
        <v>14340</v>
      </c>
      <c r="J6914" s="1" t="s">
        <v>15</v>
      </c>
    </row>
    <row r="6915" customFormat="false" ht="12.75" hidden="false" customHeight="false" outlineLevel="0" collapsed="false">
      <c r="A6915" s="1" t="s">
        <v>14341</v>
      </c>
      <c r="B6915" s="1" t="str">
        <f aca="false">CONCATENATE(I6915,"     ",J6915)</f>
        <v>Сесь Дарья     1</v>
      </c>
      <c r="D6915" s="1" t="s">
        <v>29</v>
      </c>
      <c r="E6915" s="1" t="s">
        <v>12</v>
      </c>
      <c r="F6915" s="1" t="s">
        <v>575</v>
      </c>
      <c r="G6915" s="1" t="s">
        <v>575</v>
      </c>
      <c r="H6915" s="5" t="n">
        <v>34109</v>
      </c>
      <c r="I6915" s="1" t="s">
        <v>14342</v>
      </c>
      <c r="J6915" s="1" t="s">
        <v>15</v>
      </c>
    </row>
    <row r="6916" customFormat="false" ht="12.75" hidden="false" customHeight="false" outlineLevel="0" collapsed="false">
      <c r="A6916" s="1" t="s">
        <v>14343</v>
      </c>
      <c r="B6916" s="1" t="str">
        <f aca="false">CONCATENATE(I6916,"     ",J6916)</f>
        <v>Сечин Эдуард     1</v>
      </c>
      <c r="D6916" s="1" t="s">
        <v>29</v>
      </c>
      <c r="E6916" s="1" t="s">
        <v>12</v>
      </c>
      <c r="F6916" s="1" t="s">
        <v>2040</v>
      </c>
      <c r="G6916" s="1" t="s">
        <v>2040</v>
      </c>
      <c r="H6916" s="5" t="n">
        <v>27700</v>
      </c>
      <c r="I6916" s="1" t="s">
        <v>14344</v>
      </c>
      <c r="J6916" s="1" t="s">
        <v>15</v>
      </c>
    </row>
    <row r="6917" customFormat="false" ht="12.75" hidden="false" customHeight="false" outlineLevel="0" collapsed="false">
      <c r="A6917" s="1" t="s">
        <v>14345</v>
      </c>
      <c r="B6917" s="1" t="str">
        <f aca="false">CONCATENATE(I6917,"     ",J6917)</f>
        <v>Сечин Юрий     1</v>
      </c>
      <c r="D6917" s="1" t="s">
        <v>22</v>
      </c>
      <c r="E6917" s="1" t="s">
        <v>34</v>
      </c>
      <c r="F6917" s="1" t="s">
        <v>375</v>
      </c>
      <c r="G6917" s="1" t="s">
        <v>375</v>
      </c>
      <c r="H6917" s="5" t="n">
        <v>16889</v>
      </c>
      <c r="I6917" s="1" t="s">
        <v>14346</v>
      </c>
      <c r="J6917" s="1" t="s">
        <v>15</v>
      </c>
    </row>
    <row r="6918" customFormat="false" ht="12.75" hidden="false" customHeight="false" outlineLevel="0" collapsed="false">
      <c r="A6918" s="1" t="s">
        <v>14347</v>
      </c>
      <c r="B6918" s="1" t="str">
        <f aca="false">CONCATENATE(I6918,"     ",J6918)</f>
        <v>Сєров Iван     </v>
      </c>
      <c r="D6918" s="1" t="s">
        <v>82</v>
      </c>
      <c r="E6918" s="1" t="s">
        <v>12</v>
      </c>
      <c r="F6918" s="1" t="s">
        <v>79</v>
      </c>
      <c r="G6918" s="1" t="s">
        <v>79</v>
      </c>
      <c r="H6918" s="5" t="n">
        <v>37160</v>
      </c>
      <c r="I6918" s="1" t="s">
        <v>14348</v>
      </c>
      <c r="J6918" s="1"/>
    </row>
    <row r="6919" customFormat="false" ht="12.75" hidden="false" customHeight="false" outlineLevel="0" collapsed="false">
      <c r="A6919" s="1" t="s">
        <v>14349</v>
      </c>
      <c r="B6919" s="1" t="str">
        <f aca="false">CONCATENATE(I6919,"     ",J6919)</f>
        <v>Сибов Александр     1</v>
      </c>
      <c r="D6919" s="1" t="s">
        <v>17</v>
      </c>
      <c r="E6919" s="1" t="s">
        <v>12</v>
      </c>
      <c r="F6919" s="1" t="s">
        <v>449</v>
      </c>
      <c r="G6919" s="1" t="s">
        <v>449</v>
      </c>
      <c r="H6919" s="5" t="n">
        <v>27228</v>
      </c>
      <c r="I6919" s="1" t="s">
        <v>14350</v>
      </c>
      <c r="J6919" s="1" t="s">
        <v>15</v>
      </c>
    </row>
    <row r="6920" customFormat="false" ht="12.75" hidden="false" customHeight="false" outlineLevel="0" collapsed="false">
      <c r="A6920" s="1" t="s">
        <v>14351</v>
      </c>
      <c r="B6920" s="1" t="str">
        <f aca="false">CONCATENATE(I6920,"     ",J6920)</f>
        <v>Сиваев Андрей     мф</v>
      </c>
      <c r="D6920" s="1" t="s">
        <v>49</v>
      </c>
      <c r="E6920" s="1" t="s">
        <v>34</v>
      </c>
      <c r="F6920" s="1" t="s">
        <v>9356</v>
      </c>
      <c r="G6920" s="1" t="s">
        <v>9356</v>
      </c>
      <c r="H6920" s="5" t="n">
        <v>31872</v>
      </c>
      <c r="I6920" s="1" t="s">
        <v>14352</v>
      </c>
      <c r="J6920" s="1" t="s">
        <v>401</v>
      </c>
    </row>
    <row r="6921" customFormat="false" ht="12.75" hidden="false" customHeight="false" outlineLevel="0" collapsed="false">
      <c r="A6921" s="1" t="s">
        <v>14353</v>
      </c>
      <c r="B6921" s="1" t="str">
        <f aca="false">CONCATENATE(I6921,"     ",J6921)</f>
        <v>Сивак Борис     1</v>
      </c>
      <c r="D6921" s="1" t="s">
        <v>49</v>
      </c>
      <c r="E6921" s="1" t="s">
        <v>12</v>
      </c>
      <c r="F6921" s="1" t="s">
        <v>987</v>
      </c>
      <c r="G6921" s="1" t="s">
        <v>987</v>
      </c>
      <c r="H6921" s="5" t="n">
        <v>16962</v>
      </c>
      <c r="I6921" s="1" t="s">
        <v>14354</v>
      </c>
      <c r="J6921" s="1" t="s">
        <v>15</v>
      </c>
    </row>
    <row r="6922" customFormat="false" ht="12.75" hidden="false" customHeight="false" outlineLevel="0" collapsed="false">
      <c r="A6922" s="1" t="s">
        <v>14355</v>
      </c>
      <c r="B6922" s="1" t="str">
        <f aca="false">CONCATENATE(I6922,"     ",J6922)</f>
        <v>Сивак Иван     1</v>
      </c>
      <c r="D6922" s="1" t="s">
        <v>49</v>
      </c>
      <c r="E6922" s="1" t="s">
        <v>34</v>
      </c>
      <c r="F6922" s="1" t="s">
        <v>2804</v>
      </c>
      <c r="G6922" s="1" t="s">
        <v>2804</v>
      </c>
      <c r="H6922" s="5" t="n">
        <v>36331</v>
      </c>
      <c r="I6922" s="1" t="s">
        <v>14356</v>
      </c>
      <c r="J6922" s="1" t="s">
        <v>15</v>
      </c>
    </row>
    <row r="6923" customFormat="false" ht="12.75" hidden="false" customHeight="false" outlineLevel="0" collapsed="false">
      <c r="A6923" s="1" t="s">
        <v>14357</v>
      </c>
      <c r="B6923" s="1" t="str">
        <f aca="false">CONCATENATE(I6923,"     ",J6923)</f>
        <v>Сивак Сергей     1</v>
      </c>
      <c r="D6923" s="1" t="s">
        <v>66</v>
      </c>
      <c r="E6923" s="1" t="s">
        <v>12</v>
      </c>
      <c r="F6923" s="1" t="s">
        <v>353</v>
      </c>
      <c r="G6923" s="1" t="s">
        <v>353</v>
      </c>
      <c r="H6923" s="5" t="n">
        <v>21168</v>
      </c>
      <c r="I6923" s="1" t="s">
        <v>14358</v>
      </c>
      <c r="J6923" s="1" t="s">
        <v>15</v>
      </c>
    </row>
    <row r="6924" customFormat="false" ht="12.75" hidden="false" customHeight="false" outlineLevel="0" collapsed="false">
      <c r="A6924" s="1" t="s">
        <v>14359</v>
      </c>
      <c r="B6924" s="1" t="str">
        <f aca="false">CONCATENATE(I6924,"     ",J6924)</f>
        <v>Сиваченко Олег     1</v>
      </c>
      <c r="D6924" s="1" t="s">
        <v>744</v>
      </c>
      <c r="E6924" s="1" t="s">
        <v>12</v>
      </c>
      <c r="F6924" s="1" t="s">
        <v>471</v>
      </c>
      <c r="G6924" s="1" t="s">
        <v>471</v>
      </c>
      <c r="H6924" s="5" t="n">
        <v>31877</v>
      </c>
      <c r="I6924" s="1" t="s">
        <v>14360</v>
      </c>
      <c r="J6924" s="1" t="s">
        <v>15</v>
      </c>
    </row>
    <row r="6925" customFormat="false" ht="12.75" hidden="false" customHeight="false" outlineLevel="0" collapsed="false">
      <c r="A6925" s="1" t="s">
        <v>14361</v>
      </c>
      <c r="B6925" s="1" t="str">
        <f aca="false">CONCATENATE(I6925,"     ",J6925)</f>
        <v>Сиваш Николай     1</v>
      </c>
      <c r="D6925" s="1" t="s">
        <v>53</v>
      </c>
      <c r="E6925" s="1" t="s">
        <v>12</v>
      </c>
      <c r="F6925" s="1" t="s">
        <v>575</v>
      </c>
      <c r="G6925" s="1" t="s">
        <v>575</v>
      </c>
      <c r="H6925" s="5" t="n">
        <v>18263</v>
      </c>
      <c r="I6925" s="1" t="s">
        <v>14362</v>
      </c>
      <c r="J6925" s="1" t="s">
        <v>15</v>
      </c>
    </row>
    <row r="6926" customFormat="false" ht="12.75" hidden="false" customHeight="false" outlineLevel="0" collapsed="false">
      <c r="A6926" s="1" t="s">
        <v>14363</v>
      </c>
      <c r="B6926" s="1" t="str">
        <f aca="false">CONCATENATE(I6926,"     ",J6926)</f>
        <v>Сивко Леонид     1</v>
      </c>
      <c r="D6926" s="1" t="s">
        <v>49</v>
      </c>
      <c r="E6926" s="1" t="s">
        <v>12</v>
      </c>
      <c r="F6926" s="1" t="s">
        <v>404</v>
      </c>
      <c r="G6926" s="1" t="s">
        <v>404</v>
      </c>
      <c r="H6926" s="5" t="n">
        <v>33018</v>
      </c>
      <c r="I6926" s="1" t="s">
        <v>14364</v>
      </c>
      <c r="J6926" s="1" t="s">
        <v>15</v>
      </c>
    </row>
    <row r="6927" customFormat="false" ht="12.75" hidden="false" customHeight="false" outlineLevel="0" collapsed="false">
      <c r="A6927" s="1" t="s">
        <v>14365</v>
      </c>
      <c r="B6927" s="1" t="str">
        <f aca="false">CONCATENATE(I6927,"     ",J6927)</f>
        <v>Сивоконь Анна     кмс</v>
      </c>
      <c r="D6927" s="1" t="s">
        <v>66</v>
      </c>
      <c r="E6927" s="1" t="s">
        <v>70</v>
      </c>
      <c r="F6927" s="1" t="s">
        <v>2536</v>
      </c>
      <c r="G6927" s="1" t="s">
        <v>2536</v>
      </c>
      <c r="H6927" s="5" t="n">
        <v>33723</v>
      </c>
      <c r="I6927" s="1" t="s">
        <v>14366</v>
      </c>
      <c r="J6927" s="1" t="s">
        <v>20</v>
      </c>
    </row>
    <row r="6928" customFormat="false" ht="12.75" hidden="false" customHeight="false" outlineLevel="0" collapsed="false">
      <c r="A6928" s="1" t="s">
        <v>14367</v>
      </c>
      <c r="B6928" s="1" t="str">
        <f aca="false">CONCATENATE(I6928,"     ",J6928)</f>
        <v>Сиволап Михаил     1</v>
      </c>
      <c r="D6928" s="1" t="s">
        <v>29</v>
      </c>
      <c r="E6928" s="1" t="s">
        <v>12</v>
      </c>
      <c r="F6928" s="1" t="s">
        <v>1324</v>
      </c>
      <c r="G6928" s="1" t="s">
        <v>1324</v>
      </c>
      <c r="H6928" s="5" t="n">
        <v>36117</v>
      </c>
      <c r="I6928" s="1" t="s">
        <v>14368</v>
      </c>
      <c r="J6928" s="1" t="s">
        <v>15</v>
      </c>
    </row>
    <row r="6929" customFormat="false" ht="12.75" hidden="false" customHeight="false" outlineLevel="0" collapsed="false">
      <c r="A6929" s="1" t="s">
        <v>14369</v>
      </c>
      <c r="B6929" s="1" t="str">
        <f aca="false">CONCATENATE(I6929,"     ",J6929)</f>
        <v>Сивоненко Дмитрий     кмс</v>
      </c>
      <c r="D6929" s="1" t="s">
        <v>66</v>
      </c>
      <c r="E6929" s="1" t="s">
        <v>12</v>
      </c>
      <c r="F6929" s="1" t="s">
        <v>378</v>
      </c>
      <c r="G6929" s="1" t="s">
        <v>378</v>
      </c>
      <c r="H6929" s="5" t="n">
        <v>26696</v>
      </c>
      <c r="I6929" s="1" t="s">
        <v>14370</v>
      </c>
      <c r="J6929" s="1" t="s">
        <v>20</v>
      </c>
    </row>
    <row r="6930" customFormat="false" ht="12.75" hidden="false" customHeight="false" outlineLevel="0" collapsed="false">
      <c r="A6930" s="1" t="s">
        <v>14371</v>
      </c>
      <c r="B6930" s="1" t="str">
        <f aca="false">CONCATENATE(I6930,"     ",J6930)</f>
        <v>Сивопляс Сергей     1</v>
      </c>
      <c r="D6930" s="1" t="s">
        <v>11</v>
      </c>
      <c r="E6930" s="1" t="s">
        <v>12</v>
      </c>
      <c r="F6930" s="1" t="s">
        <v>1649</v>
      </c>
      <c r="G6930" s="1" t="s">
        <v>1649</v>
      </c>
      <c r="H6930" s="5" t="n">
        <v>32879</v>
      </c>
      <c r="I6930" s="1" t="s">
        <v>14372</v>
      </c>
      <c r="J6930" s="1" t="s">
        <v>15</v>
      </c>
    </row>
    <row r="6931" customFormat="false" ht="12.75" hidden="false" customHeight="false" outlineLevel="0" collapsed="false">
      <c r="A6931" s="1" t="s">
        <v>14373</v>
      </c>
      <c r="B6931" s="1" t="str">
        <f aca="false">CONCATENATE(I6931,"     ",J6931)</f>
        <v>Сивук Виталий     мг/мс</v>
      </c>
      <c r="D6931" s="1" t="s">
        <v>96</v>
      </c>
      <c r="E6931" s="1" t="s">
        <v>12</v>
      </c>
      <c r="F6931" s="1" t="s">
        <v>14374</v>
      </c>
      <c r="G6931" s="1" t="s">
        <v>14374</v>
      </c>
      <c r="H6931" s="5" t="n">
        <v>33604</v>
      </c>
      <c r="I6931" s="1" t="s">
        <v>14375</v>
      </c>
      <c r="J6931" s="1" t="s">
        <v>233</v>
      </c>
    </row>
    <row r="6932" customFormat="false" ht="12.75" hidden="false" customHeight="false" outlineLevel="0" collapsed="false">
      <c r="A6932" s="1" t="s">
        <v>14376</v>
      </c>
      <c r="B6932" s="1" t="str">
        <f aca="false">CONCATENATE(I6932,"     ",J6932)</f>
        <v>Сивуха Вита     1</v>
      </c>
      <c r="D6932" s="1" t="s">
        <v>244</v>
      </c>
      <c r="E6932" s="1" t="s">
        <v>12</v>
      </c>
      <c r="F6932" s="1" t="s">
        <v>1071</v>
      </c>
      <c r="G6932" s="1" t="s">
        <v>1071</v>
      </c>
      <c r="H6932" s="5" t="n">
        <v>34043</v>
      </c>
      <c r="I6932" s="1" t="s">
        <v>14377</v>
      </c>
      <c r="J6932" s="1" t="s">
        <v>15</v>
      </c>
    </row>
    <row r="6933" customFormat="false" ht="12.75" hidden="false" customHeight="false" outlineLevel="0" collapsed="false">
      <c r="A6933" s="1" t="s">
        <v>14378</v>
      </c>
      <c r="B6933" s="1" t="str">
        <f aca="false">CONCATENATE(I6933,"     ",J6933)</f>
        <v>Сивцев Михаил     кмс</v>
      </c>
      <c r="D6933" s="1" t="s">
        <v>17</v>
      </c>
      <c r="E6933" s="1" t="s">
        <v>12</v>
      </c>
      <c r="F6933" s="1" t="s">
        <v>259</v>
      </c>
      <c r="G6933" s="1" t="s">
        <v>259</v>
      </c>
      <c r="H6933" s="5" t="n">
        <v>36267</v>
      </c>
      <c r="I6933" s="1" t="s">
        <v>14379</v>
      </c>
      <c r="J6933" s="1" t="s">
        <v>20</v>
      </c>
    </row>
    <row r="6934" customFormat="false" ht="12.75" hidden="false" customHeight="false" outlineLevel="0" collapsed="false">
      <c r="A6934" s="1" t="s">
        <v>14380</v>
      </c>
      <c r="B6934" s="1" t="str">
        <f aca="false">CONCATENATE(I6934,"     ",J6934)</f>
        <v>Сигарёва Наталия     1</v>
      </c>
      <c r="D6934" s="1" t="s">
        <v>66</v>
      </c>
      <c r="E6934" s="1" t="s">
        <v>125</v>
      </c>
      <c r="F6934" s="1" t="s">
        <v>931</v>
      </c>
      <c r="G6934" s="1" t="s">
        <v>931</v>
      </c>
      <c r="H6934" s="5" t="n">
        <v>26254</v>
      </c>
      <c r="I6934" s="1" t="s">
        <v>14381</v>
      </c>
      <c r="J6934" s="1" t="s">
        <v>15</v>
      </c>
    </row>
    <row r="6935" customFormat="false" ht="12.75" hidden="false" customHeight="false" outlineLevel="0" collapsed="false">
      <c r="A6935" s="1" t="s">
        <v>14382</v>
      </c>
      <c r="B6935" s="1" t="str">
        <f aca="false">CONCATENATE(I6935,"     ",J6935)</f>
        <v>Сигидов Александр     1</v>
      </c>
      <c r="D6935" s="1" t="s">
        <v>53</v>
      </c>
      <c r="E6935" s="1" t="s">
        <v>12</v>
      </c>
      <c r="F6935" s="1" t="s">
        <v>549</v>
      </c>
      <c r="G6935" s="1" t="s">
        <v>549</v>
      </c>
      <c r="H6935" s="5" t="n">
        <v>21857</v>
      </c>
      <c r="I6935" s="1" t="s">
        <v>14383</v>
      </c>
      <c r="J6935" s="1" t="s">
        <v>15</v>
      </c>
    </row>
    <row r="6936" customFormat="false" ht="12.75" hidden="false" customHeight="false" outlineLevel="0" collapsed="false">
      <c r="A6936" s="1" t="s">
        <v>14384</v>
      </c>
      <c r="B6936" s="1" t="str">
        <f aca="false">CONCATENATE(I6936,"     ",J6936)</f>
        <v>Сигидов Петр     1</v>
      </c>
      <c r="D6936" s="1" t="s">
        <v>53</v>
      </c>
      <c r="E6936" s="1" t="s">
        <v>12</v>
      </c>
      <c r="F6936" s="1" t="s">
        <v>465</v>
      </c>
      <c r="G6936" s="1" t="s">
        <v>465</v>
      </c>
      <c r="H6936" s="5" t="n">
        <v>18815</v>
      </c>
      <c r="I6936" s="1" t="s">
        <v>14385</v>
      </c>
      <c r="J6936" s="1" t="s">
        <v>15</v>
      </c>
    </row>
    <row r="6937" customFormat="false" ht="12.75" hidden="false" customHeight="false" outlineLevel="0" collapsed="false">
      <c r="A6937" s="1" t="s">
        <v>14386</v>
      </c>
      <c r="B6937" s="1" t="str">
        <f aca="false">CONCATENATE(I6937,"     ",J6937)</f>
        <v>Сидак Владимир     1</v>
      </c>
      <c r="D6937" s="1" t="s">
        <v>45</v>
      </c>
      <c r="E6937" s="1" t="s">
        <v>12</v>
      </c>
      <c r="F6937" s="1" t="s">
        <v>896</v>
      </c>
      <c r="G6937" s="1" t="s">
        <v>896</v>
      </c>
      <c r="H6937" s="5" t="n">
        <v>35402</v>
      </c>
      <c r="I6937" s="1" t="s">
        <v>14387</v>
      </c>
      <c r="J6937" s="1" t="s">
        <v>15</v>
      </c>
    </row>
    <row r="6938" customFormat="false" ht="12.75" hidden="false" customHeight="false" outlineLevel="0" collapsed="false">
      <c r="A6938" s="1" t="s">
        <v>14388</v>
      </c>
      <c r="B6938" s="1" t="str">
        <f aca="false">CONCATENATE(I6938,"     ",J6938)</f>
        <v>Сидлецкий Андрей     1</v>
      </c>
      <c r="D6938" s="1" t="s">
        <v>53</v>
      </c>
      <c r="E6938" s="1" t="s">
        <v>12</v>
      </c>
      <c r="F6938" s="1" t="s">
        <v>1168</v>
      </c>
      <c r="G6938" s="1" t="s">
        <v>1168</v>
      </c>
      <c r="H6938" s="5" t="n">
        <v>26797</v>
      </c>
      <c r="I6938" s="1" t="s">
        <v>14389</v>
      </c>
      <c r="J6938" s="1" t="s">
        <v>15</v>
      </c>
    </row>
    <row r="6939" customFormat="false" ht="12.75" hidden="false" customHeight="false" outlineLevel="0" collapsed="false">
      <c r="A6939" s="1" t="s">
        <v>14390</v>
      </c>
      <c r="B6939" s="1" t="str">
        <f aca="false">CONCATENATE(I6939,"     ",J6939)</f>
        <v>Сидлецкий Иван     1</v>
      </c>
      <c r="D6939" s="1" t="s">
        <v>78</v>
      </c>
      <c r="E6939" s="1" t="s">
        <v>12</v>
      </c>
      <c r="F6939" s="1" t="s">
        <v>421</v>
      </c>
      <c r="G6939" s="1" t="s">
        <v>421</v>
      </c>
      <c r="H6939" s="5" t="n">
        <v>39087</v>
      </c>
      <c r="I6939" s="1" t="s">
        <v>14391</v>
      </c>
      <c r="J6939" s="1" t="s">
        <v>15</v>
      </c>
    </row>
    <row r="6940" customFormat="false" ht="12.75" hidden="false" customHeight="false" outlineLevel="0" collapsed="false">
      <c r="A6940" s="1" t="s">
        <v>14392</v>
      </c>
      <c r="B6940" s="1" t="str">
        <f aca="false">CONCATENATE(I6940,"     ",J6940)</f>
        <v>Сидор Дмитрий     1</v>
      </c>
      <c r="D6940" s="1" t="s">
        <v>82</v>
      </c>
      <c r="E6940" s="1" t="s">
        <v>12</v>
      </c>
      <c r="F6940" s="1" t="s">
        <v>1005</v>
      </c>
      <c r="G6940" s="1" t="s">
        <v>1005</v>
      </c>
      <c r="H6940" s="5" t="n">
        <v>28538</v>
      </c>
      <c r="I6940" s="1" t="s">
        <v>14393</v>
      </c>
      <c r="J6940" s="1" t="s">
        <v>15</v>
      </c>
    </row>
    <row r="6941" customFormat="false" ht="12.75" hidden="false" customHeight="false" outlineLevel="0" collapsed="false">
      <c r="A6941" s="1" t="s">
        <v>14394</v>
      </c>
      <c r="B6941" s="1" t="str">
        <f aca="false">CONCATENATE(I6941,"     ",J6941)</f>
        <v>Сидоренко Александр     1</v>
      </c>
      <c r="D6941" s="1" t="s">
        <v>101</v>
      </c>
      <c r="E6941" s="1" t="s">
        <v>34</v>
      </c>
      <c r="F6941" s="1" t="s">
        <v>1040</v>
      </c>
      <c r="G6941" s="1" t="s">
        <v>1040</v>
      </c>
      <c r="H6941" s="5" t="n">
        <v>31952</v>
      </c>
      <c r="I6941" s="1" t="s">
        <v>14395</v>
      </c>
      <c r="J6941" s="1" t="s">
        <v>15</v>
      </c>
    </row>
    <row r="6942" customFormat="false" ht="12.75" hidden="false" customHeight="false" outlineLevel="0" collapsed="false">
      <c r="A6942" s="1" t="s">
        <v>14396</v>
      </c>
      <c r="B6942" s="1" t="str">
        <f aca="false">CONCATENATE(I6942,"     ",J6942)</f>
        <v>Сидоренко Анатолий     1</v>
      </c>
      <c r="D6942" s="1" t="s">
        <v>244</v>
      </c>
      <c r="E6942" s="1" t="s">
        <v>12</v>
      </c>
      <c r="F6942" s="1" t="s">
        <v>1408</v>
      </c>
      <c r="G6942" s="1" t="s">
        <v>1408</v>
      </c>
      <c r="H6942" s="5" t="n">
        <v>19084</v>
      </c>
      <c r="I6942" s="1" t="s">
        <v>14397</v>
      </c>
      <c r="J6942" s="1" t="s">
        <v>15</v>
      </c>
    </row>
    <row r="6943" customFormat="false" ht="12.75" hidden="false" customHeight="false" outlineLevel="0" collapsed="false">
      <c r="A6943" s="1" t="s">
        <v>14398</v>
      </c>
      <c r="B6943" s="1" t="str">
        <f aca="false">CONCATENATE(I6943,"     ",J6943)</f>
        <v>Сидоренко Ирина     1</v>
      </c>
      <c r="D6943" s="1" t="s">
        <v>772</v>
      </c>
      <c r="E6943" s="1" t="s">
        <v>125</v>
      </c>
      <c r="F6943" s="1" t="s">
        <v>1361</v>
      </c>
      <c r="G6943" s="1" t="s">
        <v>1361</v>
      </c>
      <c r="H6943" s="5" t="n">
        <v>33598</v>
      </c>
      <c r="I6943" s="1" t="s">
        <v>14399</v>
      </c>
      <c r="J6943" s="1" t="s">
        <v>15</v>
      </c>
    </row>
    <row r="6944" customFormat="false" ht="12.75" hidden="false" customHeight="false" outlineLevel="0" collapsed="false">
      <c r="A6944" s="1" t="s">
        <v>14400</v>
      </c>
      <c r="B6944" s="1" t="str">
        <f aca="false">CONCATENATE(I6944,"     ",J6944)</f>
        <v>Сидоренко Олег     кмс</v>
      </c>
      <c r="D6944" s="1" t="s">
        <v>45</v>
      </c>
      <c r="E6944" s="1" t="s">
        <v>34</v>
      </c>
      <c r="F6944" s="1" t="s">
        <v>1161</v>
      </c>
      <c r="G6944" s="1" t="s">
        <v>1161</v>
      </c>
      <c r="H6944" s="5" t="n">
        <v>28196</v>
      </c>
      <c r="I6944" s="1" t="s">
        <v>14401</v>
      </c>
      <c r="J6944" s="1" t="s">
        <v>20</v>
      </c>
    </row>
    <row r="6945" customFormat="false" ht="12.75" hidden="false" customHeight="false" outlineLevel="0" collapsed="false">
      <c r="A6945" s="1" t="s">
        <v>14402</v>
      </c>
      <c r="B6945" s="1" t="str">
        <f aca="false">CONCATENATE(I6945,"     ",J6945)</f>
        <v>Сидоренко Ян     1</v>
      </c>
      <c r="D6945" s="1" t="s">
        <v>244</v>
      </c>
      <c r="E6945" s="1" t="s">
        <v>12</v>
      </c>
      <c r="F6945" s="1" t="s">
        <v>709</v>
      </c>
      <c r="G6945" s="1" t="s">
        <v>709</v>
      </c>
      <c r="H6945" s="5" t="n">
        <v>35097</v>
      </c>
      <c r="I6945" s="1" t="s">
        <v>14403</v>
      </c>
      <c r="J6945" s="1" t="s">
        <v>15</v>
      </c>
    </row>
    <row r="6946" customFormat="false" ht="12.75" hidden="false" customHeight="false" outlineLevel="0" collapsed="false">
      <c r="A6946" s="1" t="s">
        <v>14404</v>
      </c>
      <c r="B6946" s="1" t="str">
        <f aca="false">CONCATENATE(I6946,"     ",J6946)</f>
        <v>Сидорика Владислав     кмс</v>
      </c>
      <c r="D6946" s="1" t="s">
        <v>96</v>
      </c>
      <c r="E6946" s="1" t="s">
        <v>12</v>
      </c>
      <c r="F6946" s="1" t="s">
        <v>642</v>
      </c>
      <c r="G6946" s="1" t="s">
        <v>642</v>
      </c>
      <c r="H6946" s="5" t="n">
        <v>37879</v>
      </c>
      <c r="I6946" s="1" t="s">
        <v>14405</v>
      </c>
      <c r="J6946" s="1" t="s">
        <v>20</v>
      </c>
    </row>
    <row r="6947" customFormat="false" ht="12.75" hidden="false" customHeight="false" outlineLevel="0" collapsed="false">
      <c r="A6947" s="1" t="s">
        <v>14406</v>
      </c>
      <c r="B6947" s="1" t="str">
        <f aca="false">CONCATENATE(I6947,"     ",J6947)</f>
        <v>Сидоров Александр     1</v>
      </c>
      <c r="D6947" s="1" t="s">
        <v>244</v>
      </c>
      <c r="E6947" s="1" t="s">
        <v>12</v>
      </c>
      <c r="F6947" s="1" t="s">
        <v>1777</v>
      </c>
      <c r="G6947" s="1" t="s">
        <v>1777</v>
      </c>
      <c r="H6947" s="5" t="n">
        <v>19075</v>
      </c>
      <c r="I6947" s="1" t="s">
        <v>14407</v>
      </c>
      <c r="J6947" s="1" t="s">
        <v>15</v>
      </c>
    </row>
    <row r="6948" customFormat="false" ht="12.75" hidden="false" customHeight="false" outlineLevel="0" collapsed="false">
      <c r="A6948" s="1" t="s">
        <v>14408</v>
      </c>
      <c r="B6948" s="1" t="str">
        <f aca="false">CONCATENATE(I6948,"     ",J6948)</f>
        <v>Сидоров Владимир     1</v>
      </c>
      <c r="D6948" s="1" t="s">
        <v>66</v>
      </c>
      <c r="E6948" s="1" t="s">
        <v>12</v>
      </c>
      <c r="F6948" s="1" t="s">
        <v>320</v>
      </c>
      <c r="G6948" s="1" t="s">
        <v>320</v>
      </c>
      <c r="H6948" s="5" t="n">
        <v>18712</v>
      </c>
      <c r="I6948" s="1" t="s">
        <v>14409</v>
      </c>
      <c r="J6948" s="1" t="s">
        <v>15</v>
      </c>
    </row>
    <row r="6949" customFormat="false" ht="12.75" hidden="false" customHeight="false" outlineLevel="0" collapsed="false">
      <c r="A6949" s="1" t="s">
        <v>14410</v>
      </c>
      <c r="B6949" s="1" t="str">
        <f aca="false">CONCATENATE(I6949,"     ",J6949)</f>
        <v>Сидоров Владимир Ал     1</v>
      </c>
      <c r="D6949" s="1" t="s">
        <v>33</v>
      </c>
      <c r="E6949" s="1" t="s">
        <v>12</v>
      </c>
      <c r="F6949" s="1" t="s">
        <v>502</v>
      </c>
      <c r="G6949" s="1" t="s">
        <v>502</v>
      </c>
      <c r="H6949" s="5" t="n">
        <v>17427</v>
      </c>
      <c r="I6949" s="1" t="s">
        <v>14411</v>
      </c>
      <c r="J6949" s="1" t="s">
        <v>15</v>
      </c>
    </row>
    <row r="6950" customFormat="false" ht="12.75" hidden="false" customHeight="false" outlineLevel="0" collapsed="false">
      <c r="A6950" s="1" t="s">
        <v>14412</v>
      </c>
      <c r="B6950" s="1" t="str">
        <f aca="false">CONCATENATE(I6950,"     ",J6950)</f>
        <v>Сидоров Игорь     1</v>
      </c>
      <c r="D6950" s="1" t="s">
        <v>45</v>
      </c>
      <c r="E6950" s="1" t="s">
        <v>34</v>
      </c>
      <c r="F6950" s="1" t="s">
        <v>529</v>
      </c>
      <c r="G6950" s="1" t="s">
        <v>529</v>
      </c>
      <c r="H6950" s="5" t="n">
        <v>25022</v>
      </c>
      <c r="I6950" s="1" t="s">
        <v>14413</v>
      </c>
      <c r="J6950" s="1" t="s">
        <v>15</v>
      </c>
    </row>
    <row r="6951" customFormat="false" ht="12.75" hidden="false" customHeight="false" outlineLevel="0" collapsed="false">
      <c r="A6951" s="1" t="s">
        <v>14414</v>
      </c>
      <c r="B6951" s="1" t="str">
        <f aca="false">CONCATENATE(I6951,"     ",J6951)</f>
        <v>Сидорук Николай     1</v>
      </c>
      <c r="D6951" s="1" t="s">
        <v>403</v>
      </c>
      <c r="E6951" s="1" t="s">
        <v>12</v>
      </c>
      <c r="F6951" s="1" t="s">
        <v>667</v>
      </c>
      <c r="G6951" s="1" t="s">
        <v>667</v>
      </c>
      <c r="I6951" s="1" t="s">
        <v>14415</v>
      </c>
      <c r="J6951" s="1" t="s">
        <v>15</v>
      </c>
    </row>
    <row r="6952" customFormat="false" ht="12.75" hidden="false" customHeight="false" outlineLevel="0" collapsed="false">
      <c r="A6952" s="1" t="s">
        <v>14416</v>
      </c>
      <c r="B6952" s="1" t="str">
        <f aca="false">CONCATENATE(I6952,"     ",J6952)</f>
        <v>Сидорчук Дмитрий     кмс</v>
      </c>
      <c r="D6952" s="1" t="s">
        <v>78</v>
      </c>
      <c r="E6952" s="1" t="s">
        <v>34</v>
      </c>
      <c r="F6952" s="1" t="s">
        <v>1660</v>
      </c>
      <c r="G6952" s="1" t="s">
        <v>1660</v>
      </c>
      <c r="H6952" s="5" t="n">
        <v>30840</v>
      </c>
      <c r="I6952" s="1" t="s">
        <v>14417</v>
      </c>
      <c r="J6952" s="1" t="s">
        <v>20</v>
      </c>
    </row>
    <row r="6953" customFormat="false" ht="12.75" hidden="false" customHeight="false" outlineLevel="0" collapsed="false">
      <c r="A6953" s="1" t="s">
        <v>14418</v>
      </c>
      <c r="B6953" s="1" t="str">
        <f aca="false">CONCATENATE(I6953,"     ",J6953)</f>
        <v>Сидоряк Вера     1</v>
      </c>
      <c r="D6953" s="1" t="s">
        <v>41</v>
      </c>
      <c r="E6953" s="1" t="s">
        <v>125</v>
      </c>
      <c r="F6953" s="1" t="s">
        <v>2536</v>
      </c>
      <c r="G6953" s="1" t="s">
        <v>2536</v>
      </c>
      <c r="H6953" s="5" t="n">
        <v>36377</v>
      </c>
      <c r="I6953" s="1" t="s">
        <v>14419</v>
      </c>
      <c r="J6953" s="1" t="s">
        <v>15</v>
      </c>
    </row>
    <row r="6954" customFormat="false" ht="12.75" hidden="false" customHeight="false" outlineLevel="0" collapsed="false">
      <c r="A6954" s="1" t="s">
        <v>14420</v>
      </c>
      <c r="B6954" s="1" t="str">
        <f aca="false">CONCATENATE(I6954,"     ",J6954)</f>
        <v>Сижук Андрей     1</v>
      </c>
      <c r="D6954" s="1" t="s">
        <v>78</v>
      </c>
      <c r="E6954" s="1" t="s">
        <v>12</v>
      </c>
      <c r="F6954" s="1" t="s">
        <v>126</v>
      </c>
      <c r="G6954" s="1" t="s">
        <v>126</v>
      </c>
      <c r="H6954" s="5" t="n">
        <v>27769</v>
      </c>
      <c r="I6954" s="1" t="s">
        <v>14421</v>
      </c>
      <c r="J6954" s="1" t="s">
        <v>15</v>
      </c>
    </row>
    <row r="6955" customFormat="false" ht="12.75" hidden="false" customHeight="false" outlineLevel="0" collapsed="false">
      <c r="A6955" s="1" t="s">
        <v>14422</v>
      </c>
      <c r="B6955" s="1" t="str">
        <f aca="false">CONCATENATE(I6955,"     ",J6955)</f>
        <v>Сикорский Денис     1</v>
      </c>
      <c r="D6955" s="1" t="s">
        <v>78</v>
      </c>
      <c r="E6955" s="1" t="s">
        <v>12</v>
      </c>
      <c r="F6955" s="1" t="s">
        <v>13</v>
      </c>
      <c r="G6955" s="1" t="s">
        <v>13</v>
      </c>
      <c r="H6955" s="5" t="n">
        <v>37043</v>
      </c>
      <c r="I6955" s="1" t="s">
        <v>14423</v>
      </c>
      <c r="J6955" s="1" t="s">
        <v>15</v>
      </c>
    </row>
    <row r="6956" customFormat="false" ht="12.75" hidden="false" customHeight="false" outlineLevel="0" collapsed="false">
      <c r="A6956" s="1" t="s">
        <v>14424</v>
      </c>
      <c r="B6956" s="1" t="str">
        <f aca="false">CONCATENATE(I6956,"     ",J6956)</f>
        <v>Силаева Дария     1</v>
      </c>
      <c r="D6956" s="1" t="s">
        <v>53</v>
      </c>
      <c r="E6956" s="1" t="s">
        <v>12</v>
      </c>
      <c r="F6956" s="1" t="s">
        <v>1637</v>
      </c>
      <c r="G6956" s="1" t="s">
        <v>1637</v>
      </c>
      <c r="H6956" s="5" t="n">
        <v>38288</v>
      </c>
      <c r="I6956" s="1" t="s">
        <v>14425</v>
      </c>
      <c r="J6956" s="1" t="s">
        <v>15</v>
      </c>
    </row>
    <row r="6957" customFormat="false" ht="12.75" hidden="false" customHeight="false" outlineLevel="0" collapsed="false">
      <c r="A6957" s="1" t="s">
        <v>14426</v>
      </c>
      <c r="B6957" s="1" t="str">
        <f aca="false">CONCATENATE(I6957,"     ",J6957)</f>
        <v>Симанцев Михаил     мг</v>
      </c>
      <c r="D6957" s="1" t="s">
        <v>33</v>
      </c>
      <c r="E6957" s="1" t="s">
        <v>12</v>
      </c>
      <c r="F6957" s="1" t="s">
        <v>3284</v>
      </c>
      <c r="G6957" s="1" t="s">
        <v>3284</v>
      </c>
      <c r="H6957" s="5" t="n">
        <v>28795</v>
      </c>
      <c r="I6957" s="1" t="s">
        <v>14427</v>
      </c>
      <c r="J6957" s="1" t="s">
        <v>3411</v>
      </c>
    </row>
    <row r="6958" customFormat="false" ht="12.75" hidden="false" customHeight="false" outlineLevel="0" collapsed="false">
      <c r="A6958" s="1" t="s">
        <v>14428</v>
      </c>
      <c r="B6958" s="1" t="str">
        <f aca="false">CONCATENATE(I6958,"     ",J6958)</f>
        <v>Симдянкин Евгений     кмс</v>
      </c>
      <c r="D6958" s="1" t="s">
        <v>17</v>
      </c>
      <c r="E6958" s="1" t="s">
        <v>12</v>
      </c>
      <c r="F6958" s="1" t="s">
        <v>851</v>
      </c>
      <c r="G6958" s="1" t="s">
        <v>851</v>
      </c>
      <c r="H6958" s="5" t="n">
        <v>33089</v>
      </c>
      <c r="I6958" s="1" t="s">
        <v>14429</v>
      </c>
      <c r="J6958" s="1" t="s">
        <v>20</v>
      </c>
    </row>
    <row r="6959" customFormat="false" ht="12.75" hidden="false" customHeight="false" outlineLevel="0" collapsed="false">
      <c r="A6959" s="1" t="s">
        <v>14430</v>
      </c>
      <c r="B6959" s="1" t="str">
        <f aca="false">CONCATENATE(I6959,"     ",J6959)</f>
        <v>Симионеску Владимир     1</v>
      </c>
      <c r="D6959" s="1" t="s">
        <v>41</v>
      </c>
      <c r="E6959" s="1" t="s">
        <v>12</v>
      </c>
      <c r="F6959" s="1" t="s">
        <v>679</v>
      </c>
      <c r="G6959" s="1" t="s">
        <v>679</v>
      </c>
      <c r="H6959" s="5" t="n">
        <v>35102</v>
      </c>
      <c r="I6959" s="1" t="s">
        <v>14431</v>
      </c>
      <c r="J6959" s="1" t="s">
        <v>15</v>
      </c>
    </row>
    <row r="6960" customFormat="false" ht="12.75" hidden="false" customHeight="false" outlineLevel="0" collapsed="false">
      <c r="A6960" s="1" t="s">
        <v>14432</v>
      </c>
      <c r="B6960" s="1" t="str">
        <f aca="false">CONCATENATE(I6960,"     ",J6960)</f>
        <v>Симоненко Артур     1</v>
      </c>
      <c r="D6960" s="1" t="s">
        <v>78</v>
      </c>
      <c r="E6960" s="1" t="s">
        <v>12</v>
      </c>
      <c r="F6960" s="1" t="s">
        <v>616</v>
      </c>
      <c r="G6960" s="1" t="s">
        <v>616</v>
      </c>
      <c r="H6960" s="5" t="n">
        <v>36004</v>
      </c>
      <c r="I6960" s="1" t="s">
        <v>14433</v>
      </c>
      <c r="J6960" s="1" t="s">
        <v>15</v>
      </c>
    </row>
    <row r="6961" customFormat="false" ht="12.75" hidden="false" customHeight="false" outlineLevel="0" collapsed="false">
      <c r="A6961" s="1" t="s">
        <v>14434</v>
      </c>
      <c r="B6961" s="1" t="str">
        <f aca="false">CONCATENATE(I6961,"     ",J6961)</f>
        <v>Симоненко Владислав     кмс</v>
      </c>
      <c r="D6961" s="1" t="s">
        <v>11</v>
      </c>
      <c r="E6961" s="1" t="s">
        <v>12</v>
      </c>
      <c r="F6961" s="1" t="s">
        <v>1417</v>
      </c>
      <c r="G6961" s="1" t="s">
        <v>1417</v>
      </c>
      <c r="H6961" s="5" t="n">
        <v>36569</v>
      </c>
      <c r="I6961" s="1" t="s">
        <v>14435</v>
      </c>
      <c r="J6961" s="1" t="s">
        <v>20</v>
      </c>
    </row>
    <row r="6962" customFormat="false" ht="12.75" hidden="false" customHeight="false" outlineLevel="0" collapsed="false">
      <c r="A6962" s="1" t="s">
        <v>14436</v>
      </c>
      <c r="B6962" s="1" t="str">
        <f aca="false">CONCATENATE(I6962,"     ",J6962)</f>
        <v>Симоненко Лиана     1</v>
      </c>
      <c r="D6962" s="1" t="s">
        <v>45</v>
      </c>
      <c r="E6962" s="1" t="s">
        <v>125</v>
      </c>
      <c r="F6962" s="1" t="s">
        <v>1732</v>
      </c>
      <c r="G6962" s="1" t="s">
        <v>1732</v>
      </c>
      <c r="H6962" s="5" t="n">
        <v>28213</v>
      </c>
      <c r="I6962" s="1" t="s">
        <v>14437</v>
      </c>
      <c r="J6962" s="1" t="s">
        <v>15</v>
      </c>
    </row>
    <row r="6963" customFormat="false" ht="12.75" hidden="false" customHeight="false" outlineLevel="0" collapsed="false">
      <c r="A6963" s="1" t="s">
        <v>14438</v>
      </c>
      <c r="B6963" s="1" t="str">
        <f aca="false">CONCATENATE(I6963,"     ",J6963)</f>
        <v>Симоненко Руслана     1</v>
      </c>
      <c r="D6963" s="1" t="s">
        <v>244</v>
      </c>
      <c r="E6963" s="1" t="s">
        <v>125</v>
      </c>
      <c r="F6963" s="1" t="s">
        <v>262</v>
      </c>
      <c r="G6963" s="1" t="s">
        <v>262</v>
      </c>
      <c r="H6963" s="5" t="n">
        <v>37605</v>
      </c>
      <c r="I6963" s="1" t="s">
        <v>14439</v>
      </c>
      <c r="J6963" s="1" t="s">
        <v>15</v>
      </c>
    </row>
    <row r="6964" customFormat="false" ht="12.75" hidden="false" customHeight="false" outlineLevel="0" collapsed="false">
      <c r="A6964" s="1" t="s">
        <v>14440</v>
      </c>
      <c r="B6964" s="1" t="str">
        <f aca="false">CONCATENATE(I6964,"     ",J6964)</f>
        <v>Симонов Константин     кмс</v>
      </c>
      <c r="D6964" s="1" t="s">
        <v>101</v>
      </c>
      <c r="E6964" s="1" t="s">
        <v>12</v>
      </c>
      <c r="F6964" s="1" t="s">
        <v>347</v>
      </c>
      <c r="G6964" s="1" t="s">
        <v>347</v>
      </c>
      <c r="H6964" s="5" t="n">
        <v>20929</v>
      </c>
      <c r="I6964" s="1" t="s">
        <v>14441</v>
      </c>
      <c r="J6964" s="1" t="s">
        <v>20</v>
      </c>
    </row>
    <row r="6965" customFormat="false" ht="12.75" hidden="false" customHeight="false" outlineLevel="0" collapsed="false">
      <c r="A6965" s="1" t="s">
        <v>14442</v>
      </c>
      <c r="B6965" s="1" t="str">
        <f aca="false">CONCATENATE(I6965,"     ",J6965)</f>
        <v>Симонюк Валентин     1</v>
      </c>
      <c r="D6965" s="1" t="s">
        <v>82</v>
      </c>
      <c r="E6965" s="1" t="s">
        <v>12</v>
      </c>
      <c r="F6965" s="1" t="s">
        <v>931</v>
      </c>
      <c r="G6965" s="1" t="s">
        <v>931</v>
      </c>
      <c r="H6965" s="5" t="n">
        <v>25822</v>
      </c>
      <c r="I6965" s="1" t="s">
        <v>14443</v>
      </c>
      <c r="J6965" s="1" t="s">
        <v>15</v>
      </c>
    </row>
    <row r="6966" customFormat="false" ht="12.75" hidden="false" customHeight="false" outlineLevel="0" collapsed="false">
      <c r="A6966" s="1" t="s">
        <v>14444</v>
      </c>
      <c r="B6966" s="1" t="str">
        <f aca="false">CONCATENATE(I6966,"     ",J6966)</f>
        <v>Симонян Роман     1</v>
      </c>
      <c r="D6966" s="1" t="s">
        <v>66</v>
      </c>
      <c r="E6966" s="1" t="s">
        <v>12</v>
      </c>
      <c r="F6966" s="1" t="s">
        <v>1868</v>
      </c>
      <c r="G6966" s="1" t="s">
        <v>1868</v>
      </c>
      <c r="I6966" s="1" t="s">
        <v>14445</v>
      </c>
      <c r="J6966" s="1" t="s">
        <v>15</v>
      </c>
    </row>
    <row r="6967" customFormat="false" ht="12.75" hidden="false" customHeight="false" outlineLevel="0" collapsed="false">
      <c r="A6967" s="1" t="s">
        <v>14446</v>
      </c>
      <c r="B6967" s="1" t="str">
        <f aca="false">CONCATENATE(I6967,"     ",J6967)</f>
        <v>Симуков Олег     кмс</v>
      </c>
      <c r="D6967" s="1" t="s">
        <v>22</v>
      </c>
      <c r="E6967" s="1" t="s">
        <v>34</v>
      </c>
      <c r="F6967" s="1" t="s">
        <v>2830</v>
      </c>
      <c r="G6967" s="1" t="s">
        <v>2830</v>
      </c>
      <c r="H6967" s="5" t="n">
        <v>18450</v>
      </c>
      <c r="I6967" s="1" t="s">
        <v>14447</v>
      </c>
      <c r="J6967" s="1" t="s">
        <v>20</v>
      </c>
    </row>
    <row r="6968" customFormat="false" ht="12.75" hidden="false" customHeight="false" outlineLevel="0" collapsed="false">
      <c r="A6968" s="1" t="s">
        <v>14448</v>
      </c>
      <c r="B6968" s="1" t="str">
        <f aca="false">CONCATENATE(I6968,"     ",J6968)</f>
        <v>Сингаевич Михаил     кмс</v>
      </c>
      <c r="D6968" s="1" t="s">
        <v>82</v>
      </c>
      <c r="E6968" s="1" t="s">
        <v>12</v>
      </c>
      <c r="F6968" s="1" t="s">
        <v>347</v>
      </c>
      <c r="G6968" s="1" t="s">
        <v>347</v>
      </c>
      <c r="H6968" s="5" t="n">
        <v>19955</v>
      </c>
      <c r="I6968" s="1" t="s">
        <v>14449</v>
      </c>
      <c r="J6968" s="1" t="s">
        <v>20</v>
      </c>
    </row>
    <row r="6969" customFormat="false" ht="12.75" hidden="false" customHeight="false" outlineLevel="0" collapsed="false">
      <c r="A6969" s="1" t="s">
        <v>14450</v>
      </c>
      <c r="B6969" s="1" t="str">
        <f aca="false">CONCATENATE(I6969,"     ",J6969)</f>
        <v>Синев Степан     1</v>
      </c>
      <c r="D6969" s="1" t="s">
        <v>651</v>
      </c>
      <c r="E6969" s="1" t="s">
        <v>34</v>
      </c>
      <c r="F6969" s="1" t="s">
        <v>575</v>
      </c>
      <c r="G6969" s="1" t="s">
        <v>575</v>
      </c>
      <c r="H6969" s="5" t="n">
        <v>11194</v>
      </c>
      <c r="I6969" s="1" t="s">
        <v>14451</v>
      </c>
      <c r="J6969" s="1" t="s">
        <v>15</v>
      </c>
    </row>
    <row r="6970" customFormat="false" ht="12.75" hidden="false" customHeight="false" outlineLevel="0" collapsed="false">
      <c r="A6970" s="1" t="s">
        <v>14452</v>
      </c>
      <c r="B6970" s="1" t="str">
        <f aca="false">CONCATENATE(I6970,"     ",J6970)</f>
        <v>Синельников М.     1</v>
      </c>
      <c r="D6970" s="1" t="s">
        <v>22</v>
      </c>
      <c r="E6970" s="1" t="s">
        <v>12</v>
      </c>
      <c r="F6970" s="1" t="s">
        <v>359</v>
      </c>
      <c r="G6970" s="1" t="s">
        <v>359</v>
      </c>
      <c r="I6970" s="1" t="s">
        <v>14453</v>
      </c>
      <c r="J6970" s="1" t="s">
        <v>15</v>
      </c>
    </row>
    <row r="6971" customFormat="false" ht="12.75" hidden="false" customHeight="false" outlineLevel="0" collapsed="false">
      <c r="A6971" s="1" t="s">
        <v>14454</v>
      </c>
      <c r="B6971" s="1" t="str">
        <f aca="false">CONCATENATE(I6971,"     ",J6971)</f>
        <v>Синенко Андрей     1</v>
      </c>
      <c r="D6971" s="1" t="s">
        <v>66</v>
      </c>
      <c r="E6971" s="1" t="s">
        <v>12</v>
      </c>
      <c r="F6971" s="1" t="s">
        <v>923</v>
      </c>
      <c r="G6971" s="1" t="s">
        <v>923</v>
      </c>
      <c r="H6971" s="5" t="n">
        <v>29908</v>
      </c>
      <c r="I6971" s="1" t="s">
        <v>14455</v>
      </c>
      <c r="J6971" s="1" t="s">
        <v>15</v>
      </c>
    </row>
    <row r="6972" customFormat="false" ht="12.75" hidden="false" customHeight="false" outlineLevel="0" collapsed="false">
      <c r="A6972" s="1" t="s">
        <v>14456</v>
      </c>
      <c r="B6972" s="1" t="str">
        <f aca="false">CONCATENATE(I6972,"     ",J6972)</f>
        <v>Синенко Геннадий     </v>
      </c>
      <c r="D6972" s="1" t="s">
        <v>45</v>
      </c>
      <c r="E6972" s="1" t="s">
        <v>12</v>
      </c>
      <c r="F6972" s="1" t="s">
        <v>404</v>
      </c>
      <c r="G6972" s="1" t="s">
        <v>404</v>
      </c>
      <c r="H6972" s="5" t="n">
        <v>27790</v>
      </c>
      <c r="I6972" s="1" t="s">
        <v>14457</v>
      </c>
      <c r="J6972" s="1"/>
    </row>
    <row r="6973" customFormat="false" ht="12.75" hidden="false" customHeight="false" outlineLevel="0" collapsed="false">
      <c r="A6973" s="1" t="s">
        <v>14458</v>
      </c>
      <c r="B6973" s="1" t="str">
        <f aca="false">CONCATENATE(I6973,"     ",J6973)</f>
        <v>Синжук Юлия     кмс</v>
      </c>
      <c r="D6973" s="1" t="s">
        <v>29</v>
      </c>
      <c r="E6973" s="1" t="s">
        <v>70</v>
      </c>
      <c r="F6973" s="1" t="s">
        <v>783</v>
      </c>
      <c r="G6973" s="1" t="s">
        <v>783</v>
      </c>
      <c r="H6973" s="5" t="n">
        <v>31564</v>
      </c>
      <c r="I6973" s="1" t="s">
        <v>14459</v>
      </c>
      <c r="J6973" s="1" t="s">
        <v>20</v>
      </c>
    </row>
    <row r="6974" customFormat="false" ht="12.75" hidden="false" customHeight="false" outlineLevel="0" collapsed="false">
      <c r="A6974" s="1" t="s">
        <v>14460</v>
      </c>
      <c r="B6974" s="1" t="str">
        <f aca="false">CONCATENATE(I6974,"     ",J6974)</f>
        <v>Синица Василий     1</v>
      </c>
      <c r="D6974" s="1" t="s">
        <v>244</v>
      </c>
      <c r="E6974" s="1" t="s">
        <v>12</v>
      </c>
      <c r="F6974" s="1" t="s">
        <v>159</v>
      </c>
      <c r="G6974" s="1" t="s">
        <v>159</v>
      </c>
      <c r="H6974" s="5" t="n">
        <v>35143</v>
      </c>
      <c r="I6974" s="1" t="s">
        <v>14461</v>
      </c>
      <c r="J6974" s="1" t="s">
        <v>15</v>
      </c>
    </row>
    <row r="6975" customFormat="false" ht="12.75" hidden="false" customHeight="false" outlineLevel="0" collapsed="false">
      <c r="A6975" s="1" t="s">
        <v>14462</v>
      </c>
      <c r="B6975" s="1" t="str">
        <f aca="false">CONCATENATE(I6975,"     ",J6975)</f>
        <v>Синица Владимир     1</v>
      </c>
      <c r="D6975" s="1" t="s">
        <v>11</v>
      </c>
      <c r="E6975" s="1" t="s">
        <v>12</v>
      </c>
      <c r="F6975" s="1" t="s">
        <v>184</v>
      </c>
      <c r="G6975" s="1" t="s">
        <v>184</v>
      </c>
      <c r="H6975" s="5" t="n">
        <v>13518</v>
      </c>
      <c r="I6975" s="1" t="s">
        <v>14463</v>
      </c>
      <c r="J6975" s="1" t="s">
        <v>15</v>
      </c>
    </row>
    <row r="6976" customFormat="false" ht="12.75" hidden="false" customHeight="false" outlineLevel="0" collapsed="false">
      <c r="A6976" s="1" t="s">
        <v>14464</v>
      </c>
      <c r="B6976" s="1" t="str">
        <f aca="false">CONCATENATE(I6976,"     ",J6976)</f>
        <v>Синицын Николай     1</v>
      </c>
      <c r="D6976" s="1" t="s">
        <v>45</v>
      </c>
      <c r="E6976" s="1" t="s">
        <v>12</v>
      </c>
      <c r="F6976" s="1" t="s">
        <v>7494</v>
      </c>
      <c r="G6976" s="1" t="s">
        <v>7494</v>
      </c>
      <c r="H6976" s="5" t="n">
        <v>16140</v>
      </c>
      <c r="I6976" s="1" t="s">
        <v>14465</v>
      </c>
      <c r="J6976" s="1" t="s">
        <v>15</v>
      </c>
    </row>
    <row r="6977" customFormat="false" ht="12.75" hidden="false" customHeight="false" outlineLevel="0" collapsed="false">
      <c r="A6977" s="1" t="s">
        <v>14466</v>
      </c>
      <c r="B6977" s="1" t="str">
        <f aca="false">CONCATENATE(I6977,"     ",J6977)</f>
        <v>Синишин Iгор     </v>
      </c>
      <c r="D6977" s="1" t="s">
        <v>224</v>
      </c>
      <c r="E6977" s="1" t="s">
        <v>12</v>
      </c>
      <c r="F6977" s="1" t="s">
        <v>268</v>
      </c>
      <c r="G6977" s="1" t="s">
        <v>268</v>
      </c>
      <c r="H6977" s="5" t="n">
        <v>34443</v>
      </c>
      <c r="I6977" s="1" t="s">
        <v>14467</v>
      </c>
      <c r="J6977" s="1"/>
    </row>
    <row r="6978" customFormat="false" ht="12.75" hidden="false" customHeight="false" outlineLevel="0" collapsed="false">
      <c r="A6978" s="1" t="s">
        <v>14468</v>
      </c>
      <c r="B6978" s="1" t="str">
        <f aca="false">CONCATENATE(I6978,"     ",J6978)</f>
        <v>Синишин Александр     1</v>
      </c>
      <c r="D6978" s="1" t="s">
        <v>78</v>
      </c>
      <c r="E6978" s="1" t="s">
        <v>12</v>
      </c>
      <c r="F6978" s="1" t="s">
        <v>4905</v>
      </c>
      <c r="G6978" s="1" t="s">
        <v>4905</v>
      </c>
      <c r="H6978" s="5" t="n">
        <v>38020</v>
      </c>
      <c r="I6978" s="1" t="s">
        <v>14469</v>
      </c>
      <c r="J6978" s="1" t="s">
        <v>15</v>
      </c>
    </row>
    <row r="6979" customFormat="false" ht="12.75" hidden="false" customHeight="false" outlineLevel="0" collapsed="false">
      <c r="A6979" s="1" t="s">
        <v>14470</v>
      </c>
      <c r="B6979" s="1" t="str">
        <f aca="false">CONCATENATE(I6979,"     ",J6979)</f>
        <v>Синишин Константин     1</v>
      </c>
      <c r="D6979" s="1" t="s">
        <v>78</v>
      </c>
      <c r="E6979" s="1" t="s">
        <v>34</v>
      </c>
      <c r="F6979" s="1" t="s">
        <v>987</v>
      </c>
      <c r="G6979" s="1" t="s">
        <v>987</v>
      </c>
      <c r="H6979" s="5" t="n">
        <v>35239</v>
      </c>
      <c r="I6979" s="1" t="s">
        <v>14471</v>
      </c>
      <c r="J6979" s="1" t="s">
        <v>15</v>
      </c>
    </row>
    <row r="6980" customFormat="false" ht="12.75" hidden="false" customHeight="false" outlineLevel="0" collapsed="false">
      <c r="A6980" s="1" t="s">
        <v>14472</v>
      </c>
      <c r="B6980" s="1" t="str">
        <f aca="false">CONCATENATE(I6980,"     ",J6980)</f>
        <v>Синчин Алексей     1</v>
      </c>
      <c r="D6980" s="1" t="s">
        <v>45</v>
      </c>
      <c r="E6980" s="1" t="s">
        <v>34</v>
      </c>
      <c r="F6980" s="1" t="s">
        <v>359</v>
      </c>
      <c r="G6980" s="1" t="s">
        <v>359</v>
      </c>
      <c r="H6980" s="5" t="n">
        <v>28510</v>
      </c>
      <c r="I6980" s="1" t="s">
        <v>14473</v>
      </c>
      <c r="J6980" s="1" t="s">
        <v>15</v>
      </c>
    </row>
    <row r="6981" customFormat="false" ht="12.75" hidden="false" customHeight="false" outlineLevel="0" collapsed="false">
      <c r="A6981" s="1" t="s">
        <v>14474</v>
      </c>
      <c r="B6981" s="1" t="str">
        <f aca="false">CONCATENATE(I6981,"     ",J6981)</f>
        <v>Синютин Анатолий     1</v>
      </c>
      <c r="D6981" s="1" t="s">
        <v>66</v>
      </c>
      <c r="E6981" s="1" t="s">
        <v>12</v>
      </c>
      <c r="F6981" s="1" t="s">
        <v>42</v>
      </c>
      <c r="G6981" s="1" t="s">
        <v>42</v>
      </c>
      <c r="H6981" s="5" t="n">
        <v>14291</v>
      </c>
      <c r="I6981" s="1" t="s">
        <v>14475</v>
      </c>
      <c r="J6981" s="1" t="s">
        <v>15</v>
      </c>
    </row>
    <row r="6982" customFormat="false" ht="12.75" hidden="false" customHeight="false" outlineLevel="0" collapsed="false">
      <c r="A6982" s="1" t="s">
        <v>14476</v>
      </c>
      <c r="B6982" s="1" t="str">
        <f aca="false">CONCATENATE(I6982,"     ",J6982)</f>
        <v>Синягивский М.     1</v>
      </c>
      <c r="D6982" s="1" t="s">
        <v>244</v>
      </c>
      <c r="E6982" s="1" t="s">
        <v>34</v>
      </c>
      <c r="F6982" s="1" t="s">
        <v>2518</v>
      </c>
      <c r="G6982" s="1" t="s">
        <v>2518</v>
      </c>
      <c r="I6982" s="1" t="s">
        <v>14477</v>
      </c>
      <c r="J6982" s="1" t="s">
        <v>15</v>
      </c>
    </row>
    <row r="6983" customFormat="false" ht="12.75" hidden="false" customHeight="false" outlineLevel="0" collapsed="false">
      <c r="A6983" s="1" t="s">
        <v>14478</v>
      </c>
      <c r="B6983" s="1" t="str">
        <f aca="false">CONCATENATE(I6983,"     ",J6983)</f>
        <v>Сипало Свiтлана     2</v>
      </c>
      <c r="D6983" s="1" t="s">
        <v>244</v>
      </c>
      <c r="E6983" s="1" t="s">
        <v>125</v>
      </c>
      <c r="F6983" s="1" t="s">
        <v>251</v>
      </c>
      <c r="G6983" s="1" t="s">
        <v>251</v>
      </c>
      <c r="H6983" s="5" t="n">
        <v>37728</v>
      </c>
      <c r="I6983" s="1" t="s">
        <v>14479</v>
      </c>
      <c r="J6983" s="1" t="s">
        <v>189</v>
      </c>
    </row>
    <row r="6984" customFormat="false" ht="12.75" hidden="false" customHeight="false" outlineLevel="0" collapsed="false">
      <c r="A6984" s="1" t="s">
        <v>14480</v>
      </c>
      <c r="B6984" s="1" t="str">
        <f aca="false">CONCATENATE(I6984,"     ",J6984)</f>
        <v>Сирант Артур     1</v>
      </c>
      <c r="D6984" s="1" t="s">
        <v>29</v>
      </c>
      <c r="E6984" s="1" t="s">
        <v>12</v>
      </c>
      <c r="F6984" s="1" t="s">
        <v>477</v>
      </c>
      <c r="G6984" s="1" t="s">
        <v>477</v>
      </c>
      <c r="H6984" s="5" t="n">
        <v>35807</v>
      </c>
      <c r="I6984" s="1" t="s">
        <v>14481</v>
      </c>
      <c r="J6984" s="1" t="s">
        <v>15</v>
      </c>
    </row>
    <row r="6985" customFormat="false" ht="12.75" hidden="false" customHeight="false" outlineLevel="0" collapsed="false">
      <c r="A6985" s="1" t="s">
        <v>14482</v>
      </c>
      <c r="B6985" s="1" t="str">
        <f aca="false">CONCATENATE(I6985,"     ",J6985)</f>
        <v>Сиренко Олег     1</v>
      </c>
      <c r="D6985" s="1" t="s">
        <v>11</v>
      </c>
      <c r="E6985" s="1" t="s">
        <v>12</v>
      </c>
      <c r="F6985" s="1" t="s">
        <v>839</v>
      </c>
      <c r="G6985" s="1" t="s">
        <v>839</v>
      </c>
      <c r="H6985" s="5" t="n">
        <v>34941</v>
      </c>
      <c r="I6985" s="1" t="s">
        <v>14483</v>
      </c>
      <c r="J6985" s="1" t="s">
        <v>15</v>
      </c>
    </row>
    <row r="6986" customFormat="false" ht="12.75" hidden="false" customHeight="false" outlineLevel="0" collapsed="false">
      <c r="A6986" s="1" t="s">
        <v>14484</v>
      </c>
      <c r="B6986" s="1" t="str">
        <f aca="false">CONCATENATE(I6986,"     ",J6986)</f>
        <v>Сиробаба Федор     мс</v>
      </c>
      <c r="D6986" s="1" t="s">
        <v>33</v>
      </c>
      <c r="E6986" s="1" t="s">
        <v>12</v>
      </c>
      <c r="F6986" s="1" t="s">
        <v>700</v>
      </c>
      <c r="G6986" s="1" t="s">
        <v>700</v>
      </c>
      <c r="H6986" s="5" t="n">
        <v>16814</v>
      </c>
      <c r="I6986" s="1" t="s">
        <v>14485</v>
      </c>
      <c r="J6986" s="1" t="s">
        <v>99</v>
      </c>
    </row>
    <row r="6987" customFormat="false" ht="12.75" hidden="false" customHeight="false" outlineLevel="0" collapsed="false">
      <c r="A6987" s="1" t="s">
        <v>14486</v>
      </c>
      <c r="B6987" s="1" t="str">
        <f aca="false">CONCATENATE(I6987,"     ",J6987)</f>
        <v>Сирота Андрей     </v>
      </c>
      <c r="D6987" s="1" t="s">
        <v>78</v>
      </c>
      <c r="E6987" s="1" t="s">
        <v>12</v>
      </c>
      <c r="F6987" s="1" t="s">
        <v>1583</v>
      </c>
      <c r="G6987" s="1" t="s">
        <v>1583</v>
      </c>
      <c r="H6987" s="5" t="n">
        <v>37082</v>
      </c>
      <c r="I6987" s="1" t="s">
        <v>14487</v>
      </c>
      <c r="J6987" s="1"/>
    </row>
    <row r="6988" customFormat="false" ht="12.75" hidden="false" customHeight="false" outlineLevel="0" collapsed="false">
      <c r="A6988" s="1" t="s">
        <v>14488</v>
      </c>
      <c r="B6988" s="1" t="str">
        <f aca="false">CONCATENATE(I6988,"     ",J6988)</f>
        <v>Сирота Павел     1</v>
      </c>
      <c r="D6988" s="1" t="s">
        <v>45</v>
      </c>
      <c r="E6988" s="1" t="s">
        <v>12</v>
      </c>
      <c r="F6988" s="1" t="s">
        <v>974</v>
      </c>
      <c r="G6988" s="1" t="s">
        <v>974</v>
      </c>
      <c r="H6988" s="5" t="n">
        <v>24762</v>
      </c>
      <c r="I6988" s="1" t="s">
        <v>14489</v>
      </c>
      <c r="J6988" s="1" t="s">
        <v>15</v>
      </c>
    </row>
    <row r="6989" customFormat="false" ht="12.75" hidden="false" customHeight="false" outlineLevel="0" collapsed="false">
      <c r="A6989" s="1" t="s">
        <v>14490</v>
      </c>
      <c r="B6989" s="1" t="str">
        <f aca="false">CONCATENATE(I6989,"     ",J6989)</f>
        <v>Сиротин Николай     1</v>
      </c>
      <c r="D6989" s="1" t="s">
        <v>45</v>
      </c>
      <c r="E6989" s="1" t="s">
        <v>34</v>
      </c>
      <c r="F6989" s="1" t="s">
        <v>866</v>
      </c>
      <c r="G6989" s="1" t="s">
        <v>866</v>
      </c>
      <c r="H6989" s="5" t="n">
        <v>14939</v>
      </c>
      <c r="I6989" s="1" t="s">
        <v>14491</v>
      </c>
      <c r="J6989" s="1" t="s">
        <v>15</v>
      </c>
    </row>
    <row r="6990" customFormat="false" ht="12.75" hidden="false" customHeight="false" outlineLevel="0" collapsed="false">
      <c r="A6990" s="1" t="s">
        <v>14492</v>
      </c>
      <c r="B6990" s="1" t="str">
        <f aca="false">CONCATENATE(I6990,"     ",J6990)</f>
        <v>Сиротин Петр     1</v>
      </c>
      <c r="D6990" s="1" t="s">
        <v>45</v>
      </c>
      <c r="E6990" s="1" t="s">
        <v>34</v>
      </c>
      <c r="F6990" s="1" t="s">
        <v>667</v>
      </c>
      <c r="G6990" s="1" t="s">
        <v>667</v>
      </c>
      <c r="H6990" s="5" t="n">
        <v>16033</v>
      </c>
      <c r="I6990" s="1" t="s">
        <v>14493</v>
      </c>
      <c r="J6990" s="1" t="s">
        <v>15</v>
      </c>
    </row>
    <row r="6991" customFormat="false" ht="12.75" hidden="false" customHeight="false" outlineLevel="0" collapsed="false">
      <c r="A6991" s="1" t="s">
        <v>14494</v>
      </c>
      <c r="B6991" s="1" t="str">
        <f aca="false">CONCATENATE(I6991,"     ",J6991)</f>
        <v>Сиротина Анна     кмс</v>
      </c>
      <c r="D6991" s="1" t="s">
        <v>33</v>
      </c>
      <c r="E6991" s="1" t="s">
        <v>70</v>
      </c>
      <c r="F6991" s="1" t="s">
        <v>974</v>
      </c>
      <c r="G6991" s="1" t="s">
        <v>974</v>
      </c>
      <c r="H6991" s="5" t="n">
        <v>33507</v>
      </c>
      <c r="I6991" s="1" t="s">
        <v>14495</v>
      </c>
      <c r="J6991" s="1" t="s">
        <v>20</v>
      </c>
    </row>
    <row r="6992" customFormat="false" ht="12.75" hidden="false" customHeight="false" outlineLevel="0" collapsed="false">
      <c r="A6992" s="1" t="s">
        <v>14496</v>
      </c>
      <c r="B6992" s="1" t="str">
        <f aca="false">CONCATENATE(I6992,"     ",J6992)</f>
        <v>Сиротина Людмила     1</v>
      </c>
      <c r="D6992" s="1" t="s">
        <v>33</v>
      </c>
      <c r="E6992" s="1" t="s">
        <v>70</v>
      </c>
      <c r="F6992" s="1" t="s">
        <v>132</v>
      </c>
      <c r="G6992" s="1" t="s">
        <v>132</v>
      </c>
      <c r="H6992" s="5" t="n">
        <v>33943</v>
      </c>
      <c r="I6992" s="1" t="s">
        <v>14497</v>
      </c>
      <c r="J6992" s="1" t="s">
        <v>15</v>
      </c>
    </row>
    <row r="6993" customFormat="false" ht="12.75" hidden="false" customHeight="false" outlineLevel="0" collapsed="false">
      <c r="A6993" s="1" t="s">
        <v>14498</v>
      </c>
      <c r="B6993" s="1" t="str">
        <f aca="false">CONCATENATE(I6993,"     ",J6993)</f>
        <v>Сиротский Роман     1</v>
      </c>
      <c r="D6993" s="1" t="s">
        <v>96</v>
      </c>
      <c r="E6993" s="1" t="s">
        <v>12</v>
      </c>
      <c r="F6993" s="1" t="s">
        <v>1776</v>
      </c>
      <c r="G6993" s="1" t="s">
        <v>1776</v>
      </c>
      <c r="H6993" s="5" t="n">
        <v>29560</v>
      </c>
      <c r="I6993" s="1" t="s">
        <v>14499</v>
      </c>
      <c r="J6993" s="1" t="s">
        <v>15</v>
      </c>
    </row>
    <row r="6994" customFormat="false" ht="12.75" hidden="false" customHeight="false" outlineLevel="0" collapsed="false">
      <c r="A6994" s="1" t="s">
        <v>14500</v>
      </c>
      <c r="B6994" s="1" t="str">
        <f aca="false">CONCATENATE(I6994,"     ",J6994)</f>
        <v>Сироченко Георгий     </v>
      </c>
      <c r="D6994" s="1" t="s">
        <v>96</v>
      </c>
      <c r="E6994" s="1" t="s">
        <v>12</v>
      </c>
      <c r="F6994" s="1" t="s">
        <v>2659</v>
      </c>
      <c r="G6994" s="1" t="s">
        <v>2659</v>
      </c>
      <c r="H6994" s="5" t="n">
        <v>20579</v>
      </c>
      <c r="I6994" s="1" t="s">
        <v>14501</v>
      </c>
      <c r="J6994" s="1"/>
    </row>
    <row r="6995" customFormat="false" ht="12.75" hidden="false" customHeight="false" outlineLevel="0" collapsed="false">
      <c r="A6995" s="1" t="s">
        <v>14502</v>
      </c>
      <c r="B6995" s="1" t="str">
        <f aca="false">CONCATENATE(I6995,"     ",J6995)</f>
        <v>Сироштан Сергей     1</v>
      </c>
      <c r="D6995" s="1" t="s">
        <v>53</v>
      </c>
      <c r="E6995" s="1" t="s">
        <v>12</v>
      </c>
      <c r="F6995" s="1" t="s">
        <v>1276</v>
      </c>
      <c r="G6995" s="1" t="s">
        <v>1276</v>
      </c>
      <c r="H6995" s="5" t="n">
        <v>20905</v>
      </c>
      <c r="I6995" s="1" t="s">
        <v>14503</v>
      </c>
      <c r="J6995" s="1" t="s">
        <v>15</v>
      </c>
    </row>
    <row r="6996" customFormat="false" ht="12.75" hidden="false" customHeight="false" outlineLevel="0" collapsed="false">
      <c r="A6996" s="1" t="s">
        <v>14504</v>
      </c>
      <c r="B6996" s="1" t="str">
        <f aca="false">CONCATENATE(I6996,"     ",J6996)</f>
        <v>Сисенко Андрей     1</v>
      </c>
      <c r="D6996" s="1" t="s">
        <v>11</v>
      </c>
      <c r="E6996" s="1" t="s">
        <v>12</v>
      </c>
      <c r="F6996" s="1" t="s">
        <v>896</v>
      </c>
      <c r="G6996" s="1" t="s">
        <v>896</v>
      </c>
      <c r="H6996" s="5" t="n">
        <v>35490</v>
      </c>
      <c r="I6996" s="1" t="s">
        <v>14505</v>
      </c>
      <c r="J6996" s="1" t="s">
        <v>15</v>
      </c>
    </row>
    <row r="6997" customFormat="false" ht="12.75" hidden="false" customHeight="false" outlineLevel="0" collapsed="false">
      <c r="A6997" s="1" t="s">
        <v>14506</v>
      </c>
      <c r="B6997" s="1" t="str">
        <f aca="false">CONCATENATE(I6997,"     ",J6997)</f>
        <v>Систолюк Юрий     кмс</v>
      </c>
      <c r="D6997" s="1" t="s">
        <v>78</v>
      </c>
      <c r="E6997" s="1" t="s">
        <v>34</v>
      </c>
      <c r="F6997" s="1" t="s">
        <v>9848</v>
      </c>
      <c r="G6997" s="1" t="s">
        <v>9848</v>
      </c>
      <c r="H6997" s="5" t="n">
        <v>26059</v>
      </c>
      <c r="I6997" s="1" t="s">
        <v>14507</v>
      </c>
      <c r="J6997" s="1" t="s">
        <v>20</v>
      </c>
    </row>
    <row r="6998" customFormat="false" ht="12.75" hidden="false" customHeight="false" outlineLevel="0" collapsed="false">
      <c r="A6998" s="1" t="s">
        <v>14508</v>
      </c>
      <c r="B6998" s="1" t="str">
        <f aca="false">CONCATENATE(I6998,"     ",J6998)</f>
        <v>Ситник Андрей     1</v>
      </c>
      <c r="D6998" s="1" t="s">
        <v>29</v>
      </c>
      <c r="E6998" s="1" t="s">
        <v>34</v>
      </c>
      <c r="F6998" s="1" t="s">
        <v>904</v>
      </c>
      <c r="G6998" s="1" t="s">
        <v>904</v>
      </c>
      <c r="H6998" s="5" t="n">
        <v>28184</v>
      </c>
      <c r="I6998" s="1" t="s">
        <v>14509</v>
      </c>
      <c r="J6998" s="1" t="s">
        <v>15</v>
      </c>
    </row>
    <row r="6999" customFormat="false" ht="12.75" hidden="false" customHeight="false" outlineLevel="0" collapsed="false">
      <c r="A6999" s="1" t="s">
        <v>14510</v>
      </c>
      <c r="B6999" s="1" t="str">
        <f aca="false">CONCATENATE(I6999,"     ",J6999)</f>
        <v>Ситник Виталий     1</v>
      </c>
      <c r="D6999" s="1" t="s">
        <v>101</v>
      </c>
      <c r="E6999" s="1" t="s">
        <v>12</v>
      </c>
      <c r="F6999" s="1" t="s">
        <v>54</v>
      </c>
      <c r="G6999" s="1" t="s">
        <v>54</v>
      </c>
      <c r="H6999" s="5" t="n">
        <v>15384</v>
      </c>
      <c r="I6999" s="1" t="s">
        <v>14511</v>
      </c>
      <c r="J6999" s="1" t="s">
        <v>15</v>
      </c>
    </row>
    <row r="7000" customFormat="false" ht="12.75" hidden="false" customHeight="false" outlineLevel="0" collapsed="false">
      <c r="A7000" s="1" t="s">
        <v>14512</v>
      </c>
      <c r="B7000" s="1" t="str">
        <f aca="false">CONCATENATE(I7000,"     ",J7000)</f>
        <v>Ситников Анатолий     кмс</v>
      </c>
      <c r="D7000" s="1" t="s">
        <v>78</v>
      </c>
      <c r="E7000" s="1" t="s">
        <v>12</v>
      </c>
      <c r="F7000" s="1" t="s">
        <v>511</v>
      </c>
      <c r="G7000" s="1" t="s">
        <v>511</v>
      </c>
      <c r="H7000" s="5" t="n">
        <v>14185</v>
      </c>
      <c r="I7000" s="1" t="s">
        <v>14513</v>
      </c>
      <c r="J7000" s="1" t="s">
        <v>20</v>
      </c>
    </row>
    <row r="7001" customFormat="false" ht="12.75" hidden="false" customHeight="false" outlineLevel="0" collapsed="false">
      <c r="A7001" s="1" t="s">
        <v>14514</v>
      </c>
      <c r="B7001" s="1" t="str">
        <f aca="false">CONCATENATE(I7001,"     ",J7001)</f>
        <v>Ситников Антон     мм/мс</v>
      </c>
      <c r="D7001" s="1" t="s">
        <v>66</v>
      </c>
      <c r="E7001" s="1" t="s">
        <v>12</v>
      </c>
      <c r="F7001" s="1" t="s">
        <v>14515</v>
      </c>
      <c r="G7001" s="1" t="s">
        <v>14515</v>
      </c>
      <c r="H7001" s="5" t="n">
        <v>31350</v>
      </c>
      <c r="I7001" s="1" t="s">
        <v>14516</v>
      </c>
      <c r="J7001" s="1" t="s">
        <v>297</v>
      </c>
    </row>
    <row r="7002" customFormat="false" ht="12.75" hidden="false" customHeight="false" outlineLevel="0" collapsed="false">
      <c r="A7002" s="1" t="s">
        <v>14517</v>
      </c>
      <c r="B7002" s="1" t="str">
        <f aca="false">CONCATENATE(I7002,"     ",J7002)</f>
        <v>Ситников Максим     1</v>
      </c>
      <c r="D7002" s="1" t="s">
        <v>53</v>
      </c>
      <c r="E7002" s="1" t="s">
        <v>12</v>
      </c>
      <c r="F7002" s="1" t="s">
        <v>783</v>
      </c>
      <c r="G7002" s="1" t="s">
        <v>783</v>
      </c>
      <c r="H7002" s="5" t="n">
        <v>35226</v>
      </c>
      <c r="I7002" s="1" t="s">
        <v>14518</v>
      </c>
      <c r="J7002" s="1" t="s">
        <v>15</v>
      </c>
    </row>
    <row r="7003" customFormat="false" ht="12.75" hidden="false" customHeight="false" outlineLevel="0" collapsed="false">
      <c r="A7003" s="1" t="s">
        <v>14519</v>
      </c>
      <c r="B7003" s="1" t="str">
        <f aca="false">CONCATENATE(I7003,"     ",J7003)</f>
        <v>Ситнов Петр     1</v>
      </c>
      <c r="D7003" s="1" t="s">
        <v>113</v>
      </c>
      <c r="E7003" s="1" t="s">
        <v>12</v>
      </c>
      <c r="F7003" s="1" t="s">
        <v>312</v>
      </c>
      <c r="G7003" s="1" t="s">
        <v>312</v>
      </c>
      <c r="H7003" s="5" t="n">
        <v>20904</v>
      </c>
      <c r="I7003" s="1" t="s">
        <v>14520</v>
      </c>
      <c r="J7003" s="1" t="s">
        <v>15</v>
      </c>
    </row>
    <row r="7004" customFormat="false" ht="12.75" hidden="false" customHeight="false" outlineLevel="0" collapsed="false">
      <c r="A7004" s="1" t="s">
        <v>14521</v>
      </c>
      <c r="B7004" s="1" t="str">
        <f aca="false">CONCATENATE(I7004,"     ",J7004)</f>
        <v>Сичкарь Федор     кмс</v>
      </c>
      <c r="D7004" s="1" t="s">
        <v>33</v>
      </c>
      <c r="E7004" s="1" t="s">
        <v>12</v>
      </c>
      <c r="F7004" s="1" t="s">
        <v>965</v>
      </c>
      <c r="G7004" s="1" t="s">
        <v>965</v>
      </c>
      <c r="H7004" s="5" t="n">
        <v>16377</v>
      </c>
      <c r="I7004" s="1" t="s">
        <v>14522</v>
      </c>
      <c r="J7004" s="1" t="s">
        <v>20</v>
      </c>
    </row>
    <row r="7005" customFormat="false" ht="12.75" hidden="false" customHeight="false" outlineLevel="0" collapsed="false">
      <c r="A7005" s="1" t="s">
        <v>14523</v>
      </c>
      <c r="B7005" s="1" t="str">
        <f aca="false">CONCATENATE(I7005,"     ",J7005)</f>
        <v>Сиянко Сергей     кмс</v>
      </c>
      <c r="D7005" s="1" t="s">
        <v>78</v>
      </c>
      <c r="E7005" s="1" t="s">
        <v>34</v>
      </c>
      <c r="F7005" s="1" t="s">
        <v>7240</v>
      </c>
      <c r="G7005" s="1" t="s">
        <v>7240</v>
      </c>
      <c r="H7005" s="5" t="n">
        <v>30205</v>
      </c>
      <c r="I7005" s="1" t="s">
        <v>14524</v>
      </c>
      <c r="J7005" s="1" t="s">
        <v>20</v>
      </c>
    </row>
    <row r="7006" customFormat="false" ht="12.75" hidden="false" customHeight="false" outlineLevel="0" collapsed="false">
      <c r="A7006" s="1" t="s">
        <v>14525</v>
      </c>
      <c r="B7006" s="1" t="str">
        <f aca="false">CONCATENATE(I7006,"     ",J7006)</f>
        <v>Скiба Сергiй     </v>
      </c>
      <c r="D7006" s="1" t="s">
        <v>82</v>
      </c>
      <c r="E7006" s="1" t="s">
        <v>12</v>
      </c>
      <c r="F7006" s="1" t="s">
        <v>811</v>
      </c>
      <c r="G7006" s="1" t="s">
        <v>811</v>
      </c>
      <c r="H7006" s="5" t="n">
        <v>31697</v>
      </c>
      <c r="I7006" s="1" t="s">
        <v>14526</v>
      </c>
      <c r="J7006" s="1"/>
    </row>
    <row r="7007" customFormat="false" ht="12.75" hidden="false" customHeight="false" outlineLevel="0" collapsed="false">
      <c r="A7007" s="1" t="s">
        <v>14527</v>
      </c>
      <c r="B7007" s="1" t="str">
        <f aca="false">CONCATENATE(I7007,"     ",J7007)</f>
        <v>Скаб Василий     1</v>
      </c>
      <c r="D7007" s="1" t="s">
        <v>651</v>
      </c>
      <c r="E7007" s="1" t="s">
        <v>12</v>
      </c>
      <c r="F7007" s="1" t="s">
        <v>2598</v>
      </c>
      <c r="G7007" s="1" t="s">
        <v>2598</v>
      </c>
      <c r="H7007" s="5" t="n">
        <v>33475</v>
      </c>
      <c r="I7007" s="1" t="s">
        <v>14528</v>
      </c>
      <c r="J7007" s="1" t="s">
        <v>15</v>
      </c>
    </row>
    <row r="7008" customFormat="false" ht="12.75" hidden="false" customHeight="false" outlineLevel="0" collapsed="false">
      <c r="A7008" s="1" t="s">
        <v>14529</v>
      </c>
      <c r="B7008" s="1" t="str">
        <f aca="false">CONCATENATE(I7008,"     ",J7008)</f>
        <v>Скакун Василий     1</v>
      </c>
      <c r="D7008" s="1" t="s">
        <v>49</v>
      </c>
      <c r="E7008" s="1" t="s">
        <v>12</v>
      </c>
      <c r="F7008" s="1" t="s">
        <v>391</v>
      </c>
      <c r="G7008" s="1" t="s">
        <v>391</v>
      </c>
      <c r="H7008" s="5" t="n">
        <v>11229</v>
      </c>
      <c r="I7008" s="1" t="s">
        <v>14530</v>
      </c>
      <c r="J7008" s="1" t="s">
        <v>15</v>
      </c>
    </row>
    <row r="7009" customFormat="false" ht="12.75" hidden="false" customHeight="false" outlineLevel="0" collapsed="false">
      <c r="A7009" s="1" t="s">
        <v>14531</v>
      </c>
      <c r="B7009" s="1" t="str">
        <f aca="false">CONCATENATE(I7009,"     ",J7009)</f>
        <v>Скалько Анатолий     1</v>
      </c>
      <c r="D7009" s="1" t="s">
        <v>744</v>
      </c>
      <c r="E7009" s="1" t="s">
        <v>12</v>
      </c>
      <c r="F7009" s="1" t="s">
        <v>6192</v>
      </c>
      <c r="G7009" s="1" t="s">
        <v>6192</v>
      </c>
      <c r="H7009" s="5" t="n">
        <v>21532</v>
      </c>
      <c r="I7009" s="1" t="s">
        <v>14532</v>
      </c>
      <c r="J7009" s="1" t="s">
        <v>15</v>
      </c>
    </row>
    <row r="7010" customFormat="false" ht="12.75" hidden="false" customHeight="false" outlineLevel="0" collapsed="false">
      <c r="A7010" s="1" t="s">
        <v>14533</v>
      </c>
      <c r="B7010" s="1" t="str">
        <f aca="false">CONCATENATE(I7010,"     ",J7010)</f>
        <v>Скапенко Даяна     </v>
      </c>
      <c r="D7010" s="1" t="s">
        <v>45</v>
      </c>
      <c r="E7010" s="1" t="s">
        <v>125</v>
      </c>
      <c r="F7010" s="1" t="s">
        <v>587</v>
      </c>
      <c r="G7010" s="1" t="s">
        <v>587</v>
      </c>
      <c r="H7010" s="5" t="n">
        <v>35990</v>
      </c>
      <c r="I7010" s="1" t="s">
        <v>14534</v>
      </c>
      <c r="J7010" s="1"/>
    </row>
    <row r="7011" customFormat="false" ht="12.75" hidden="false" customHeight="false" outlineLevel="0" collapsed="false">
      <c r="A7011" s="1" t="s">
        <v>14535</v>
      </c>
      <c r="B7011" s="1" t="str">
        <f aca="false">CONCATENATE(I7011,"     ",J7011)</f>
        <v>Скарга Василий     1</v>
      </c>
      <c r="D7011" s="1" t="s">
        <v>22</v>
      </c>
      <c r="E7011" s="1" t="s">
        <v>12</v>
      </c>
      <c r="F7011" s="1" t="s">
        <v>367</v>
      </c>
      <c r="G7011" s="1" t="s">
        <v>367</v>
      </c>
      <c r="H7011" s="5" t="n">
        <v>22525</v>
      </c>
      <c r="I7011" s="1" t="s">
        <v>14536</v>
      </c>
      <c r="J7011" s="1" t="s">
        <v>15</v>
      </c>
    </row>
    <row r="7012" customFormat="false" ht="12.75" hidden="false" customHeight="false" outlineLevel="0" collapsed="false">
      <c r="A7012" s="1" t="s">
        <v>14537</v>
      </c>
      <c r="B7012" s="1" t="str">
        <f aca="false">CONCATENATE(I7012,"     ",J7012)</f>
        <v>Скардов Александр     кмс</v>
      </c>
      <c r="D7012" s="1" t="s">
        <v>78</v>
      </c>
      <c r="E7012" s="1" t="s">
        <v>12</v>
      </c>
      <c r="F7012" s="1" t="s">
        <v>162</v>
      </c>
      <c r="G7012" s="1" t="s">
        <v>162</v>
      </c>
      <c r="H7012" s="5" t="n">
        <v>16564</v>
      </c>
      <c r="I7012" s="1" t="s">
        <v>14538</v>
      </c>
      <c r="J7012" s="1" t="s">
        <v>20</v>
      </c>
    </row>
    <row r="7013" customFormat="false" ht="12.75" hidden="false" customHeight="false" outlineLevel="0" collapsed="false">
      <c r="A7013" s="1" t="s">
        <v>14539</v>
      </c>
      <c r="B7013" s="1" t="str">
        <f aca="false">CONCATENATE(I7013,"     ",J7013)</f>
        <v>Скатова Надежда     1</v>
      </c>
      <c r="D7013" s="1" t="s">
        <v>33</v>
      </c>
      <c r="E7013" s="1" t="s">
        <v>125</v>
      </c>
      <c r="F7013" s="1" t="s">
        <v>187</v>
      </c>
      <c r="G7013" s="1" t="s">
        <v>187</v>
      </c>
      <c r="H7013" s="5" t="n">
        <v>36017</v>
      </c>
      <c r="I7013" s="1" t="s">
        <v>14540</v>
      </c>
      <c r="J7013" s="1" t="s">
        <v>15</v>
      </c>
    </row>
    <row r="7014" customFormat="false" ht="12.75" hidden="false" customHeight="false" outlineLevel="0" collapsed="false">
      <c r="A7014" s="1" t="s">
        <v>14541</v>
      </c>
      <c r="B7014" s="1" t="str">
        <f aca="false">CONCATENATE(I7014,"     ",J7014)</f>
        <v>Скворцов Юрий     1</v>
      </c>
      <c r="D7014" s="1" t="s">
        <v>41</v>
      </c>
      <c r="E7014" s="1" t="s">
        <v>34</v>
      </c>
      <c r="F7014" s="1" t="s">
        <v>907</v>
      </c>
      <c r="G7014" s="1" t="s">
        <v>907</v>
      </c>
      <c r="H7014" s="5" t="n">
        <v>14998</v>
      </c>
      <c r="I7014" s="1" t="s">
        <v>14542</v>
      </c>
      <c r="J7014" s="1" t="s">
        <v>15</v>
      </c>
    </row>
    <row r="7015" customFormat="false" ht="12.75" hidden="false" customHeight="false" outlineLevel="0" collapsed="false">
      <c r="A7015" s="1" t="s">
        <v>14543</v>
      </c>
      <c r="B7015" s="1" t="str">
        <f aca="false">CONCATENATE(I7015,"     ",J7015)</f>
        <v>Скиба Мирослав     1</v>
      </c>
      <c r="D7015" s="1" t="s">
        <v>74</v>
      </c>
      <c r="E7015" s="1" t="s">
        <v>12</v>
      </c>
      <c r="F7015" s="1" t="s">
        <v>5452</v>
      </c>
      <c r="G7015" s="1" t="s">
        <v>5452</v>
      </c>
      <c r="H7015" s="5" t="n">
        <v>35223</v>
      </c>
      <c r="I7015" s="1" t="s">
        <v>14544</v>
      </c>
      <c r="J7015" s="1" t="s">
        <v>15</v>
      </c>
    </row>
    <row r="7016" customFormat="false" ht="12.75" hidden="false" customHeight="false" outlineLevel="0" collapsed="false">
      <c r="A7016" s="1" t="s">
        <v>14545</v>
      </c>
      <c r="B7016" s="1" t="str">
        <f aca="false">CONCATENATE(I7016,"     ",J7016)</f>
        <v>Скиба Николай     кмс</v>
      </c>
      <c r="D7016" s="1" t="s">
        <v>33</v>
      </c>
      <c r="E7016" s="1" t="s">
        <v>12</v>
      </c>
      <c r="F7016" s="1" t="s">
        <v>502</v>
      </c>
      <c r="G7016" s="1" t="s">
        <v>502</v>
      </c>
      <c r="H7016" s="5" t="n">
        <v>30040</v>
      </c>
      <c r="I7016" s="1" t="s">
        <v>14546</v>
      </c>
      <c r="J7016" s="1" t="s">
        <v>20</v>
      </c>
    </row>
    <row r="7017" customFormat="false" ht="12.75" hidden="false" customHeight="false" outlineLevel="0" collapsed="false">
      <c r="A7017" s="1" t="s">
        <v>14547</v>
      </c>
      <c r="B7017" s="1" t="str">
        <f aca="false">CONCATENATE(I7017,"     ",J7017)</f>
        <v>Скибенок Николай     </v>
      </c>
      <c r="D7017" s="1" t="s">
        <v>11</v>
      </c>
      <c r="E7017" s="1" t="s">
        <v>12</v>
      </c>
      <c r="F7017" s="1" t="s">
        <v>171</v>
      </c>
      <c r="G7017" s="1" t="s">
        <v>171</v>
      </c>
      <c r="H7017" s="5" t="n">
        <v>20644</v>
      </c>
      <c r="I7017" s="1" t="s">
        <v>14548</v>
      </c>
      <c r="J7017" s="1"/>
    </row>
    <row r="7018" customFormat="false" ht="12.75" hidden="false" customHeight="false" outlineLevel="0" collapsed="false">
      <c r="A7018" s="1" t="s">
        <v>14549</v>
      </c>
      <c r="B7018" s="1" t="str">
        <f aca="false">CONCATENATE(I7018,"     ",J7018)</f>
        <v>Скибинский Александр     1</v>
      </c>
      <c r="D7018" s="1" t="s">
        <v>113</v>
      </c>
      <c r="E7018" s="1" t="s">
        <v>34</v>
      </c>
      <c r="F7018" s="1" t="s">
        <v>197</v>
      </c>
      <c r="G7018" s="1" t="s">
        <v>197</v>
      </c>
      <c r="H7018" s="5" t="n">
        <v>25250</v>
      </c>
      <c r="I7018" s="1" t="s">
        <v>14550</v>
      </c>
      <c r="J7018" s="1" t="s">
        <v>15</v>
      </c>
    </row>
    <row r="7019" customFormat="false" ht="12.75" hidden="false" customHeight="false" outlineLevel="0" collapsed="false">
      <c r="A7019" s="1" t="s">
        <v>14551</v>
      </c>
      <c r="B7019" s="1" t="str">
        <f aca="false">CONCATENATE(I7019,"     ",J7019)</f>
        <v>Скиданенко Станислав     1</v>
      </c>
      <c r="D7019" s="1" t="s">
        <v>224</v>
      </c>
      <c r="E7019" s="1" t="s">
        <v>12</v>
      </c>
      <c r="F7019" s="1" t="s">
        <v>800</v>
      </c>
      <c r="G7019" s="1" t="s">
        <v>800</v>
      </c>
      <c r="H7019" s="5" t="n">
        <v>23834</v>
      </c>
      <c r="I7019" s="1" t="s">
        <v>14552</v>
      </c>
      <c r="J7019" s="1" t="s">
        <v>15</v>
      </c>
    </row>
    <row r="7020" customFormat="false" ht="12.75" hidden="false" customHeight="false" outlineLevel="0" collapsed="false">
      <c r="A7020" s="1" t="s">
        <v>14553</v>
      </c>
      <c r="B7020" s="1" t="str">
        <f aca="false">CONCATENATE(I7020,"     ",J7020)</f>
        <v>Скилкова Елена     1</v>
      </c>
      <c r="D7020" s="1" t="s">
        <v>158</v>
      </c>
      <c r="E7020" s="1" t="s">
        <v>70</v>
      </c>
      <c r="F7020" s="1" t="s">
        <v>2196</v>
      </c>
      <c r="G7020" s="1" t="s">
        <v>2196</v>
      </c>
      <c r="H7020" s="5" t="n">
        <v>32683</v>
      </c>
      <c r="I7020" s="1" t="s">
        <v>14554</v>
      </c>
      <c r="J7020" s="1" t="s">
        <v>15</v>
      </c>
    </row>
    <row r="7021" customFormat="false" ht="12.75" hidden="false" customHeight="false" outlineLevel="0" collapsed="false">
      <c r="A7021" s="1" t="s">
        <v>14555</v>
      </c>
      <c r="B7021" s="1" t="str">
        <f aca="false">CONCATENATE(I7021,"     ",J7021)</f>
        <v>Скирканич Александр     1</v>
      </c>
      <c r="D7021" s="1" t="s">
        <v>82</v>
      </c>
      <c r="E7021" s="1" t="s">
        <v>12</v>
      </c>
      <c r="F7021" s="1" t="s">
        <v>356</v>
      </c>
      <c r="G7021" s="1" t="s">
        <v>356</v>
      </c>
      <c r="H7021" s="5" t="n">
        <v>21202</v>
      </c>
      <c r="I7021" s="1" t="s">
        <v>14556</v>
      </c>
      <c r="J7021" s="1" t="s">
        <v>15</v>
      </c>
    </row>
    <row r="7022" customFormat="false" ht="12.75" hidden="false" customHeight="false" outlineLevel="0" collapsed="false">
      <c r="A7022" s="1" t="s">
        <v>14557</v>
      </c>
      <c r="B7022" s="1" t="str">
        <f aca="false">CONCATENATE(I7022,"     ",J7022)</f>
        <v>Скичко Александр     </v>
      </c>
      <c r="D7022" s="1" t="s">
        <v>33</v>
      </c>
      <c r="E7022" s="1" t="s">
        <v>12</v>
      </c>
      <c r="F7022" s="1" t="s">
        <v>960</v>
      </c>
      <c r="G7022" s="1" t="s">
        <v>960</v>
      </c>
      <c r="H7022" s="5" t="n">
        <v>26366</v>
      </c>
      <c r="I7022" s="1" t="s">
        <v>14558</v>
      </c>
      <c r="J7022" s="1"/>
    </row>
    <row r="7023" customFormat="false" ht="12.75" hidden="false" customHeight="false" outlineLevel="0" collapsed="false">
      <c r="A7023" s="1" t="s">
        <v>14559</v>
      </c>
      <c r="B7023" s="1" t="str">
        <f aca="false">CONCATENATE(I7023,"     ",J7023)</f>
        <v>Скляр Андрей     кмс</v>
      </c>
      <c r="D7023" s="1" t="s">
        <v>66</v>
      </c>
      <c r="E7023" s="1" t="s">
        <v>12</v>
      </c>
      <c r="F7023" s="1" t="s">
        <v>625</v>
      </c>
      <c r="G7023" s="1" t="s">
        <v>625</v>
      </c>
      <c r="H7023" s="5" t="n">
        <v>27225</v>
      </c>
      <c r="I7023" s="1" t="s">
        <v>14560</v>
      </c>
      <c r="J7023" s="1" t="s">
        <v>20</v>
      </c>
    </row>
    <row r="7024" customFormat="false" ht="12.75" hidden="false" customHeight="false" outlineLevel="0" collapsed="false">
      <c r="A7024" s="1" t="s">
        <v>14561</v>
      </c>
      <c r="B7024" s="1" t="str">
        <f aca="false">CONCATENATE(I7024,"     ",J7024)</f>
        <v>Скляр Борис     кмс</v>
      </c>
      <c r="D7024" s="1" t="s">
        <v>583</v>
      </c>
      <c r="E7024" s="1" t="s">
        <v>12</v>
      </c>
      <c r="F7024" s="1" t="s">
        <v>2475</v>
      </c>
      <c r="G7024" s="1" t="s">
        <v>2475</v>
      </c>
      <c r="H7024" s="5" t="n">
        <v>17061</v>
      </c>
      <c r="I7024" s="1" t="s">
        <v>14562</v>
      </c>
      <c r="J7024" s="1" t="s">
        <v>20</v>
      </c>
    </row>
    <row r="7025" customFormat="false" ht="12.75" hidden="false" customHeight="false" outlineLevel="0" collapsed="false">
      <c r="A7025" s="1" t="s">
        <v>14563</v>
      </c>
      <c r="B7025" s="1" t="str">
        <f aca="false">CONCATENATE(I7025,"     ",J7025)</f>
        <v>Скляр Дмитрий     1</v>
      </c>
      <c r="D7025" s="1" t="s">
        <v>101</v>
      </c>
      <c r="E7025" s="1" t="s">
        <v>12</v>
      </c>
      <c r="F7025" s="1" t="s">
        <v>1279</v>
      </c>
      <c r="G7025" s="1" t="s">
        <v>1279</v>
      </c>
      <c r="H7025" s="5" t="n">
        <v>25974</v>
      </c>
      <c r="I7025" s="1" t="s">
        <v>14564</v>
      </c>
      <c r="J7025" s="1" t="s">
        <v>15</v>
      </c>
    </row>
    <row r="7026" customFormat="false" ht="12.75" hidden="false" customHeight="false" outlineLevel="0" collapsed="false">
      <c r="A7026" s="1" t="s">
        <v>14565</v>
      </c>
      <c r="B7026" s="1" t="str">
        <f aca="false">CONCATENATE(I7026,"     ",J7026)</f>
        <v>Скляр Дмитрий     кмс</v>
      </c>
      <c r="D7026" s="1" t="s">
        <v>11</v>
      </c>
      <c r="E7026" s="1" t="s">
        <v>12</v>
      </c>
      <c r="F7026" s="1" t="s">
        <v>407</v>
      </c>
      <c r="G7026" s="1" t="s">
        <v>407</v>
      </c>
      <c r="H7026" s="5" t="n">
        <v>23354</v>
      </c>
      <c r="I7026" s="1" t="s">
        <v>14564</v>
      </c>
      <c r="J7026" s="1" t="s">
        <v>20</v>
      </c>
    </row>
    <row r="7027" customFormat="false" ht="12.75" hidden="false" customHeight="false" outlineLevel="0" collapsed="false">
      <c r="A7027" s="1" t="s">
        <v>14566</v>
      </c>
      <c r="B7027" s="1" t="str">
        <f aca="false">CONCATENATE(I7027,"     ",J7027)</f>
        <v>Скляр Марина     1</v>
      </c>
      <c r="D7027" s="1" t="s">
        <v>244</v>
      </c>
      <c r="E7027" s="1" t="s">
        <v>125</v>
      </c>
      <c r="F7027" s="1" t="s">
        <v>3582</v>
      </c>
      <c r="G7027" s="1" t="s">
        <v>3582</v>
      </c>
      <c r="H7027" s="5" t="n">
        <v>36889</v>
      </c>
      <c r="I7027" s="1" t="s">
        <v>14567</v>
      </c>
      <c r="J7027" s="1" t="s">
        <v>15</v>
      </c>
    </row>
    <row r="7028" customFormat="false" ht="12.75" hidden="false" customHeight="false" outlineLevel="0" collapsed="false">
      <c r="A7028" s="1" t="s">
        <v>14568</v>
      </c>
      <c r="B7028" s="1" t="str">
        <f aca="false">CONCATENATE(I7028,"     ",J7028)</f>
        <v>Скляров Александр     кмс</v>
      </c>
      <c r="D7028" s="1" t="s">
        <v>78</v>
      </c>
      <c r="E7028" s="1" t="s">
        <v>12</v>
      </c>
      <c r="F7028" s="1" t="s">
        <v>6335</v>
      </c>
      <c r="G7028" s="1" t="s">
        <v>6335</v>
      </c>
      <c r="H7028" s="5" t="n">
        <v>35110</v>
      </c>
      <c r="I7028" s="1" t="s">
        <v>14569</v>
      </c>
      <c r="J7028" s="1" t="s">
        <v>20</v>
      </c>
    </row>
    <row r="7029" customFormat="false" ht="12.75" hidden="false" customHeight="false" outlineLevel="0" collapsed="false">
      <c r="A7029" s="1" t="s">
        <v>14570</v>
      </c>
      <c r="B7029" s="1" t="str">
        <f aca="false">CONCATENATE(I7029,"     ",J7029)</f>
        <v>Скляров Виктор     мф/кмс</v>
      </c>
      <c r="D7029" s="1" t="s">
        <v>78</v>
      </c>
      <c r="E7029" s="1" t="s">
        <v>12</v>
      </c>
      <c r="F7029" s="1" t="s">
        <v>7011</v>
      </c>
      <c r="G7029" s="1" t="s">
        <v>7011</v>
      </c>
      <c r="H7029" s="5" t="n">
        <v>34190</v>
      </c>
      <c r="I7029" s="1" t="s">
        <v>14571</v>
      </c>
      <c r="J7029" s="1" t="s">
        <v>570</v>
      </c>
    </row>
    <row r="7030" customFormat="false" ht="12.75" hidden="false" customHeight="false" outlineLevel="0" collapsed="false">
      <c r="A7030" s="1" t="s">
        <v>14572</v>
      </c>
      <c r="B7030" s="1" t="str">
        <f aca="false">CONCATENATE(I7030,"     ",J7030)</f>
        <v>Скобликов Владимир     1</v>
      </c>
      <c r="D7030" s="1" t="s">
        <v>66</v>
      </c>
      <c r="E7030" s="1" t="s">
        <v>34</v>
      </c>
      <c r="F7030" s="1" t="s">
        <v>549</v>
      </c>
      <c r="G7030" s="1" t="s">
        <v>549</v>
      </c>
      <c r="H7030" s="5" t="n">
        <v>12785</v>
      </c>
      <c r="I7030" s="1" t="s">
        <v>14573</v>
      </c>
      <c r="J7030" s="1" t="s">
        <v>15</v>
      </c>
    </row>
    <row r="7031" customFormat="false" ht="12.75" hidden="false" customHeight="false" outlineLevel="0" collapsed="false">
      <c r="A7031" s="1" t="s">
        <v>14574</v>
      </c>
      <c r="B7031" s="1" t="str">
        <f aca="false">CONCATENATE(I7031,"     ",J7031)</f>
        <v>Скобцов Борис     1</v>
      </c>
      <c r="D7031" s="1" t="s">
        <v>244</v>
      </c>
      <c r="E7031" s="1" t="s">
        <v>12</v>
      </c>
      <c r="F7031" s="1" t="s">
        <v>800</v>
      </c>
      <c r="G7031" s="1" t="s">
        <v>800</v>
      </c>
      <c r="H7031" s="5" t="n">
        <v>15345</v>
      </c>
      <c r="I7031" s="1" t="s">
        <v>14575</v>
      </c>
      <c r="J7031" s="1" t="s">
        <v>15</v>
      </c>
    </row>
    <row r="7032" customFormat="false" ht="12.75" hidden="false" customHeight="false" outlineLevel="0" collapsed="false">
      <c r="A7032" s="1" t="s">
        <v>14576</v>
      </c>
      <c r="B7032" s="1" t="str">
        <f aca="false">CONCATENATE(I7032,"     ",J7032)</f>
        <v>Скок Евгений     кмс</v>
      </c>
      <c r="D7032" s="1" t="s">
        <v>11</v>
      </c>
      <c r="E7032" s="1" t="s">
        <v>12</v>
      </c>
      <c r="F7032" s="1" t="s">
        <v>97</v>
      </c>
      <c r="G7032" s="1" t="s">
        <v>97</v>
      </c>
      <c r="H7032" s="5" t="n">
        <v>33292</v>
      </c>
      <c r="I7032" s="1" t="s">
        <v>14577</v>
      </c>
      <c r="J7032" s="1" t="s">
        <v>20</v>
      </c>
    </row>
    <row r="7033" customFormat="false" ht="12.75" hidden="false" customHeight="false" outlineLevel="0" collapsed="false">
      <c r="A7033" s="1" t="s">
        <v>14578</v>
      </c>
      <c r="B7033" s="1" t="str">
        <f aca="false">CONCATENATE(I7033,"     ",J7033)</f>
        <v>Скоков Эдуард     кмс</v>
      </c>
      <c r="D7033" s="1" t="s">
        <v>45</v>
      </c>
      <c r="E7033" s="1" t="s">
        <v>12</v>
      </c>
      <c r="F7033" s="1" t="s">
        <v>46</v>
      </c>
      <c r="G7033" s="1" t="s">
        <v>46</v>
      </c>
      <c r="H7033" s="5" t="n">
        <v>35242</v>
      </c>
      <c r="I7033" s="1" t="s">
        <v>14579</v>
      </c>
      <c r="J7033" s="1" t="s">
        <v>20</v>
      </c>
    </row>
    <row r="7034" customFormat="false" ht="12.75" hidden="false" customHeight="false" outlineLevel="0" collapsed="false">
      <c r="A7034" s="1" t="s">
        <v>14580</v>
      </c>
      <c r="B7034" s="1" t="str">
        <f aca="false">CONCATENATE(I7034,"     ",J7034)</f>
        <v>Скориков Николай     кмс</v>
      </c>
      <c r="D7034" s="1" t="s">
        <v>66</v>
      </c>
      <c r="E7034" s="1" t="s">
        <v>12</v>
      </c>
      <c r="F7034" s="1" t="s">
        <v>3737</v>
      </c>
      <c r="G7034" s="1" t="s">
        <v>3737</v>
      </c>
      <c r="H7034" s="5" t="n">
        <v>13326</v>
      </c>
      <c r="I7034" s="1" t="s">
        <v>14581</v>
      </c>
      <c r="J7034" s="1" t="s">
        <v>20</v>
      </c>
    </row>
    <row r="7035" customFormat="false" ht="12.75" hidden="false" customHeight="false" outlineLevel="0" collapsed="false">
      <c r="A7035" s="1" t="s">
        <v>14582</v>
      </c>
      <c r="B7035" s="1" t="str">
        <f aca="false">CONCATENATE(I7035,"     ",J7035)</f>
        <v>Скоркина Анастасия     </v>
      </c>
      <c r="D7035" s="1" t="s">
        <v>101</v>
      </c>
      <c r="E7035" s="1" t="s">
        <v>125</v>
      </c>
      <c r="F7035" s="1" t="s">
        <v>107</v>
      </c>
      <c r="G7035" s="1" t="s">
        <v>107</v>
      </c>
      <c r="H7035" s="5" t="n">
        <v>36234</v>
      </c>
      <c r="I7035" s="1" t="s">
        <v>14583</v>
      </c>
      <c r="J7035" s="1"/>
    </row>
    <row r="7036" customFormat="false" ht="12.75" hidden="false" customHeight="false" outlineLevel="0" collapsed="false">
      <c r="A7036" s="1" t="s">
        <v>14584</v>
      </c>
      <c r="B7036" s="1" t="str">
        <f aca="false">CONCATENATE(I7036,"     ",J7036)</f>
        <v>Скорлупкин Валерий     мф/кмс</v>
      </c>
      <c r="D7036" s="1" t="s">
        <v>33</v>
      </c>
      <c r="E7036" s="1" t="s">
        <v>12</v>
      </c>
      <c r="F7036" s="1" t="s">
        <v>1298</v>
      </c>
      <c r="G7036" s="1" t="s">
        <v>1298</v>
      </c>
      <c r="H7036" s="5" t="n">
        <v>17380</v>
      </c>
      <c r="I7036" s="1" t="s">
        <v>14585</v>
      </c>
      <c r="J7036" s="1" t="s">
        <v>570</v>
      </c>
    </row>
    <row r="7037" customFormat="false" ht="12.75" hidden="false" customHeight="false" outlineLevel="0" collapsed="false">
      <c r="A7037" s="1" t="s">
        <v>14586</v>
      </c>
      <c r="B7037" s="1" t="str">
        <f aca="false">CONCATENATE(I7037,"     ",J7037)</f>
        <v>Скорняков Константин     1</v>
      </c>
      <c r="D7037" s="1" t="s">
        <v>66</v>
      </c>
      <c r="E7037" s="1" t="s">
        <v>12</v>
      </c>
      <c r="F7037" s="1" t="s">
        <v>332</v>
      </c>
      <c r="G7037" s="1" t="s">
        <v>332</v>
      </c>
      <c r="H7037" s="5" t="n">
        <v>25386</v>
      </c>
      <c r="I7037" s="1" t="s">
        <v>14587</v>
      </c>
      <c r="J7037" s="1" t="s">
        <v>15</v>
      </c>
    </row>
    <row r="7038" customFormat="false" ht="12.75" hidden="false" customHeight="false" outlineLevel="0" collapsed="false">
      <c r="A7038" s="1" t="s">
        <v>14588</v>
      </c>
      <c r="B7038" s="1" t="str">
        <f aca="false">CONCATENATE(I7038,"     ",J7038)</f>
        <v>Скоробагатько Дмитрий     </v>
      </c>
      <c r="D7038" s="1" t="s">
        <v>78</v>
      </c>
      <c r="E7038" s="1" t="s">
        <v>12</v>
      </c>
      <c r="F7038" s="1" t="s">
        <v>741</v>
      </c>
      <c r="G7038" s="1" t="s">
        <v>741</v>
      </c>
      <c r="H7038" s="5" t="n">
        <v>37790</v>
      </c>
      <c r="I7038" s="1" t="s">
        <v>14589</v>
      </c>
      <c r="J7038" s="1"/>
    </row>
    <row r="7039" customFormat="false" ht="12.75" hidden="false" customHeight="false" outlineLevel="0" collapsed="false">
      <c r="A7039" s="1" t="s">
        <v>14590</v>
      </c>
      <c r="B7039" s="1" t="str">
        <f aca="false">CONCATENATE(I7039,"     ",J7039)</f>
        <v>Скоробагатько Карина     1</v>
      </c>
      <c r="D7039" s="1" t="s">
        <v>78</v>
      </c>
      <c r="E7039" s="1" t="s">
        <v>125</v>
      </c>
      <c r="F7039" s="1" t="s">
        <v>1657</v>
      </c>
      <c r="G7039" s="1" t="s">
        <v>1657</v>
      </c>
      <c r="H7039" s="5" t="n">
        <v>36827</v>
      </c>
      <c r="I7039" s="1" t="s">
        <v>14591</v>
      </c>
      <c r="J7039" s="1" t="s">
        <v>15</v>
      </c>
    </row>
    <row r="7040" customFormat="false" ht="12.75" hidden="false" customHeight="false" outlineLevel="0" collapsed="false">
      <c r="A7040" s="1" t="s">
        <v>14592</v>
      </c>
      <c r="B7040" s="1" t="str">
        <f aca="false">CONCATENATE(I7040,"     ",J7040)</f>
        <v>Скоробогатов Валентин     кмс</v>
      </c>
      <c r="D7040" s="1" t="s">
        <v>113</v>
      </c>
      <c r="E7040" s="1" t="s">
        <v>12</v>
      </c>
      <c r="F7040" s="1" t="s">
        <v>632</v>
      </c>
      <c r="G7040" s="1" t="s">
        <v>632</v>
      </c>
      <c r="H7040" s="5" t="n">
        <v>18064</v>
      </c>
      <c r="I7040" s="1" t="s">
        <v>14593</v>
      </c>
      <c r="J7040" s="1" t="s">
        <v>20</v>
      </c>
    </row>
    <row r="7041" customFormat="false" ht="12.75" hidden="false" customHeight="false" outlineLevel="0" collapsed="false">
      <c r="A7041" s="1" t="s">
        <v>14594</v>
      </c>
      <c r="B7041" s="1" t="str">
        <f aca="false">CONCATENATE(I7041,"     ",J7041)</f>
        <v>Скоробогатов Владислав     1</v>
      </c>
      <c r="D7041" s="1" t="s">
        <v>66</v>
      </c>
      <c r="E7041" s="1" t="s">
        <v>12</v>
      </c>
      <c r="F7041" s="1" t="s">
        <v>549</v>
      </c>
      <c r="G7041" s="1" t="s">
        <v>549</v>
      </c>
      <c r="H7041" s="5" t="n">
        <v>32071</v>
      </c>
      <c r="I7041" s="1" t="s">
        <v>14595</v>
      </c>
      <c r="J7041" s="1" t="s">
        <v>15</v>
      </c>
    </row>
    <row r="7042" customFormat="false" ht="12.75" hidden="false" customHeight="false" outlineLevel="0" collapsed="false">
      <c r="A7042" s="1" t="s">
        <v>14596</v>
      </c>
      <c r="B7042" s="1" t="str">
        <f aca="false">CONCATENATE(I7042,"     ",J7042)</f>
        <v>Скоробогатько Вероника     1</v>
      </c>
      <c r="D7042" s="1" t="s">
        <v>29</v>
      </c>
      <c r="E7042" s="1" t="s">
        <v>70</v>
      </c>
      <c r="F7042" s="1" t="s">
        <v>75</v>
      </c>
      <c r="G7042" s="1" t="s">
        <v>75</v>
      </c>
      <c r="H7042" s="5" t="n">
        <v>32564</v>
      </c>
      <c r="I7042" s="1" t="s">
        <v>14597</v>
      </c>
      <c r="J7042" s="1" t="s">
        <v>15</v>
      </c>
    </row>
    <row r="7043" customFormat="false" ht="12.75" hidden="false" customHeight="false" outlineLevel="0" collapsed="false">
      <c r="A7043" s="1" t="s">
        <v>14598</v>
      </c>
      <c r="B7043" s="1" t="str">
        <f aca="false">CONCATENATE(I7043,"     ",J7043)</f>
        <v>Скоропад Назарий     1</v>
      </c>
      <c r="D7043" s="1" t="s">
        <v>41</v>
      </c>
      <c r="E7043" s="1" t="s">
        <v>34</v>
      </c>
      <c r="F7043" s="1" t="s">
        <v>773</v>
      </c>
      <c r="G7043" s="1" t="s">
        <v>773</v>
      </c>
      <c r="H7043" s="5" t="n">
        <v>36858</v>
      </c>
      <c r="I7043" s="1" t="s">
        <v>14599</v>
      </c>
      <c r="J7043" s="1" t="s">
        <v>15</v>
      </c>
    </row>
    <row r="7044" customFormat="false" ht="12.75" hidden="false" customHeight="false" outlineLevel="0" collapsed="false">
      <c r="A7044" s="1" t="s">
        <v>14600</v>
      </c>
      <c r="B7044" s="1" t="str">
        <f aca="false">CONCATENATE(I7044,"     ",J7044)</f>
        <v>Скороход Сергей     1</v>
      </c>
      <c r="D7044" s="1" t="s">
        <v>11</v>
      </c>
      <c r="E7044" s="1" t="s">
        <v>34</v>
      </c>
      <c r="F7044" s="1" t="s">
        <v>143</v>
      </c>
      <c r="G7044" s="1" t="s">
        <v>143</v>
      </c>
      <c r="H7044" s="5" t="n">
        <v>29514</v>
      </c>
      <c r="I7044" s="1" t="s">
        <v>14601</v>
      </c>
      <c r="J7044" s="1" t="s">
        <v>15</v>
      </c>
    </row>
    <row r="7045" customFormat="false" ht="12.75" hidden="false" customHeight="false" outlineLevel="0" collapsed="false">
      <c r="A7045" s="1" t="s">
        <v>14602</v>
      </c>
      <c r="B7045" s="1" t="str">
        <f aca="false">CONCATENATE(I7045,"     ",J7045)</f>
        <v>Скорук Владимир     </v>
      </c>
      <c r="D7045" s="1" t="s">
        <v>403</v>
      </c>
      <c r="E7045" s="1" t="s">
        <v>12</v>
      </c>
      <c r="F7045" s="1" t="s">
        <v>750</v>
      </c>
      <c r="G7045" s="1" t="s">
        <v>750</v>
      </c>
      <c r="H7045" s="5" t="n">
        <v>26664</v>
      </c>
      <c r="I7045" s="1" t="s">
        <v>14603</v>
      </c>
      <c r="J7045" s="1"/>
    </row>
    <row r="7046" customFormat="false" ht="12.75" hidden="false" customHeight="false" outlineLevel="0" collapsed="false">
      <c r="A7046" s="1" t="s">
        <v>14604</v>
      </c>
      <c r="B7046" s="1" t="str">
        <f aca="false">CONCATENATE(I7046,"     ",J7046)</f>
        <v>Скотаренко Анна     1</v>
      </c>
      <c r="D7046" s="1" t="s">
        <v>45</v>
      </c>
      <c r="E7046" s="1" t="s">
        <v>125</v>
      </c>
      <c r="F7046" s="1" t="s">
        <v>14605</v>
      </c>
      <c r="G7046" s="1" t="s">
        <v>14605</v>
      </c>
      <c r="H7046" s="5" t="n">
        <v>32255</v>
      </c>
      <c r="I7046" s="1" t="s">
        <v>14606</v>
      </c>
      <c r="J7046" s="1" t="s">
        <v>15</v>
      </c>
    </row>
    <row r="7047" customFormat="false" ht="12.75" hidden="false" customHeight="false" outlineLevel="0" collapsed="false">
      <c r="A7047" s="1" t="s">
        <v>14607</v>
      </c>
      <c r="B7047" s="1" t="str">
        <f aca="false">CONCATENATE(I7047,"     ",J7047)</f>
        <v>Скотаренко Виталий     кмс</v>
      </c>
      <c r="D7047" s="1" t="s">
        <v>22</v>
      </c>
      <c r="E7047" s="1" t="s">
        <v>12</v>
      </c>
      <c r="F7047" s="1" t="s">
        <v>347</v>
      </c>
      <c r="G7047" s="1" t="s">
        <v>347</v>
      </c>
      <c r="H7047" s="5" t="n">
        <v>34571</v>
      </c>
      <c r="I7047" s="1" t="s">
        <v>14608</v>
      </c>
      <c r="J7047" s="1" t="s">
        <v>20</v>
      </c>
    </row>
    <row r="7048" customFormat="false" ht="12.75" hidden="false" customHeight="false" outlineLevel="0" collapsed="false">
      <c r="A7048" s="1" t="s">
        <v>14609</v>
      </c>
      <c r="B7048" s="1" t="str">
        <f aca="false">CONCATENATE(I7048,"     ",J7048)</f>
        <v>Скотников Глеб     1</v>
      </c>
      <c r="D7048" s="1" t="s">
        <v>29</v>
      </c>
      <c r="E7048" s="1" t="s">
        <v>12</v>
      </c>
      <c r="F7048" s="1" t="s">
        <v>23</v>
      </c>
      <c r="G7048" s="1" t="s">
        <v>23</v>
      </c>
      <c r="H7048" s="5" t="n">
        <v>35476</v>
      </c>
      <c r="I7048" s="1" t="s">
        <v>14610</v>
      </c>
      <c r="J7048" s="1" t="s">
        <v>15</v>
      </c>
    </row>
    <row r="7049" customFormat="false" ht="12.75" hidden="false" customHeight="false" outlineLevel="0" collapsed="false">
      <c r="A7049" s="1" t="s">
        <v>14611</v>
      </c>
      <c r="B7049" s="1" t="str">
        <f aca="false">CONCATENATE(I7049,"     ",J7049)</f>
        <v>Скринник Денис     </v>
      </c>
      <c r="D7049" s="1" t="s">
        <v>744</v>
      </c>
      <c r="E7049" s="1" t="s">
        <v>12</v>
      </c>
      <c r="F7049" s="1" t="s">
        <v>999</v>
      </c>
      <c r="G7049" s="1" t="s">
        <v>999</v>
      </c>
      <c r="H7049" s="5" t="n">
        <v>36679</v>
      </c>
      <c r="I7049" s="1" t="s">
        <v>14612</v>
      </c>
      <c r="J7049" s="1"/>
    </row>
    <row r="7050" customFormat="false" ht="12.75" hidden="false" customHeight="false" outlineLevel="0" collapsed="false">
      <c r="A7050" s="1" t="s">
        <v>14613</v>
      </c>
      <c r="B7050" s="1" t="str">
        <f aca="false">CONCATENATE(I7050,"     ",J7050)</f>
        <v>Скринников Вячеслав     1</v>
      </c>
      <c r="D7050" s="1" t="s">
        <v>49</v>
      </c>
      <c r="E7050" s="1" t="s">
        <v>12</v>
      </c>
      <c r="F7050" s="1" t="s">
        <v>181</v>
      </c>
      <c r="G7050" s="1" t="s">
        <v>181</v>
      </c>
      <c r="H7050" s="5" t="n">
        <v>25388</v>
      </c>
      <c r="I7050" s="1" t="s">
        <v>14614</v>
      </c>
      <c r="J7050" s="1" t="s">
        <v>15</v>
      </c>
    </row>
    <row r="7051" customFormat="false" ht="12.75" hidden="false" customHeight="false" outlineLevel="0" collapsed="false">
      <c r="A7051" s="1" t="s">
        <v>14615</v>
      </c>
      <c r="B7051" s="1" t="str">
        <f aca="false">CONCATENATE(I7051,"     ",J7051)</f>
        <v>Скрипин Виталий     кмс</v>
      </c>
      <c r="D7051" s="1" t="s">
        <v>224</v>
      </c>
      <c r="E7051" s="1" t="s">
        <v>34</v>
      </c>
      <c r="F7051" s="1" t="s">
        <v>1408</v>
      </c>
      <c r="G7051" s="1" t="s">
        <v>1408</v>
      </c>
      <c r="H7051" s="5" t="n">
        <v>22966</v>
      </c>
      <c r="I7051" s="1" t="s">
        <v>14616</v>
      </c>
      <c r="J7051" s="1" t="s">
        <v>20</v>
      </c>
    </row>
    <row r="7052" customFormat="false" ht="12.75" hidden="false" customHeight="false" outlineLevel="0" collapsed="false">
      <c r="A7052" s="1" t="s">
        <v>14617</v>
      </c>
      <c r="B7052" s="1" t="str">
        <f aca="false">CONCATENATE(I7052,"     ",J7052)</f>
        <v>Скрипка Никита     кмс</v>
      </c>
      <c r="D7052" s="1" t="s">
        <v>22</v>
      </c>
      <c r="E7052" s="1" t="s">
        <v>12</v>
      </c>
      <c r="F7052" s="1" t="s">
        <v>2215</v>
      </c>
      <c r="G7052" s="1" t="s">
        <v>2215</v>
      </c>
      <c r="H7052" s="5" t="n">
        <v>36663</v>
      </c>
      <c r="I7052" s="1" t="s">
        <v>14618</v>
      </c>
      <c r="J7052" s="1" t="s">
        <v>20</v>
      </c>
    </row>
    <row r="7053" customFormat="false" ht="12.75" hidden="false" customHeight="false" outlineLevel="0" collapsed="false">
      <c r="A7053" s="1" t="s">
        <v>14619</v>
      </c>
      <c r="B7053" s="1" t="str">
        <f aca="false">CONCATENATE(I7053,"     ",J7053)</f>
        <v>Скрипников Денис     кмс</v>
      </c>
      <c r="D7053" s="1" t="s">
        <v>101</v>
      </c>
      <c r="E7053" s="1" t="s">
        <v>34</v>
      </c>
      <c r="F7053" s="1" t="s">
        <v>7240</v>
      </c>
      <c r="G7053" s="1" t="s">
        <v>7240</v>
      </c>
      <c r="H7053" s="5" t="n">
        <v>32219</v>
      </c>
      <c r="I7053" s="1" t="s">
        <v>14620</v>
      </c>
      <c r="J7053" s="1" t="s">
        <v>20</v>
      </c>
    </row>
    <row r="7054" customFormat="false" ht="12.75" hidden="false" customHeight="false" outlineLevel="0" collapsed="false">
      <c r="A7054" s="1" t="s">
        <v>14621</v>
      </c>
      <c r="B7054" s="1" t="str">
        <f aca="false">CONCATENATE(I7054,"     ",J7054)</f>
        <v>Скрипченко Денис     1</v>
      </c>
      <c r="D7054" s="1" t="s">
        <v>78</v>
      </c>
      <c r="E7054" s="1" t="s">
        <v>12</v>
      </c>
      <c r="F7054" s="1" t="s">
        <v>9832</v>
      </c>
      <c r="G7054" s="1" t="s">
        <v>9832</v>
      </c>
      <c r="H7054" s="5" t="n">
        <v>34683</v>
      </c>
      <c r="I7054" s="1" t="s">
        <v>14622</v>
      </c>
      <c r="J7054" s="1" t="s">
        <v>15</v>
      </c>
    </row>
    <row r="7055" customFormat="false" ht="12.75" hidden="false" customHeight="false" outlineLevel="0" collapsed="false">
      <c r="A7055" s="1" t="s">
        <v>14623</v>
      </c>
      <c r="B7055" s="1" t="str">
        <f aca="false">CONCATENATE(I7055,"     ",J7055)</f>
        <v>Скрягин Иван     </v>
      </c>
      <c r="D7055" s="1" t="s">
        <v>113</v>
      </c>
      <c r="E7055" s="1" t="s">
        <v>12</v>
      </c>
      <c r="F7055" s="1" t="s">
        <v>90</v>
      </c>
      <c r="G7055" s="1" t="s">
        <v>90</v>
      </c>
      <c r="H7055" s="5" t="n">
        <v>36988</v>
      </c>
      <c r="I7055" s="1" t="s">
        <v>14624</v>
      </c>
      <c r="J7055" s="1"/>
    </row>
    <row r="7056" customFormat="false" ht="12.75" hidden="false" customHeight="false" outlineLevel="0" collapsed="false">
      <c r="A7056" s="1" t="s">
        <v>14625</v>
      </c>
      <c r="B7056" s="1" t="str">
        <f aca="false">CONCATENATE(I7056,"     ",J7056)</f>
        <v>Скуба Павел     1</v>
      </c>
      <c r="D7056" s="1" t="s">
        <v>74</v>
      </c>
      <c r="E7056" s="1" t="s">
        <v>12</v>
      </c>
      <c r="F7056" s="1" t="s">
        <v>608</v>
      </c>
      <c r="G7056" s="1" t="s">
        <v>608</v>
      </c>
      <c r="H7056" s="5" t="n">
        <v>19177</v>
      </c>
      <c r="I7056" s="1" t="s">
        <v>14626</v>
      </c>
      <c r="J7056" s="1" t="s">
        <v>15</v>
      </c>
    </row>
    <row r="7057" customFormat="false" ht="12.75" hidden="false" customHeight="false" outlineLevel="0" collapsed="false">
      <c r="A7057" s="1" t="s">
        <v>14627</v>
      </c>
      <c r="B7057" s="1" t="str">
        <f aca="false">CONCATENATE(I7057,"     ",J7057)</f>
        <v>Скубенич Юрий     1</v>
      </c>
      <c r="D7057" s="1" t="s">
        <v>74</v>
      </c>
      <c r="E7057" s="1" t="s">
        <v>12</v>
      </c>
      <c r="F7057" s="1" t="s">
        <v>418</v>
      </c>
      <c r="G7057" s="1" t="s">
        <v>418</v>
      </c>
      <c r="H7057" s="5" t="n">
        <v>14701</v>
      </c>
      <c r="I7057" s="1" t="s">
        <v>14628</v>
      </c>
      <c r="J7057" s="1" t="s">
        <v>15</v>
      </c>
    </row>
    <row r="7058" customFormat="false" ht="12.75" hidden="false" customHeight="false" outlineLevel="0" collapsed="false">
      <c r="A7058" s="1" t="s">
        <v>14629</v>
      </c>
      <c r="B7058" s="1" t="str">
        <f aca="false">CONCATENATE(I7058,"     ",J7058)</f>
        <v>Скугарева Юлия     кмс</v>
      </c>
      <c r="D7058" s="1" t="s">
        <v>651</v>
      </c>
      <c r="E7058" s="1" t="s">
        <v>125</v>
      </c>
      <c r="F7058" s="1" t="s">
        <v>568</v>
      </c>
      <c r="G7058" s="1" t="s">
        <v>568</v>
      </c>
      <c r="H7058" s="5" t="n">
        <v>31935</v>
      </c>
      <c r="I7058" s="1" t="s">
        <v>14630</v>
      </c>
      <c r="J7058" s="1" t="s">
        <v>20</v>
      </c>
    </row>
    <row r="7059" customFormat="false" ht="12.75" hidden="false" customHeight="false" outlineLevel="0" collapsed="false">
      <c r="A7059" s="1" t="s">
        <v>14631</v>
      </c>
      <c r="B7059" s="1" t="str">
        <f aca="false">CONCATENATE(I7059,"     ",J7059)</f>
        <v>Скульчук Роман     1</v>
      </c>
      <c r="D7059" s="1" t="s">
        <v>651</v>
      </c>
      <c r="E7059" s="1" t="s">
        <v>12</v>
      </c>
      <c r="F7059" s="1" t="s">
        <v>1607</v>
      </c>
      <c r="G7059" s="1" t="s">
        <v>1607</v>
      </c>
      <c r="H7059" s="5" t="n">
        <v>34360</v>
      </c>
      <c r="I7059" s="1" t="s">
        <v>14632</v>
      </c>
      <c r="J7059" s="1" t="s">
        <v>15</v>
      </c>
    </row>
    <row r="7060" customFormat="false" ht="12.75" hidden="false" customHeight="false" outlineLevel="0" collapsed="false">
      <c r="A7060" s="1" t="s">
        <v>14633</v>
      </c>
      <c r="B7060" s="1" t="str">
        <f aca="false">CONCATENATE(I7060,"     ",J7060)</f>
        <v>Скуратовский Илья     кмс</v>
      </c>
      <c r="D7060" s="1" t="s">
        <v>78</v>
      </c>
      <c r="E7060" s="1" t="s">
        <v>12</v>
      </c>
      <c r="F7060" s="1" t="s">
        <v>758</v>
      </c>
      <c r="G7060" s="1" t="s">
        <v>758</v>
      </c>
      <c r="H7060" s="5" t="n">
        <v>34539</v>
      </c>
      <c r="I7060" s="1" t="s">
        <v>14634</v>
      </c>
      <c r="J7060" s="1" t="s">
        <v>20</v>
      </c>
    </row>
    <row r="7061" customFormat="false" ht="12.75" hidden="false" customHeight="false" outlineLevel="0" collapsed="false">
      <c r="A7061" s="1" t="s">
        <v>14635</v>
      </c>
      <c r="B7061" s="1" t="str">
        <f aca="false">CONCATENATE(I7061,"     ",J7061)</f>
        <v>Скуридин Владислав     </v>
      </c>
      <c r="D7061" s="1" t="s">
        <v>22</v>
      </c>
      <c r="E7061" s="1" t="s">
        <v>12</v>
      </c>
      <c r="F7061" s="1" t="s">
        <v>107</v>
      </c>
      <c r="G7061" s="1" t="s">
        <v>107</v>
      </c>
      <c r="H7061" s="5" t="n">
        <v>35749</v>
      </c>
      <c r="I7061" s="1" t="s">
        <v>14636</v>
      </c>
      <c r="J7061" s="1"/>
    </row>
    <row r="7062" customFormat="false" ht="12.75" hidden="false" customHeight="false" outlineLevel="0" collapsed="false">
      <c r="A7062" s="1" t="s">
        <v>14637</v>
      </c>
      <c r="B7062" s="1" t="str">
        <f aca="false">CONCATENATE(I7062,"     ",J7062)</f>
        <v>Слава Орест     1</v>
      </c>
      <c r="D7062" s="1" t="s">
        <v>224</v>
      </c>
      <c r="E7062" s="1" t="s">
        <v>12</v>
      </c>
      <c r="F7062" s="1" t="s">
        <v>505</v>
      </c>
      <c r="G7062" s="1" t="s">
        <v>505</v>
      </c>
      <c r="H7062" s="5" t="n">
        <v>37397</v>
      </c>
      <c r="I7062" s="1" t="s">
        <v>14638</v>
      </c>
      <c r="J7062" s="1" t="s">
        <v>15</v>
      </c>
    </row>
    <row r="7063" customFormat="false" ht="12.75" hidden="false" customHeight="false" outlineLevel="0" collapsed="false">
      <c r="A7063" s="1" t="s">
        <v>14639</v>
      </c>
      <c r="B7063" s="1" t="str">
        <f aca="false">CONCATENATE(I7063,"     ",J7063)</f>
        <v>Славинский Валдис     1</v>
      </c>
      <c r="D7063" s="1" t="s">
        <v>78</v>
      </c>
      <c r="E7063" s="1" t="s">
        <v>34</v>
      </c>
      <c r="F7063" s="1" t="s">
        <v>750</v>
      </c>
      <c r="G7063" s="1" t="s">
        <v>750</v>
      </c>
      <c r="H7063" s="5" t="n">
        <v>16202</v>
      </c>
      <c r="I7063" s="1" t="s">
        <v>14640</v>
      </c>
      <c r="J7063" s="1" t="s">
        <v>15</v>
      </c>
    </row>
    <row r="7064" customFormat="false" ht="12.75" hidden="false" customHeight="false" outlineLevel="0" collapsed="false">
      <c r="A7064" s="1" t="s">
        <v>14641</v>
      </c>
      <c r="B7064" s="1" t="str">
        <f aca="false">CONCATENATE(I7064,"     ",J7064)</f>
        <v>Славская Александра     </v>
      </c>
      <c r="D7064" s="1" t="s">
        <v>22</v>
      </c>
      <c r="E7064" s="1" t="s">
        <v>125</v>
      </c>
      <c r="F7064" s="1" t="s">
        <v>776</v>
      </c>
      <c r="G7064" s="1" t="s">
        <v>776</v>
      </c>
      <c r="H7064" s="5" t="n">
        <v>37872</v>
      </c>
      <c r="I7064" s="1" t="s">
        <v>14642</v>
      </c>
      <c r="J7064" s="1"/>
    </row>
    <row r="7065" customFormat="false" ht="12.75" hidden="false" customHeight="false" outlineLevel="0" collapsed="false">
      <c r="A7065" s="1" t="s">
        <v>14643</v>
      </c>
      <c r="B7065" s="1" t="str">
        <f aca="false">CONCATENATE(I7065,"     ",J7065)</f>
        <v>Славута Вадим     1</v>
      </c>
      <c r="D7065" s="1" t="s">
        <v>78</v>
      </c>
      <c r="E7065" s="1" t="s">
        <v>12</v>
      </c>
      <c r="F7065" s="1" t="s">
        <v>1880</v>
      </c>
      <c r="G7065" s="1" t="s">
        <v>1880</v>
      </c>
      <c r="H7065" s="5" t="n">
        <v>31670</v>
      </c>
      <c r="I7065" s="1" t="s">
        <v>14644</v>
      </c>
      <c r="J7065" s="1" t="s">
        <v>15</v>
      </c>
    </row>
    <row r="7066" customFormat="false" ht="12.75" hidden="false" customHeight="false" outlineLevel="0" collapsed="false">
      <c r="A7066" s="1" t="s">
        <v>14645</v>
      </c>
      <c r="B7066" s="1" t="str">
        <f aca="false">CONCATENATE(I7066,"     ",J7066)</f>
        <v>Сладков Александр     1</v>
      </c>
      <c r="D7066" s="1" t="s">
        <v>66</v>
      </c>
      <c r="E7066" s="1" t="s">
        <v>12</v>
      </c>
      <c r="F7066" s="1" t="s">
        <v>378</v>
      </c>
      <c r="G7066" s="1" t="s">
        <v>378</v>
      </c>
      <c r="H7066" s="5" t="n">
        <v>13914</v>
      </c>
      <c r="I7066" s="1" t="s">
        <v>14646</v>
      </c>
      <c r="J7066" s="1" t="s">
        <v>15</v>
      </c>
    </row>
    <row r="7067" customFormat="false" ht="12.75" hidden="false" customHeight="false" outlineLevel="0" collapsed="false">
      <c r="A7067" s="1" t="s">
        <v>1813</v>
      </c>
      <c r="B7067" s="1" t="str">
        <f aca="false">CONCATENATE(I7067,"     ",J7067)</f>
        <v>Сластенов Андрей     кмс</v>
      </c>
      <c r="D7067" s="1" t="s">
        <v>86</v>
      </c>
      <c r="E7067" s="1" t="s">
        <v>34</v>
      </c>
      <c r="F7067" s="1" t="s">
        <v>1777</v>
      </c>
      <c r="G7067" s="1" t="s">
        <v>1777</v>
      </c>
      <c r="H7067" s="5" t="n">
        <v>24639</v>
      </c>
      <c r="I7067" s="1" t="s">
        <v>14647</v>
      </c>
      <c r="J7067" s="1" t="s">
        <v>20</v>
      </c>
    </row>
    <row r="7068" customFormat="false" ht="12.75" hidden="false" customHeight="false" outlineLevel="0" collapsed="false">
      <c r="A7068" s="1" t="s">
        <v>14648</v>
      </c>
      <c r="B7068" s="1" t="str">
        <f aca="false">CONCATENATE(I7068,"     ",J7068)</f>
        <v>Сластин Евгений     1</v>
      </c>
      <c r="D7068" s="1" t="s">
        <v>33</v>
      </c>
      <c r="E7068" s="1" t="s">
        <v>12</v>
      </c>
      <c r="F7068" s="1" t="s">
        <v>375</v>
      </c>
      <c r="G7068" s="1" t="s">
        <v>375</v>
      </c>
      <c r="H7068" s="5" t="n">
        <v>14839</v>
      </c>
      <c r="I7068" s="1" t="s">
        <v>14649</v>
      </c>
      <c r="J7068" s="1" t="s">
        <v>15</v>
      </c>
    </row>
    <row r="7069" customFormat="false" ht="12.75" hidden="false" customHeight="false" outlineLevel="0" collapsed="false">
      <c r="A7069" s="1" t="s">
        <v>14650</v>
      </c>
      <c r="B7069" s="1" t="str">
        <f aca="false">CONCATENATE(I7069,"     ",J7069)</f>
        <v>Следовский Андрей     1</v>
      </c>
      <c r="D7069" s="1" t="s">
        <v>11</v>
      </c>
      <c r="E7069" s="1" t="s">
        <v>12</v>
      </c>
      <c r="F7069" s="1" t="s">
        <v>1414</v>
      </c>
      <c r="G7069" s="1" t="s">
        <v>1414</v>
      </c>
      <c r="H7069" s="5" t="n">
        <v>37603</v>
      </c>
      <c r="I7069" s="1" t="s">
        <v>14651</v>
      </c>
      <c r="J7069" s="1" t="s">
        <v>15</v>
      </c>
    </row>
    <row r="7070" customFormat="false" ht="12.75" hidden="false" customHeight="false" outlineLevel="0" collapsed="false">
      <c r="A7070" s="1" t="s">
        <v>14652</v>
      </c>
      <c r="B7070" s="1" t="str">
        <f aca="false">CONCATENATE(I7070,"     ",J7070)</f>
        <v>Слепцов Максим     1</v>
      </c>
      <c r="D7070" s="1" t="s">
        <v>244</v>
      </c>
      <c r="E7070" s="1" t="s">
        <v>12</v>
      </c>
      <c r="F7070" s="1" t="s">
        <v>2804</v>
      </c>
      <c r="G7070" s="1" t="s">
        <v>2804</v>
      </c>
      <c r="H7070" s="5" t="n">
        <v>35652</v>
      </c>
      <c r="I7070" s="1" t="s">
        <v>14653</v>
      </c>
      <c r="J7070" s="1" t="s">
        <v>15</v>
      </c>
    </row>
    <row r="7071" customFormat="false" ht="12.75" hidden="false" customHeight="false" outlineLevel="0" collapsed="false">
      <c r="A7071" s="1" t="s">
        <v>14654</v>
      </c>
      <c r="B7071" s="1" t="str">
        <f aca="false">CONCATENATE(I7071,"     ",J7071)</f>
        <v>Слепцов Юрий     1</v>
      </c>
      <c r="D7071" s="1" t="s">
        <v>78</v>
      </c>
      <c r="E7071" s="1" t="s">
        <v>12</v>
      </c>
      <c r="F7071" s="1" t="s">
        <v>1441</v>
      </c>
      <c r="G7071" s="1" t="s">
        <v>1441</v>
      </c>
      <c r="H7071" s="5" t="n">
        <v>26854</v>
      </c>
      <c r="I7071" s="1" t="s">
        <v>14655</v>
      </c>
      <c r="J7071" s="1" t="s">
        <v>15</v>
      </c>
    </row>
    <row r="7072" customFormat="false" ht="12.75" hidden="false" customHeight="false" outlineLevel="0" collapsed="false">
      <c r="A7072" s="1" t="s">
        <v>14656</v>
      </c>
      <c r="B7072" s="1" t="str">
        <f aca="false">CONCATENATE(I7072,"     ",J7072)</f>
        <v>Слесарев Александр     1</v>
      </c>
      <c r="D7072" s="1" t="s">
        <v>45</v>
      </c>
      <c r="E7072" s="1" t="s">
        <v>12</v>
      </c>
      <c r="F7072" s="1" t="s">
        <v>3519</v>
      </c>
      <c r="G7072" s="1" t="s">
        <v>3519</v>
      </c>
      <c r="H7072" s="5" t="n">
        <v>33726</v>
      </c>
      <c r="I7072" s="1" t="s">
        <v>14657</v>
      </c>
      <c r="J7072" s="1" t="s">
        <v>15</v>
      </c>
    </row>
    <row r="7073" customFormat="false" ht="12.75" hidden="false" customHeight="false" outlineLevel="0" collapsed="false">
      <c r="A7073" s="1" t="s">
        <v>14658</v>
      </c>
      <c r="B7073" s="1" t="str">
        <f aca="false">CONCATENATE(I7073,"     ",J7073)</f>
        <v>Слесаренко Илья     </v>
      </c>
      <c r="D7073" s="1" t="s">
        <v>22</v>
      </c>
      <c r="E7073" s="1" t="s">
        <v>12</v>
      </c>
      <c r="F7073" s="1" t="s">
        <v>697</v>
      </c>
      <c r="G7073" s="1" t="s">
        <v>697</v>
      </c>
      <c r="H7073" s="5" t="n">
        <v>37105</v>
      </c>
      <c r="I7073" s="1" t="s">
        <v>14659</v>
      </c>
      <c r="J7073" s="1"/>
    </row>
    <row r="7074" customFormat="false" ht="12.75" hidden="false" customHeight="false" outlineLevel="0" collapsed="false">
      <c r="A7074" s="1" t="s">
        <v>14660</v>
      </c>
      <c r="B7074" s="1" t="str">
        <f aca="false">CONCATENATE(I7074,"     ",J7074)</f>
        <v>Слесарчук Сергей     1</v>
      </c>
      <c r="D7074" s="1" t="s">
        <v>22</v>
      </c>
      <c r="E7074" s="1" t="s">
        <v>12</v>
      </c>
      <c r="F7074" s="1" t="s">
        <v>50</v>
      </c>
      <c r="G7074" s="1" t="s">
        <v>50</v>
      </c>
      <c r="H7074" s="5" t="n">
        <v>21551</v>
      </c>
      <c r="I7074" s="1" t="s">
        <v>14661</v>
      </c>
      <c r="J7074" s="1" t="s">
        <v>15</v>
      </c>
    </row>
    <row r="7075" customFormat="false" ht="12.75" hidden="false" customHeight="false" outlineLevel="0" collapsed="false">
      <c r="A7075" s="1" t="s">
        <v>14662</v>
      </c>
      <c r="B7075" s="1" t="str">
        <f aca="false">CONCATENATE(I7075,"     ",J7075)</f>
        <v>Слива Владимир     1</v>
      </c>
      <c r="D7075" s="1" t="s">
        <v>22</v>
      </c>
      <c r="E7075" s="1" t="s">
        <v>12</v>
      </c>
      <c r="F7075" s="1" t="s">
        <v>184</v>
      </c>
      <c r="G7075" s="1" t="s">
        <v>184</v>
      </c>
      <c r="H7075" s="5" t="n">
        <v>33116</v>
      </c>
      <c r="I7075" s="1" t="s">
        <v>14663</v>
      </c>
      <c r="J7075" s="1" t="s">
        <v>15</v>
      </c>
    </row>
    <row r="7076" customFormat="false" ht="12.75" hidden="false" customHeight="false" outlineLevel="0" collapsed="false">
      <c r="A7076" s="1" t="s">
        <v>14664</v>
      </c>
      <c r="B7076" s="1" t="str">
        <f aca="false">CONCATENATE(I7076,"     ",J7076)</f>
        <v>Слива Владимир     </v>
      </c>
      <c r="D7076" s="1" t="s">
        <v>53</v>
      </c>
      <c r="E7076" s="1" t="s">
        <v>12</v>
      </c>
      <c r="F7076" s="1" t="s">
        <v>6192</v>
      </c>
      <c r="G7076" s="1" t="s">
        <v>6192</v>
      </c>
      <c r="I7076" s="1" t="s">
        <v>14663</v>
      </c>
      <c r="J7076" s="1"/>
    </row>
    <row r="7077" customFormat="false" ht="12.75" hidden="false" customHeight="false" outlineLevel="0" collapsed="false">
      <c r="A7077" s="1" t="s">
        <v>14665</v>
      </c>
      <c r="B7077" s="1" t="str">
        <f aca="false">CONCATENATE(I7077,"     ",J7077)</f>
        <v>Слива Павел     1</v>
      </c>
      <c r="D7077" s="1" t="s">
        <v>11</v>
      </c>
      <c r="E7077" s="1" t="s">
        <v>34</v>
      </c>
      <c r="F7077" s="1" t="s">
        <v>117</v>
      </c>
      <c r="G7077" s="1" t="s">
        <v>117</v>
      </c>
      <c r="H7077" s="5" t="n">
        <v>30713</v>
      </c>
      <c r="I7077" s="1" t="s">
        <v>14666</v>
      </c>
      <c r="J7077" s="1" t="s">
        <v>15</v>
      </c>
    </row>
    <row r="7078" customFormat="false" ht="12.75" hidden="false" customHeight="false" outlineLevel="0" collapsed="false">
      <c r="A7078" s="1" t="s">
        <v>14667</v>
      </c>
      <c r="B7078" s="1" t="str">
        <f aca="false">CONCATENATE(I7078,"     ",J7078)</f>
        <v>Сливинский Виктор     1</v>
      </c>
      <c r="D7078" s="1" t="s">
        <v>113</v>
      </c>
      <c r="E7078" s="1" t="s">
        <v>12</v>
      </c>
      <c r="F7078" s="1" t="s">
        <v>1077</v>
      </c>
      <c r="G7078" s="1" t="s">
        <v>1077</v>
      </c>
      <c r="H7078" s="5" t="n">
        <v>15476</v>
      </c>
      <c r="I7078" s="1" t="s">
        <v>14668</v>
      </c>
      <c r="J7078" s="1" t="s">
        <v>15</v>
      </c>
    </row>
    <row r="7079" customFormat="false" ht="12.75" hidden="false" customHeight="false" outlineLevel="0" collapsed="false">
      <c r="A7079" s="1" t="s">
        <v>14669</v>
      </c>
      <c r="B7079" s="1" t="str">
        <f aca="false">CONCATENATE(I7079,"     ",J7079)</f>
        <v>Сливко Валентин     1</v>
      </c>
      <c r="D7079" s="1" t="s">
        <v>41</v>
      </c>
      <c r="E7079" s="1" t="s">
        <v>34</v>
      </c>
      <c r="F7079" s="1" t="s">
        <v>404</v>
      </c>
      <c r="G7079" s="1" t="s">
        <v>404</v>
      </c>
      <c r="H7079" s="5" t="n">
        <v>36552</v>
      </c>
      <c r="I7079" s="1" t="s">
        <v>14670</v>
      </c>
      <c r="J7079" s="1" t="s">
        <v>15</v>
      </c>
    </row>
    <row r="7080" customFormat="false" ht="12.75" hidden="false" customHeight="false" outlineLevel="0" collapsed="false">
      <c r="A7080" s="1" t="s">
        <v>1392</v>
      </c>
      <c r="B7080" s="1" t="str">
        <f aca="false">CONCATENATE(I7080,"     ",J7080)</f>
        <v>Слипенко Вадим     1</v>
      </c>
      <c r="D7080" s="1" t="s">
        <v>78</v>
      </c>
      <c r="E7080" s="1" t="s">
        <v>12</v>
      </c>
      <c r="F7080" s="1" t="s">
        <v>418</v>
      </c>
      <c r="G7080" s="1" t="s">
        <v>418</v>
      </c>
      <c r="H7080" s="5" t="n">
        <v>18331</v>
      </c>
      <c r="I7080" s="1" t="s">
        <v>14671</v>
      </c>
      <c r="J7080" s="1" t="s">
        <v>15</v>
      </c>
    </row>
    <row r="7081" customFormat="false" ht="12.75" hidden="false" customHeight="false" outlineLevel="0" collapsed="false">
      <c r="A7081" s="1" t="s">
        <v>14672</v>
      </c>
      <c r="B7081" s="1" t="str">
        <f aca="false">CONCATENATE(I7081,"     ",J7081)</f>
        <v>Слипич Александр     кмс</v>
      </c>
      <c r="D7081" s="1" t="s">
        <v>22</v>
      </c>
      <c r="E7081" s="1" t="s">
        <v>34</v>
      </c>
      <c r="F7081" s="1" t="s">
        <v>1310</v>
      </c>
      <c r="G7081" s="1" t="s">
        <v>1310</v>
      </c>
      <c r="H7081" s="5" t="n">
        <v>30366</v>
      </c>
      <c r="I7081" s="1" t="s">
        <v>14673</v>
      </c>
      <c r="J7081" s="1" t="s">
        <v>20</v>
      </c>
    </row>
    <row r="7082" customFormat="false" ht="12.75" hidden="false" customHeight="false" outlineLevel="0" collapsed="false">
      <c r="A7082" s="1" t="s">
        <v>14674</v>
      </c>
      <c r="B7082" s="1" t="str">
        <f aca="false">CONCATENATE(I7082,"     ",J7082)</f>
        <v>Слипко Александр     1</v>
      </c>
      <c r="D7082" s="1" t="s">
        <v>33</v>
      </c>
      <c r="E7082" s="1" t="s">
        <v>12</v>
      </c>
      <c r="F7082" s="1" t="s">
        <v>1351</v>
      </c>
      <c r="G7082" s="1" t="s">
        <v>1351</v>
      </c>
      <c r="H7082" s="5" t="n">
        <v>37337</v>
      </c>
      <c r="I7082" s="1" t="s">
        <v>14675</v>
      </c>
      <c r="J7082" s="1" t="s">
        <v>15</v>
      </c>
    </row>
    <row r="7083" customFormat="false" ht="12.75" hidden="false" customHeight="false" outlineLevel="0" collapsed="false">
      <c r="A7083" s="1" t="s">
        <v>14676</v>
      </c>
      <c r="B7083" s="1" t="str">
        <f aca="false">CONCATENATE(I7083,"     ",J7083)</f>
        <v>Слипко Назар     1</v>
      </c>
      <c r="D7083" s="1" t="s">
        <v>41</v>
      </c>
      <c r="E7083" s="1" t="s">
        <v>12</v>
      </c>
      <c r="F7083" s="1" t="s">
        <v>221</v>
      </c>
      <c r="G7083" s="1" t="s">
        <v>221</v>
      </c>
      <c r="H7083" s="5" t="n">
        <v>38001</v>
      </c>
      <c r="I7083" s="1" t="s">
        <v>14677</v>
      </c>
      <c r="J7083" s="1" t="s">
        <v>15</v>
      </c>
    </row>
    <row r="7084" customFormat="false" ht="12.75" hidden="false" customHeight="false" outlineLevel="0" collapsed="false">
      <c r="A7084" s="1" t="s">
        <v>14678</v>
      </c>
      <c r="B7084" s="1" t="str">
        <f aca="false">CONCATENATE(I7084,"     ",J7084)</f>
        <v>Слипко Николай     1</v>
      </c>
      <c r="D7084" s="1" t="s">
        <v>244</v>
      </c>
      <c r="E7084" s="1" t="s">
        <v>34</v>
      </c>
      <c r="F7084" s="1" t="s">
        <v>50</v>
      </c>
      <c r="G7084" s="1" t="s">
        <v>50</v>
      </c>
      <c r="H7084" s="5" t="n">
        <v>18250</v>
      </c>
      <c r="I7084" s="1" t="s">
        <v>14679</v>
      </c>
      <c r="J7084" s="1" t="s">
        <v>15</v>
      </c>
    </row>
    <row r="7085" customFormat="false" ht="12.75" hidden="false" customHeight="false" outlineLevel="0" collapsed="false">
      <c r="A7085" s="1" t="s">
        <v>14680</v>
      </c>
      <c r="B7085" s="1" t="str">
        <f aca="false">CONCATENATE(I7085,"     ",J7085)</f>
        <v>Слипчук Евгений     кмс</v>
      </c>
      <c r="D7085" s="1" t="s">
        <v>78</v>
      </c>
      <c r="E7085" s="1" t="s">
        <v>12</v>
      </c>
      <c r="F7085" s="1" t="s">
        <v>5059</v>
      </c>
      <c r="G7085" s="1" t="s">
        <v>5059</v>
      </c>
      <c r="H7085" s="5" t="n">
        <v>36913</v>
      </c>
      <c r="I7085" s="1" t="s">
        <v>14681</v>
      </c>
      <c r="J7085" s="1" t="s">
        <v>20</v>
      </c>
    </row>
    <row r="7086" customFormat="false" ht="12.75" hidden="false" customHeight="false" outlineLevel="0" collapsed="false">
      <c r="A7086" s="1" t="s">
        <v>14682</v>
      </c>
      <c r="B7086" s="1" t="str">
        <f aca="false">CONCATENATE(I7086,"     ",J7086)</f>
        <v>Слободанюк Иван     </v>
      </c>
      <c r="D7086" s="1" t="s">
        <v>113</v>
      </c>
      <c r="E7086" s="1" t="s">
        <v>12</v>
      </c>
      <c r="F7086" s="1" t="s">
        <v>2781</v>
      </c>
      <c r="G7086" s="1" t="s">
        <v>2781</v>
      </c>
      <c r="H7086" s="5" t="n">
        <v>16377</v>
      </c>
      <c r="I7086" s="1" t="s">
        <v>14683</v>
      </c>
      <c r="J7086" s="1"/>
    </row>
    <row r="7087" customFormat="false" ht="12.75" hidden="false" customHeight="false" outlineLevel="0" collapsed="false">
      <c r="A7087" s="1" t="s">
        <v>14684</v>
      </c>
      <c r="B7087" s="1" t="str">
        <f aca="false">CONCATENATE(I7087,"     ",J7087)</f>
        <v>Слободенюк Артем     1</v>
      </c>
      <c r="D7087" s="1" t="s">
        <v>49</v>
      </c>
      <c r="E7087" s="1" t="s">
        <v>12</v>
      </c>
      <c r="F7087" s="1" t="s">
        <v>811</v>
      </c>
      <c r="G7087" s="1" t="s">
        <v>811</v>
      </c>
      <c r="H7087" s="5" t="n">
        <v>35354</v>
      </c>
      <c r="I7087" s="1" t="s">
        <v>14685</v>
      </c>
      <c r="J7087" s="1" t="s">
        <v>15</v>
      </c>
    </row>
    <row r="7088" customFormat="false" ht="12.75" hidden="false" customHeight="false" outlineLevel="0" collapsed="false">
      <c r="A7088" s="1" t="s">
        <v>14686</v>
      </c>
      <c r="B7088" s="1" t="str">
        <f aca="false">CONCATENATE(I7088,"     ",J7088)</f>
        <v>Слободенюк Валентин     1</v>
      </c>
      <c r="D7088" s="1" t="s">
        <v>113</v>
      </c>
      <c r="E7088" s="1" t="s">
        <v>12</v>
      </c>
      <c r="F7088" s="1" t="s">
        <v>1177</v>
      </c>
      <c r="G7088" s="1" t="s">
        <v>1177</v>
      </c>
      <c r="H7088" s="5" t="n">
        <v>17804</v>
      </c>
      <c r="I7088" s="1" t="s">
        <v>14687</v>
      </c>
      <c r="J7088" s="1" t="s">
        <v>15</v>
      </c>
    </row>
    <row r="7089" customFormat="false" ht="12.75" hidden="false" customHeight="false" outlineLevel="0" collapsed="false">
      <c r="A7089" s="1" t="s">
        <v>14688</v>
      </c>
      <c r="B7089" s="1" t="str">
        <f aca="false">CONCATENATE(I7089,"     ",J7089)</f>
        <v>Слободенюк Владимир     кмс</v>
      </c>
      <c r="D7089" s="1" t="s">
        <v>101</v>
      </c>
      <c r="E7089" s="1" t="s">
        <v>12</v>
      </c>
      <c r="F7089" s="1" t="s">
        <v>3250</v>
      </c>
      <c r="G7089" s="1" t="s">
        <v>3250</v>
      </c>
      <c r="H7089" s="5" t="n">
        <v>35470</v>
      </c>
      <c r="I7089" s="1" t="s">
        <v>14689</v>
      </c>
      <c r="J7089" s="1" t="s">
        <v>20</v>
      </c>
    </row>
    <row r="7090" customFormat="false" ht="12.75" hidden="false" customHeight="false" outlineLevel="0" collapsed="false">
      <c r="A7090" s="1" t="s">
        <v>14690</v>
      </c>
      <c r="B7090" s="1" t="str">
        <f aca="false">CONCATENATE(I7090,"     ",J7090)</f>
        <v>Слободенюк Николай     кмс</v>
      </c>
      <c r="D7090" s="1" t="s">
        <v>78</v>
      </c>
      <c r="E7090" s="1" t="s">
        <v>12</v>
      </c>
      <c r="F7090" s="1" t="s">
        <v>285</v>
      </c>
      <c r="G7090" s="1" t="s">
        <v>285</v>
      </c>
      <c r="H7090" s="5" t="n">
        <v>16084</v>
      </c>
      <c r="I7090" s="1" t="s">
        <v>14691</v>
      </c>
      <c r="J7090" s="1" t="s">
        <v>20</v>
      </c>
    </row>
    <row r="7091" customFormat="false" ht="12.75" hidden="false" customHeight="false" outlineLevel="0" collapsed="false">
      <c r="A7091" s="1" t="s">
        <v>14692</v>
      </c>
      <c r="B7091" s="1" t="str">
        <f aca="false">CONCATENATE(I7091,"     ",J7091)</f>
        <v>Слободиский Сергей     кмс</v>
      </c>
      <c r="D7091" s="1" t="s">
        <v>49</v>
      </c>
      <c r="E7091" s="1" t="s">
        <v>12</v>
      </c>
      <c r="F7091" s="1" t="s">
        <v>2498</v>
      </c>
      <c r="G7091" s="1" t="s">
        <v>2498</v>
      </c>
      <c r="H7091" s="5" t="n">
        <v>34434</v>
      </c>
      <c r="I7091" s="1" t="s">
        <v>14693</v>
      </c>
      <c r="J7091" s="1" t="s">
        <v>20</v>
      </c>
    </row>
    <row r="7092" customFormat="false" ht="12.75" hidden="false" customHeight="false" outlineLevel="0" collapsed="false">
      <c r="A7092" s="1" t="s">
        <v>14694</v>
      </c>
      <c r="B7092" s="1" t="str">
        <f aca="false">CONCATENATE(I7092,"     ",J7092)</f>
        <v>Слободян Василий     1</v>
      </c>
      <c r="D7092" s="1" t="s">
        <v>96</v>
      </c>
      <c r="E7092" s="1" t="s">
        <v>12</v>
      </c>
      <c r="F7092" s="1" t="s">
        <v>165</v>
      </c>
      <c r="G7092" s="1" t="s">
        <v>165</v>
      </c>
      <c r="H7092" s="5" t="n">
        <v>18233</v>
      </c>
      <c r="I7092" s="1" t="s">
        <v>14695</v>
      </c>
      <c r="J7092" s="1" t="s">
        <v>15</v>
      </c>
    </row>
    <row r="7093" customFormat="false" ht="12.75" hidden="false" customHeight="false" outlineLevel="0" collapsed="false">
      <c r="A7093" s="1" t="s">
        <v>14696</v>
      </c>
      <c r="B7093" s="1" t="str">
        <f aca="false">CONCATENATE(I7093,"     ",J7093)</f>
        <v>Слободян Василий     </v>
      </c>
      <c r="D7093" s="1" t="s">
        <v>96</v>
      </c>
      <c r="E7093" s="1" t="s">
        <v>12</v>
      </c>
      <c r="F7093" s="1" t="s">
        <v>375</v>
      </c>
      <c r="G7093" s="1" t="s">
        <v>375</v>
      </c>
      <c r="H7093" s="5" t="n">
        <v>18295</v>
      </c>
      <c r="I7093" s="1" t="s">
        <v>14695</v>
      </c>
      <c r="J7093" s="1"/>
    </row>
    <row r="7094" customFormat="false" ht="12.75" hidden="false" customHeight="false" outlineLevel="0" collapsed="false">
      <c r="A7094" s="1" t="s">
        <v>14697</v>
      </c>
      <c r="B7094" s="1" t="str">
        <f aca="false">CONCATENATE(I7094,"     ",J7094)</f>
        <v>Слободяник Николай     1</v>
      </c>
      <c r="D7094" s="1" t="s">
        <v>744</v>
      </c>
      <c r="E7094" s="1" t="s">
        <v>12</v>
      </c>
      <c r="F7094" s="1" t="s">
        <v>1776</v>
      </c>
      <c r="G7094" s="1" t="s">
        <v>1776</v>
      </c>
      <c r="H7094" s="5" t="n">
        <v>22325</v>
      </c>
      <c r="I7094" s="1" t="s">
        <v>14698</v>
      </c>
      <c r="J7094" s="1" t="s">
        <v>15</v>
      </c>
    </row>
    <row r="7095" customFormat="false" ht="12.75" hidden="false" customHeight="false" outlineLevel="0" collapsed="false">
      <c r="A7095" s="1" t="s">
        <v>14699</v>
      </c>
      <c r="B7095" s="1" t="str">
        <f aca="false">CONCATENATE(I7095,"     ",J7095)</f>
        <v>Слободянюк Артем     1</v>
      </c>
      <c r="D7095" s="1" t="s">
        <v>403</v>
      </c>
      <c r="E7095" s="1" t="s">
        <v>34</v>
      </c>
      <c r="F7095" s="1" t="s">
        <v>587</v>
      </c>
      <c r="G7095" s="1" t="s">
        <v>587</v>
      </c>
      <c r="H7095" s="5" t="n">
        <v>33502</v>
      </c>
      <c r="I7095" s="1" t="s">
        <v>14700</v>
      </c>
      <c r="J7095" s="1" t="s">
        <v>15</v>
      </c>
    </row>
    <row r="7096" customFormat="false" ht="12.75" hidden="false" customHeight="false" outlineLevel="0" collapsed="false">
      <c r="A7096" s="1" t="s">
        <v>14701</v>
      </c>
      <c r="B7096" s="1" t="str">
        <f aca="false">CONCATENATE(I7096,"     ",J7096)</f>
        <v>Слободянюк Виктор     кмс</v>
      </c>
      <c r="D7096" s="1" t="s">
        <v>49</v>
      </c>
      <c r="E7096" s="1" t="s">
        <v>34</v>
      </c>
      <c r="F7096" s="1" t="s">
        <v>2374</v>
      </c>
      <c r="G7096" s="1" t="s">
        <v>2374</v>
      </c>
      <c r="H7096" s="5" t="n">
        <v>26782</v>
      </c>
      <c r="I7096" s="1" t="s">
        <v>14702</v>
      </c>
      <c r="J7096" s="1" t="s">
        <v>20</v>
      </c>
    </row>
    <row r="7097" customFormat="false" ht="12.75" hidden="false" customHeight="false" outlineLevel="0" collapsed="false">
      <c r="A7097" s="1" t="s">
        <v>14703</v>
      </c>
      <c r="B7097" s="1" t="str">
        <f aca="false">CONCATENATE(I7097,"     ",J7097)</f>
        <v>Слободянюк Даниил     </v>
      </c>
      <c r="D7097" s="1" t="s">
        <v>53</v>
      </c>
      <c r="E7097" s="1" t="s">
        <v>12</v>
      </c>
      <c r="F7097" s="1" t="s">
        <v>595</v>
      </c>
      <c r="G7097" s="1" t="s">
        <v>595</v>
      </c>
      <c r="H7097" s="5" t="n">
        <v>36605</v>
      </c>
      <c r="I7097" s="1" t="s">
        <v>14704</v>
      </c>
      <c r="J7097" s="1"/>
    </row>
    <row r="7098" customFormat="false" ht="12.75" hidden="false" customHeight="false" outlineLevel="0" collapsed="false">
      <c r="A7098" s="1" t="s">
        <v>14705</v>
      </c>
      <c r="B7098" s="1" t="str">
        <f aca="false">CONCATENATE(I7098,"     ",J7098)</f>
        <v>Слободянюк Сергей     кмс</v>
      </c>
      <c r="D7098" s="1" t="s">
        <v>49</v>
      </c>
      <c r="E7098" s="1" t="s">
        <v>34</v>
      </c>
      <c r="F7098" s="1" t="s">
        <v>1614</v>
      </c>
      <c r="G7098" s="1" t="s">
        <v>1614</v>
      </c>
      <c r="H7098" s="5" t="n">
        <v>28594</v>
      </c>
      <c r="I7098" s="1" t="s">
        <v>14706</v>
      </c>
      <c r="J7098" s="1" t="s">
        <v>20</v>
      </c>
    </row>
    <row r="7099" customFormat="false" ht="12.75" hidden="false" customHeight="false" outlineLevel="0" collapsed="false">
      <c r="A7099" s="1" t="s">
        <v>14707</v>
      </c>
      <c r="B7099" s="1" t="str">
        <f aca="false">CONCATENATE(I7099,"     ",J7099)</f>
        <v>Слободянюк Ярослав     кмс</v>
      </c>
      <c r="D7099" s="1" t="s">
        <v>49</v>
      </c>
      <c r="E7099" s="1" t="s">
        <v>12</v>
      </c>
      <c r="F7099" s="1" t="s">
        <v>451</v>
      </c>
      <c r="G7099" s="1" t="s">
        <v>451</v>
      </c>
      <c r="H7099" s="5" t="n">
        <v>34330</v>
      </c>
      <c r="I7099" s="1" t="s">
        <v>14708</v>
      </c>
      <c r="J7099" s="1" t="s">
        <v>20</v>
      </c>
    </row>
    <row r="7100" customFormat="false" ht="12.75" hidden="false" customHeight="false" outlineLevel="0" collapsed="false">
      <c r="A7100" s="1" t="s">
        <v>14709</v>
      </c>
      <c r="B7100" s="1" t="str">
        <f aca="false">CONCATENATE(I7100,"     ",J7100)</f>
        <v>Слувис     1</v>
      </c>
      <c r="D7100" s="1" t="s">
        <v>53</v>
      </c>
      <c r="E7100" s="1" t="s">
        <v>34</v>
      </c>
      <c r="F7100" s="1" t="s">
        <v>2475</v>
      </c>
      <c r="G7100" s="1" t="s">
        <v>2475</v>
      </c>
      <c r="I7100" s="1" t="s">
        <v>14710</v>
      </c>
      <c r="J7100" s="1" t="s">
        <v>15</v>
      </c>
    </row>
    <row r="7101" customFormat="false" ht="12.75" hidden="false" customHeight="false" outlineLevel="0" collapsed="false">
      <c r="A7101" s="1" t="s">
        <v>14711</v>
      </c>
      <c r="B7101" s="1" t="str">
        <f aca="false">CONCATENATE(I7101,"     ",J7101)</f>
        <v>Службина Анастасия     мм/кмс</v>
      </c>
      <c r="D7101" s="1" t="s">
        <v>66</v>
      </c>
      <c r="E7101" s="1" t="s">
        <v>70</v>
      </c>
      <c r="F7101" s="1" t="s">
        <v>1403</v>
      </c>
      <c r="G7101" s="1" t="s">
        <v>1403</v>
      </c>
      <c r="H7101" s="5" t="n">
        <v>32024</v>
      </c>
      <c r="I7101" s="1" t="s">
        <v>14712</v>
      </c>
      <c r="J7101" s="1" t="s">
        <v>293</v>
      </c>
    </row>
    <row r="7102" customFormat="false" ht="12.75" hidden="false" customHeight="false" outlineLevel="0" collapsed="false">
      <c r="A7102" s="1" t="s">
        <v>14713</v>
      </c>
      <c r="B7102" s="1" t="str">
        <f aca="false">CONCATENATE(I7102,"     ",J7102)</f>
        <v>Слуцкий Николай     2</v>
      </c>
      <c r="D7102" s="1" t="s">
        <v>29</v>
      </c>
      <c r="E7102" s="1" t="s">
        <v>12</v>
      </c>
      <c r="F7102" s="1" t="s">
        <v>557</v>
      </c>
      <c r="G7102" s="1" t="s">
        <v>557</v>
      </c>
      <c r="H7102" s="5" t="n">
        <v>38134</v>
      </c>
      <c r="I7102" s="1" t="s">
        <v>14714</v>
      </c>
      <c r="J7102" s="1" t="s">
        <v>189</v>
      </c>
    </row>
    <row r="7103" customFormat="false" ht="12.75" hidden="false" customHeight="false" outlineLevel="0" collapsed="false">
      <c r="A7103" s="1" t="s">
        <v>14715</v>
      </c>
      <c r="B7103" s="1" t="str">
        <f aca="false">CONCATENATE(I7103,"     ",J7103)</f>
        <v>Случевский Эдуард     кмс</v>
      </c>
      <c r="D7103" s="1" t="s">
        <v>41</v>
      </c>
      <c r="E7103" s="1" t="s">
        <v>34</v>
      </c>
      <c r="F7103" s="1" t="s">
        <v>2757</v>
      </c>
      <c r="G7103" s="1" t="s">
        <v>2757</v>
      </c>
      <c r="H7103" s="5" t="n">
        <v>12653</v>
      </c>
      <c r="I7103" s="1" t="s">
        <v>14716</v>
      </c>
      <c r="J7103" s="1" t="s">
        <v>20</v>
      </c>
    </row>
    <row r="7104" customFormat="false" ht="12.75" hidden="false" customHeight="false" outlineLevel="0" collapsed="false">
      <c r="A7104" s="1" t="s">
        <v>14717</v>
      </c>
      <c r="B7104" s="1" t="str">
        <f aca="false">CONCATENATE(I7104,"     ",J7104)</f>
        <v>Слушкин Сергей     1</v>
      </c>
      <c r="D7104" s="1" t="s">
        <v>33</v>
      </c>
      <c r="E7104" s="1" t="s">
        <v>12</v>
      </c>
      <c r="F7104" s="1" t="s">
        <v>719</v>
      </c>
      <c r="G7104" s="1" t="s">
        <v>719</v>
      </c>
      <c r="H7104" s="5" t="n">
        <v>30718</v>
      </c>
      <c r="I7104" s="1" t="s">
        <v>14718</v>
      </c>
      <c r="J7104" s="1" t="s">
        <v>15</v>
      </c>
    </row>
    <row r="7105" customFormat="false" ht="12.75" hidden="false" customHeight="false" outlineLevel="0" collapsed="false">
      <c r="A7105" s="1" t="s">
        <v>14719</v>
      </c>
      <c r="B7105" s="1" t="str">
        <f aca="false">CONCATENATE(I7105,"     ",J7105)</f>
        <v>Слынько Владимир     </v>
      </c>
      <c r="D7105" s="1" t="s">
        <v>78</v>
      </c>
      <c r="E7105" s="1" t="s">
        <v>12</v>
      </c>
      <c r="F7105" s="1" t="s">
        <v>122</v>
      </c>
      <c r="G7105" s="1" t="s">
        <v>122</v>
      </c>
      <c r="H7105" s="5" t="n">
        <v>26745</v>
      </c>
      <c r="I7105" s="1" t="s">
        <v>14720</v>
      </c>
      <c r="J7105" s="1"/>
    </row>
    <row r="7106" customFormat="false" ht="12.75" hidden="false" customHeight="false" outlineLevel="0" collapsed="false">
      <c r="A7106" s="1" t="s">
        <v>14721</v>
      </c>
      <c r="B7106" s="1" t="str">
        <f aca="false">CONCATENATE(I7106,"     ",J7106)</f>
        <v>Слюсаренко Александр     1</v>
      </c>
      <c r="D7106" s="1" t="s">
        <v>33</v>
      </c>
      <c r="E7106" s="1" t="s">
        <v>12</v>
      </c>
      <c r="F7106" s="1" t="s">
        <v>129</v>
      </c>
      <c r="G7106" s="1" t="s">
        <v>129</v>
      </c>
      <c r="H7106" s="5" t="n">
        <v>14099</v>
      </c>
      <c r="I7106" s="1" t="s">
        <v>14722</v>
      </c>
      <c r="J7106" s="1" t="s">
        <v>15</v>
      </c>
    </row>
    <row r="7107" customFormat="false" ht="12.75" hidden="false" customHeight="false" outlineLevel="0" collapsed="false">
      <c r="A7107" s="1" t="s">
        <v>14723</v>
      </c>
      <c r="B7107" s="1" t="str">
        <f aca="false">CONCATENATE(I7107,"     ",J7107)</f>
        <v>Слюсаренко Вадим     2</v>
      </c>
      <c r="D7107" s="1" t="s">
        <v>744</v>
      </c>
      <c r="E7107" s="1" t="s">
        <v>12</v>
      </c>
      <c r="F7107" s="1" t="s">
        <v>191</v>
      </c>
      <c r="G7107" s="1" t="s">
        <v>191</v>
      </c>
      <c r="H7107" s="5" t="n">
        <v>26796</v>
      </c>
      <c r="I7107" s="1" t="s">
        <v>14724</v>
      </c>
      <c r="J7107" s="1" t="s">
        <v>189</v>
      </c>
    </row>
    <row r="7108" customFormat="false" ht="12.75" hidden="false" customHeight="false" outlineLevel="0" collapsed="false">
      <c r="A7108" s="1" t="s">
        <v>14725</v>
      </c>
      <c r="B7108" s="1" t="str">
        <f aca="false">CONCATENATE(I7108,"     ",J7108)</f>
        <v>Слюсарь Назарий     1</v>
      </c>
      <c r="D7108" s="1" t="s">
        <v>224</v>
      </c>
      <c r="E7108" s="1" t="s">
        <v>12</v>
      </c>
      <c r="F7108" s="1" t="s">
        <v>221</v>
      </c>
      <c r="G7108" s="1" t="s">
        <v>221</v>
      </c>
      <c r="H7108" s="5" t="n">
        <v>38037</v>
      </c>
      <c r="I7108" s="1" t="s">
        <v>14726</v>
      </c>
      <c r="J7108" s="1" t="s">
        <v>15</v>
      </c>
    </row>
    <row r="7109" customFormat="false" ht="12.75" hidden="false" customHeight="false" outlineLevel="0" collapsed="false">
      <c r="A7109" s="1" t="s">
        <v>14727</v>
      </c>
      <c r="B7109" s="1" t="str">
        <f aca="false">CONCATENATE(I7109,"     ",J7109)</f>
        <v>Смаглюк Леонид     1</v>
      </c>
      <c r="D7109" s="1" t="s">
        <v>29</v>
      </c>
      <c r="E7109" s="1" t="s">
        <v>12</v>
      </c>
      <c r="F7109" s="1" t="s">
        <v>5348</v>
      </c>
      <c r="G7109" s="1" t="s">
        <v>5348</v>
      </c>
      <c r="H7109" s="5" t="n">
        <v>29837</v>
      </c>
      <c r="I7109" s="1" t="s">
        <v>14728</v>
      </c>
      <c r="J7109" s="1" t="s">
        <v>15</v>
      </c>
    </row>
    <row r="7110" customFormat="false" ht="12.75" hidden="false" customHeight="false" outlineLevel="0" collapsed="false">
      <c r="A7110" s="1" t="s">
        <v>14729</v>
      </c>
      <c r="B7110" s="1" t="str">
        <f aca="false">CONCATENATE(I7110,"     ",J7110)</f>
        <v>Смаль Владимир     1</v>
      </c>
      <c r="D7110" s="1" t="s">
        <v>158</v>
      </c>
      <c r="E7110" s="1" t="s">
        <v>12</v>
      </c>
      <c r="F7110" s="1" t="s">
        <v>304</v>
      </c>
      <c r="G7110" s="1" t="s">
        <v>304</v>
      </c>
      <c r="H7110" s="5" t="n">
        <v>16119</v>
      </c>
      <c r="I7110" s="1" t="s">
        <v>14730</v>
      </c>
      <c r="J7110" s="1" t="s">
        <v>15</v>
      </c>
    </row>
    <row r="7111" customFormat="false" ht="12.75" hidden="false" customHeight="false" outlineLevel="0" collapsed="false">
      <c r="A7111" s="1" t="s">
        <v>14731</v>
      </c>
      <c r="B7111" s="1" t="str">
        <f aca="false">CONCATENATE(I7111,"     ",J7111)</f>
        <v>Смалюк Виталий     кмс</v>
      </c>
      <c r="D7111" s="1" t="s">
        <v>41</v>
      </c>
      <c r="E7111" s="1" t="s">
        <v>12</v>
      </c>
      <c r="F7111" s="1" t="s">
        <v>891</v>
      </c>
      <c r="G7111" s="1" t="s">
        <v>891</v>
      </c>
      <c r="H7111" s="5" t="n">
        <v>35357</v>
      </c>
      <c r="I7111" s="1" t="s">
        <v>14732</v>
      </c>
      <c r="J7111" s="1" t="s">
        <v>20</v>
      </c>
    </row>
    <row r="7112" customFormat="false" ht="12.75" hidden="false" customHeight="false" outlineLevel="0" collapsed="false">
      <c r="A7112" s="1" t="s">
        <v>14733</v>
      </c>
      <c r="B7112" s="1" t="str">
        <f aca="false">CONCATENATE(I7112,"     ",J7112)</f>
        <v>Смаченко Василий     кмс</v>
      </c>
      <c r="D7112" s="1" t="s">
        <v>78</v>
      </c>
      <c r="E7112" s="1" t="s">
        <v>12</v>
      </c>
      <c r="F7112" s="1" t="s">
        <v>254</v>
      </c>
      <c r="G7112" s="1" t="s">
        <v>254</v>
      </c>
      <c r="H7112" s="5" t="n">
        <v>17125</v>
      </c>
      <c r="I7112" s="1" t="s">
        <v>14734</v>
      </c>
      <c r="J7112" s="1" t="s">
        <v>20</v>
      </c>
    </row>
    <row r="7113" customFormat="false" ht="12.75" hidden="false" customHeight="false" outlineLevel="0" collapsed="false">
      <c r="A7113" s="1" t="s">
        <v>14735</v>
      </c>
      <c r="B7113" s="1" t="str">
        <f aca="false">CONCATENATE(I7113,"     ",J7113)</f>
        <v>Смелова Анастасия     1</v>
      </c>
      <c r="D7113" s="1" t="s">
        <v>78</v>
      </c>
      <c r="E7113" s="1" t="s">
        <v>125</v>
      </c>
      <c r="F7113" s="1" t="s">
        <v>1776</v>
      </c>
      <c r="G7113" s="1" t="s">
        <v>1776</v>
      </c>
      <c r="H7113" s="5" t="n">
        <v>35444</v>
      </c>
      <c r="I7113" s="1" t="s">
        <v>14736</v>
      </c>
      <c r="J7113" s="1" t="s">
        <v>15</v>
      </c>
    </row>
    <row r="7114" customFormat="false" ht="12.75" hidden="false" customHeight="false" outlineLevel="0" collapsed="false">
      <c r="A7114" s="1" t="s">
        <v>14737</v>
      </c>
      <c r="B7114" s="1" t="str">
        <f aca="false">CONCATENATE(I7114,"     ",J7114)</f>
        <v>Смелянский Валерий     кмс</v>
      </c>
      <c r="D7114" s="1" t="s">
        <v>33</v>
      </c>
      <c r="E7114" s="1" t="s">
        <v>34</v>
      </c>
      <c r="F7114" s="1" t="s">
        <v>1040</v>
      </c>
      <c r="G7114" s="1" t="s">
        <v>1040</v>
      </c>
      <c r="H7114" s="5" t="n">
        <v>14333</v>
      </c>
      <c r="I7114" s="1" t="s">
        <v>14738</v>
      </c>
      <c r="J7114" s="1" t="s">
        <v>20</v>
      </c>
    </row>
    <row r="7115" customFormat="false" ht="12.75" hidden="false" customHeight="false" outlineLevel="0" collapsed="false">
      <c r="A7115" s="1" t="s">
        <v>14739</v>
      </c>
      <c r="B7115" s="1" t="str">
        <f aca="false">CONCATENATE(I7115,"     ",J7115)</f>
        <v>Смерека Михаил     1</v>
      </c>
      <c r="D7115" s="1" t="s">
        <v>651</v>
      </c>
      <c r="E7115" s="1" t="s">
        <v>12</v>
      </c>
      <c r="F7115" s="1" t="s">
        <v>1104</v>
      </c>
      <c r="G7115" s="1" t="s">
        <v>1104</v>
      </c>
      <c r="H7115" s="5" t="n">
        <v>33557</v>
      </c>
      <c r="I7115" s="1" t="s">
        <v>14740</v>
      </c>
      <c r="J7115" s="1" t="s">
        <v>15</v>
      </c>
    </row>
    <row r="7116" customFormat="false" ht="12.75" hidden="false" customHeight="false" outlineLevel="0" collapsed="false">
      <c r="A7116" s="1" t="s">
        <v>14741</v>
      </c>
      <c r="B7116" s="1" t="str">
        <f aca="false">CONCATENATE(I7116,"     ",J7116)</f>
        <v>Сметюх Андрей     1</v>
      </c>
      <c r="D7116" s="1" t="s">
        <v>928</v>
      </c>
      <c r="E7116" s="1" t="s">
        <v>12</v>
      </c>
      <c r="F7116" s="1" t="s">
        <v>203</v>
      </c>
      <c r="G7116" s="1" t="s">
        <v>203</v>
      </c>
      <c r="H7116" s="5" t="n">
        <v>33443</v>
      </c>
      <c r="I7116" s="1" t="s">
        <v>14742</v>
      </c>
      <c r="J7116" s="1" t="s">
        <v>15</v>
      </c>
    </row>
    <row r="7117" customFormat="false" ht="12.75" hidden="false" customHeight="false" outlineLevel="0" collapsed="false">
      <c r="A7117" s="1" t="s">
        <v>14743</v>
      </c>
      <c r="B7117" s="1" t="str">
        <f aca="false">CONCATENATE(I7117,"     ",J7117)</f>
        <v>Смилка Степан     1</v>
      </c>
      <c r="D7117" s="1" t="s">
        <v>41</v>
      </c>
      <c r="E7117" s="1" t="s">
        <v>12</v>
      </c>
      <c r="F7117" s="1" t="s">
        <v>301</v>
      </c>
      <c r="G7117" s="1" t="s">
        <v>301</v>
      </c>
      <c r="H7117" s="5" t="n">
        <v>32279</v>
      </c>
      <c r="I7117" s="1" t="s">
        <v>14744</v>
      </c>
      <c r="J7117" s="1" t="s">
        <v>15</v>
      </c>
    </row>
    <row r="7118" customFormat="false" ht="12.75" hidden="false" customHeight="false" outlineLevel="0" collapsed="false">
      <c r="A7118" s="1" t="s">
        <v>14745</v>
      </c>
      <c r="B7118" s="1" t="str">
        <f aca="false">CONCATENATE(I7118,"     ",J7118)</f>
        <v>Смирнов Александр     мф/кмс</v>
      </c>
      <c r="D7118" s="1" t="s">
        <v>66</v>
      </c>
      <c r="E7118" s="1" t="s">
        <v>12</v>
      </c>
      <c r="F7118" s="1" t="s">
        <v>1174</v>
      </c>
      <c r="G7118" s="1" t="s">
        <v>1174</v>
      </c>
      <c r="H7118" s="5" t="n">
        <v>29625</v>
      </c>
      <c r="I7118" s="1" t="s">
        <v>14746</v>
      </c>
      <c r="J7118" s="1" t="s">
        <v>570</v>
      </c>
    </row>
    <row r="7119" customFormat="false" ht="12.75" hidden="false" customHeight="false" outlineLevel="0" collapsed="false">
      <c r="A7119" s="1" t="s">
        <v>14747</v>
      </c>
      <c r="B7119" s="1" t="str">
        <f aca="false">CONCATENATE(I7119,"     ",J7119)</f>
        <v>Смирнов Алексей     1</v>
      </c>
      <c r="D7119" s="1" t="s">
        <v>66</v>
      </c>
      <c r="E7119" s="1" t="s">
        <v>12</v>
      </c>
      <c r="F7119" s="1" t="s">
        <v>1777</v>
      </c>
      <c r="G7119" s="1" t="s">
        <v>1777</v>
      </c>
      <c r="H7119" s="5" t="n">
        <v>25604</v>
      </c>
      <c r="I7119" s="1" t="s">
        <v>14748</v>
      </c>
      <c r="J7119" s="1" t="s">
        <v>15</v>
      </c>
    </row>
    <row r="7120" customFormat="false" ht="12.75" hidden="false" customHeight="false" outlineLevel="0" collapsed="false">
      <c r="A7120" s="1" t="s">
        <v>14749</v>
      </c>
      <c r="B7120" s="1" t="str">
        <f aca="false">CONCATENATE(I7120,"     ",J7120)</f>
        <v>Смирнов Вадим     1</v>
      </c>
      <c r="D7120" s="1" t="s">
        <v>66</v>
      </c>
      <c r="E7120" s="1" t="s">
        <v>34</v>
      </c>
      <c r="F7120" s="1" t="s">
        <v>353</v>
      </c>
      <c r="G7120" s="1" t="s">
        <v>353</v>
      </c>
      <c r="H7120" s="5" t="n">
        <v>12848</v>
      </c>
      <c r="I7120" s="1" t="s">
        <v>14750</v>
      </c>
      <c r="J7120" s="1" t="s">
        <v>15</v>
      </c>
    </row>
    <row r="7121" customFormat="false" ht="12.75" hidden="false" customHeight="false" outlineLevel="0" collapsed="false">
      <c r="A7121" s="1" t="s">
        <v>14751</v>
      </c>
      <c r="B7121" s="1" t="str">
        <f aca="false">CONCATENATE(I7121,"     ",J7121)</f>
        <v>Смирнов Василий     кмс</v>
      </c>
      <c r="D7121" s="1" t="s">
        <v>33</v>
      </c>
      <c r="E7121" s="1" t="s">
        <v>34</v>
      </c>
      <c r="F7121" s="1" t="s">
        <v>1590</v>
      </c>
      <c r="G7121" s="1" t="s">
        <v>1590</v>
      </c>
      <c r="H7121" s="5" t="n">
        <v>30838</v>
      </c>
      <c r="I7121" s="1" t="s">
        <v>14752</v>
      </c>
      <c r="J7121" s="1" t="s">
        <v>20</v>
      </c>
    </row>
    <row r="7122" customFormat="false" ht="12.75" hidden="false" customHeight="false" outlineLevel="0" collapsed="false">
      <c r="A7122" s="1" t="s">
        <v>14753</v>
      </c>
      <c r="B7122" s="1" t="str">
        <f aca="false">CONCATENATE(I7122,"     ",J7122)</f>
        <v>Смирнов Владимир     </v>
      </c>
      <c r="D7122" s="1" t="s">
        <v>66</v>
      </c>
      <c r="E7122" s="1" t="s">
        <v>12</v>
      </c>
      <c r="F7122" s="1" t="s">
        <v>155</v>
      </c>
      <c r="G7122" s="1" t="s">
        <v>155</v>
      </c>
      <c r="H7122" s="5" t="n">
        <v>22007</v>
      </c>
      <c r="I7122" s="1" t="s">
        <v>14754</v>
      </c>
      <c r="J7122" s="1"/>
    </row>
    <row r="7123" customFormat="false" ht="12.75" hidden="false" customHeight="false" outlineLevel="0" collapsed="false">
      <c r="A7123" s="1" t="s">
        <v>14755</v>
      </c>
      <c r="B7123" s="1" t="str">
        <f aca="false">CONCATENATE(I7123,"     ",J7123)</f>
        <v>Смирнов Иван     1</v>
      </c>
      <c r="D7123" s="1" t="s">
        <v>66</v>
      </c>
      <c r="E7123" s="1" t="s">
        <v>12</v>
      </c>
      <c r="F7123" s="1" t="s">
        <v>592</v>
      </c>
      <c r="G7123" s="1" t="s">
        <v>592</v>
      </c>
      <c r="H7123" s="5" t="n">
        <v>17551</v>
      </c>
      <c r="I7123" s="1" t="s">
        <v>14756</v>
      </c>
      <c r="J7123" s="1" t="s">
        <v>15</v>
      </c>
    </row>
    <row r="7124" customFormat="false" ht="12.75" hidden="false" customHeight="false" outlineLevel="0" collapsed="false">
      <c r="A7124" s="1" t="s">
        <v>14757</v>
      </c>
      <c r="B7124" s="1" t="str">
        <f aca="false">CONCATENATE(I7124,"     ",J7124)</f>
        <v>Смирнов Игорь     мг</v>
      </c>
      <c r="D7124" s="1" t="s">
        <v>158</v>
      </c>
      <c r="E7124" s="1" t="s">
        <v>34</v>
      </c>
      <c r="F7124" s="1" t="s">
        <v>11096</v>
      </c>
      <c r="G7124" s="1" t="s">
        <v>11096</v>
      </c>
      <c r="H7124" s="5" t="n">
        <v>32078</v>
      </c>
      <c r="I7124" s="1" t="s">
        <v>14758</v>
      </c>
      <c r="J7124" s="1" t="s">
        <v>3411</v>
      </c>
    </row>
    <row r="7125" customFormat="false" ht="12.75" hidden="false" customHeight="false" outlineLevel="0" collapsed="false">
      <c r="A7125" s="1" t="s">
        <v>14759</v>
      </c>
      <c r="B7125" s="1" t="str">
        <f aca="false">CONCATENATE(I7125,"     ",J7125)</f>
        <v>Смирнов Максим     1</v>
      </c>
      <c r="D7125" s="1" t="s">
        <v>78</v>
      </c>
      <c r="E7125" s="1" t="s">
        <v>12</v>
      </c>
      <c r="F7125" s="1" t="s">
        <v>1408</v>
      </c>
      <c r="G7125" s="1" t="s">
        <v>1408</v>
      </c>
      <c r="H7125" s="5" t="n">
        <v>38436</v>
      </c>
      <c r="I7125" s="1" t="s">
        <v>14760</v>
      </c>
      <c r="J7125" s="1" t="s">
        <v>15</v>
      </c>
    </row>
    <row r="7126" customFormat="false" ht="12.75" hidden="false" customHeight="false" outlineLevel="0" collapsed="false">
      <c r="A7126" s="1" t="s">
        <v>14761</v>
      </c>
      <c r="B7126" s="1" t="str">
        <f aca="false">CONCATENATE(I7126,"     ",J7126)</f>
        <v>Смирнов Михаил     кмс</v>
      </c>
      <c r="D7126" s="1" t="s">
        <v>45</v>
      </c>
      <c r="E7126" s="1" t="s">
        <v>12</v>
      </c>
      <c r="F7126" s="1" t="s">
        <v>1011</v>
      </c>
      <c r="G7126" s="1" t="s">
        <v>1011</v>
      </c>
      <c r="H7126" s="5" t="n">
        <v>36155</v>
      </c>
      <c r="I7126" s="1" t="s">
        <v>14762</v>
      </c>
      <c r="J7126" s="1" t="s">
        <v>20</v>
      </c>
    </row>
    <row r="7127" customFormat="false" ht="12.75" hidden="false" customHeight="false" outlineLevel="0" collapsed="false">
      <c r="A7127" s="1" t="s">
        <v>14763</v>
      </c>
      <c r="B7127" s="1" t="str">
        <f aca="false">CONCATENATE(I7127,"     ",J7127)</f>
        <v>Смирнов Сергей     1</v>
      </c>
      <c r="D7127" s="1" t="s">
        <v>96</v>
      </c>
      <c r="E7127" s="1" t="s">
        <v>34</v>
      </c>
      <c r="F7127" s="1" t="s">
        <v>3697</v>
      </c>
      <c r="G7127" s="1" t="s">
        <v>3697</v>
      </c>
      <c r="H7127" s="5" t="n">
        <v>22978</v>
      </c>
      <c r="I7127" s="1" t="s">
        <v>14764</v>
      </c>
      <c r="J7127" s="1" t="s">
        <v>15</v>
      </c>
    </row>
    <row r="7128" customFormat="false" ht="12.75" hidden="false" customHeight="false" outlineLevel="0" collapsed="false">
      <c r="A7128" s="1" t="s">
        <v>14765</v>
      </c>
      <c r="B7128" s="1" t="str">
        <f aca="false">CONCATENATE(I7128,"     ",J7128)</f>
        <v>Смирнов Сергей     кмс</v>
      </c>
      <c r="D7128" s="1" t="s">
        <v>17</v>
      </c>
      <c r="E7128" s="1" t="s">
        <v>12</v>
      </c>
      <c r="F7128" s="1" t="s">
        <v>83</v>
      </c>
      <c r="G7128" s="1" t="s">
        <v>83</v>
      </c>
      <c r="H7128" s="5" t="n">
        <v>26473</v>
      </c>
      <c r="I7128" s="1" t="s">
        <v>14764</v>
      </c>
      <c r="J7128" s="1" t="s">
        <v>20</v>
      </c>
    </row>
    <row r="7129" customFormat="false" ht="12.75" hidden="false" customHeight="false" outlineLevel="0" collapsed="false">
      <c r="A7129" s="1" t="s">
        <v>14766</v>
      </c>
      <c r="B7129" s="1" t="str">
        <f aca="false">CONCATENATE(I7129,"     ",J7129)</f>
        <v>Смирнова Алиса     1</v>
      </c>
      <c r="D7129" s="1" t="s">
        <v>96</v>
      </c>
      <c r="E7129" s="1" t="s">
        <v>70</v>
      </c>
      <c r="F7129" s="1" t="s">
        <v>477</v>
      </c>
      <c r="G7129" s="1" t="s">
        <v>477</v>
      </c>
      <c r="H7129" s="5" t="n">
        <v>34713</v>
      </c>
      <c r="I7129" s="1" t="s">
        <v>14767</v>
      </c>
      <c r="J7129" s="1" t="s">
        <v>15</v>
      </c>
    </row>
    <row r="7130" customFormat="false" ht="12.75" hidden="false" customHeight="false" outlineLevel="0" collapsed="false">
      <c r="A7130" s="1" t="s">
        <v>14768</v>
      </c>
      <c r="B7130" s="1" t="str">
        <f aca="false">CONCATENATE(I7130,"     ",J7130)</f>
        <v>Смирнова Анастасия     1</v>
      </c>
      <c r="D7130" s="1" t="s">
        <v>96</v>
      </c>
      <c r="E7130" s="1" t="s">
        <v>125</v>
      </c>
      <c r="F7130" s="1" t="s">
        <v>1143</v>
      </c>
      <c r="G7130" s="1" t="s">
        <v>1143</v>
      </c>
      <c r="H7130" s="5" t="n">
        <v>35857</v>
      </c>
      <c r="I7130" s="1" t="s">
        <v>14769</v>
      </c>
      <c r="J7130" s="1" t="s">
        <v>15</v>
      </c>
    </row>
    <row r="7131" customFormat="false" ht="12.75" hidden="false" customHeight="false" outlineLevel="0" collapsed="false">
      <c r="A7131" s="1" t="s">
        <v>14770</v>
      </c>
      <c r="B7131" s="1" t="str">
        <f aca="false">CONCATENATE(I7131,"     ",J7131)</f>
        <v>Смирнова Ольга     1</v>
      </c>
      <c r="D7131" s="1" t="s">
        <v>29</v>
      </c>
      <c r="E7131" s="1" t="s">
        <v>125</v>
      </c>
      <c r="F7131" s="1" t="s">
        <v>2196</v>
      </c>
      <c r="G7131" s="1" t="s">
        <v>2196</v>
      </c>
      <c r="H7131" s="5" t="n">
        <v>35090</v>
      </c>
      <c r="I7131" s="1" t="s">
        <v>14771</v>
      </c>
      <c r="J7131" s="1" t="s">
        <v>15</v>
      </c>
    </row>
    <row r="7132" customFormat="false" ht="12.75" hidden="false" customHeight="false" outlineLevel="0" collapsed="false">
      <c r="A7132" s="1" t="s">
        <v>14772</v>
      </c>
      <c r="B7132" s="1" t="str">
        <f aca="false">CONCATENATE(I7132,"     ",J7132)</f>
        <v>Смитюх Павел     1</v>
      </c>
      <c r="D7132" s="1" t="s">
        <v>82</v>
      </c>
      <c r="E7132" s="1" t="s">
        <v>12</v>
      </c>
      <c r="F7132" s="1" t="s">
        <v>471</v>
      </c>
      <c r="G7132" s="1" t="s">
        <v>471</v>
      </c>
      <c r="H7132" s="5" t="n">
        <v>15624</v>
      </c>
      <c r="I7132" s="1" t="s">
        <v>14773</v>
      </c>
      <c r="J7132" s="1" t="s">
        <v>15</v>
      </c>
    </row>
    <row r="7133" customFormat="false" ht="12.75" hidden="false" customHeight="false" outlineLevel="0" collapsed="false">
      <c r="A7133" s="1" t="s">
        <v>14774</v>
      </c>
      <c r="B7133" s="1" t="str">
        <f aca="false">CONCATENATE(I7133,"     ",J7133)</f>
        <v>Смиян Владимир     1</v>
      </c>
      <c r="D7133" s="1" t="s">
        <v>45</v>
      </c>
      <c r="E7133" s="1" t="s">
        <v>12</v>
      </c>
      <c r="F7133" s="1" t="s">
        <v>391</v>
      </c>
      <c r="G7133" s="1" t="s">
        <v>391</v>
      </c>
      <c r="H7133" s="5" t="n">
        <v>19445</v>
      </c>
      <c r="I7133" s="1" t="s">
        <v>14775</v>
      </c>
      <c r="J7133" s="1" t="s">
        <v>15</v>
      </c>
    </row>
    <row r="7134" customFormat="false" ht="12.75" hidden="false" customHeight="false" outlineLevel="0" collapsed="false">
      <c r="A7134" s="1" t="s">
        <v>14776</v>
      </c>
      <c r="B7134" s="1" t="str">
        <f aca="false">CONCATENATE(I7134,"     ",J7134)</f>
        <v>Смолин Дмитрий     кмс</v>
      </c>
      <c r="D7134" s="1" t="s">
        <v>22</v>
      </c>
      <c r="E7134" s="1" t="s">
        <v>12</v>
      </c>
      <c r="F7134" s="1" t="s">
        <v>218</v>
      </c>
      <c r="G7134" s="1" t="s">
        <v>218</v>
      </c>
      <c r="H7134" s="5" t="n">
        <v>27302</v>
      </c>
      <c r="I7134" s="1" t="s">
        <v>14777</v>
      </c>
      <c r="J7134" s="1" t="s">
        <v>20</v>
      </c>
    </row>
    <row r="7135" customFormat="false" ht="12.75" hidden="false" customHeight="false" outlineLevel="0" collapsed="false">
      <c r="A7135" s="1" t="s">
        <v>14778</v>
      </c>
      <c r="B7135" s="1" t="str">
        <f aca="false">CONCATENATE(I7135,"     ",J7135)</f>
        <v>Смолин Сергей     мм/кмс</v>
      </c>
      <c r="D7135" s="1" t="s">
        <v>101</v>
      </c>
      <c r="E7135" s="1" t="s">
        <v>12</v>
      </c>
      <c r="F7135" s="1" t="s">
        <v>14779</v>
      </c>
      <c r="G7135" s="1" t="s">
        <v>14779</v>
      </c>
      <c r="H7135" s="5" t="n">
        <v>21026</v>
      </c>
      <c r="I7135" s="1" t="s">
        <v>14780</v>
      </c>
      <c r="J7135" s="1" t="s">
        <v>293</v>
      </c>
    </row>
    <row r="7136" customFormat="false" ht="12.75" hidden="false" customHeight="false" outlineLevel="0" collapsed="false">
      <c r="A7136" s="1" t="s">
        <v>14781</v>
      </c>
      <c r="B7136" s="1" t="str">
        <f aca="false">CONCATENATE(I7136,"     ",J7136)</f>
        <v>Смолкин Александр     кмс</v>
      </c>
      <c r="D7136" s="1" t="s">
        <v>41</v>
      </c>
      <c r="E7136" s="1" t="s">
        <v>12</v>
      </c>
      <c r="F7136" s="1" t="s">
        <v>2799</v>
      </c>
      <c r="G7136" s="1" t="s">
        <v>2799</v>
      </c>
      <c r="H7136" s="5" t="n">
        <v>32717</v>
      </c>
      <c r="I7136" s="1" t="s">
        <v>14782</v>
      </c>
      <c r="J7136" s="1" t="s">
        <v>20</v>
      </c>
    </row>
    <row r="7137" customFormat="false" ht="12.75" hidden="false" customHeight="false" outlineLevel="0" collapsed="false">
      <c r="A7137" s="1" t="s">
        <v>14783</v>
      </c>
      <c r="B7137" s="1" t="str">
        <f aca="false">CONCATENATE(I7137,"     ",J7137)</f>
        <v>Смолкин Олег     1</v>
      </c>
      <c r="D7137" s="1" t="s">
        <v>41</v>
      </c>
      <c r="E7137" s="1" t="s">
        <v>12</v>
      </c>
      <c r="F7137" s="1" t="s">
        <v>165</v>
      </c>
      <c r="G7137" s="1" t="s">
        <v>165</v>
      </c>
      <c r="H7137" s="5" t="n">
        <v>35979</v>
      </c>
      <c r="I7137" s="1" t="s">
        <v>14784</v>
      </c>
      <c r="J7137" s="1" t="s">
        <v>15</v>
      </c>
    </row>
    <row r="7138" customFormat="false" ht="12.75" hidden="false" customHeight="false" outlineLevel="0" collapsed="false">
      <c r="A7138" s="1" t="s">
        <v>14785</v>
      </c>
      <c r="B7138" s="1" t="str">
        <f aca="false">CONCATENATE(I7138,"     ",J7138)</f>
        <v>Смоловик Константин     кмс</v>
      </c>
      <c r="D7138" s="1" t="s">
        <v>66</v>
      </c>
      <c r="E7138" s="1" t="s">
        <v>34</v>
      </c>
      <c r="F7138" s="1" t="s">
        <v>1174</v>
      </c>
      <c r="G7138" s="1" t="s">
        <v>1174</v>
      </c>
      <c r="H7138" s="5" t="n">
        <v>31835</v>
      </c>
      <c r="I7138" s="1" t="s">
        <v>14786</v>
      </c>
      <c r="J7138" s="1" t="s">
        <v>20</v>
      </c>
    </row>
    <row r="7139" customFormat="false" ht="12.75" hidden="false" customHeight="false" outlineLevel="0" collapsed="false">
      <c r="A7139" s="1" t="s">
        <v>14787</v>
      </c>
      <c r="B7139" s="1" t="str">
        <f aca="false">CONCATENATE(I7139,"     ",J7139)</f>
        <v>Смольков Игорь     кмс</v>
      </c>
      <c r="D7139" s="1" t="s">
        <v>41</v>
      </c>
      <c r="E7139" s="1" t="s">
        <v>12</v>
      </c>
      <c r="F7139" s="1" t="s">
        <v>1899</v>
      </c>
      <c r="G7139" s="1" t="s">
        <v>1899</v>
      </c>
      <c r="H7139" s="5" t="n">
        <v>29054</v>
      </c>
      <c r="I7139" s="1" t="s">
        <v>14788</v>
      </c>
      <c r="J7139" s="1" t="s">
        <v>20</v>
      </c>
    </row>
    <row r="7140" customFormat="false" ht="12.75" hidden="false" customHeight="false" outlineLevel="0" collapsed="false">
      <c r="A7140" s="1" t="s">
        <v>14789</v>
      </c>
      <c r="B7140" s="1" t="str">
        <f aca="false">CONCATENATE(I7140,"     ",J7140)</f>
        <v>Смольняков Александр     1</v>
      </c>
      <c r="D7140" s="1" t="s">
        <v>33</v>
      </c>
      <c r="E7140" s="1" t="s">
        <v>34</v>
      </c>
      <c r="F7140" s="1" t="s">
        <v>143</v>
      </c>
      <c r="G7140" s="1" t="s">
        <v>143</v>
      </c>
      <c r="H7140" s="5" t="n">
        <v>31239</v>
      </c>
      <c r="I7140" s="1" t="s">
        <v>14790</v>
      </c>
      <c r="J7140" s="1" t="s">
        <v>15</v>
      </c>
    </row>
    <row r="7141" customFormat="false" ht="12.75" hidden="false" customHeight="false" outlineLevel="0" collapsed="false">
      <c r="A7141" s="1" t="s">
        <v>14791</v>
      </c>
      <c r="B7141" s="1" t="str">
        <f aca="false">CONCATENATE(I7141,"     ",J7141)</f>
        <v>Смоляк Петр     1</v>
      </c>
      <c r="D7141" s="1" t="s">
        <v>66</v>
      </c>
      <c r="E7141" s="1" t="s">
        <v>34</v>
      </c>
      <c r="F7141" s="1" t="s">
        <v>1569</v>
      </c>
      <c r="G7141" s="1" t="s">
        <v>1569</v>
      </c>
      <c r="I7141" s="1" t="s">
        <v>14792</v>
      </c>
      <c r="J7141" s="1" t="s">
        <v>15</v>
      </c>
    </row>
    <row r="7142" customFormat="false" ht="12.75" hidden="false" customHeight="false" outlineLevel="0" collapsed="false">
      <c r="A7142" s="1" t="s">
        <v>14793</v>
      </c>
      <c r="B7142" s="1" t="str">
        <f aca="false">CONCATENATE(I7142,"     ",J7142)</f>
        <v>Смоляров Сергей     кмс</v>
      </c>
      <c r="D7142" s="1" t="s">
        <v>101</v>
      </c>
      <c r="E7142" s="1" t="s">
        <v>12</v>
      </c>
      <c r="F7142" s="1" t="s">
        <v>11349</v>
      </c>
      <c r="G7142" s="1" t="s">
        <v>11349</v>
      </c>
      <c r="H7142" s="5" t="n">
        <v>22714</v>
      </c>
      <c r="I7142" s="1" t="s">
        <v>14794</v>
      </c>
      <c r="J7142" s="1" t="s">
        <v>20</v>
      </c>
    </row>
    <row r="7143" customFormat="false" ht="12.75" hidden="false" customHeight="false" outlineLevel="0" collapsed="false">
      <c r="A7143" s="1" t="s">
        <v>14795</v>
      </c>
      <c r="B7143" s="1" t="str">
        <f aca="false">CONCATENATE(I7143,"     ",J7143)</f>
        <v>Смотрелкин Александр     1</v>
      </c>
      <c r="D7143" s="1" t="s">
        <v>101</v>
      </c>
      <c r="E7143" s="1" t="s">
        <v>12</v>
      </c>
      <c r="F7143" s="1" t="s">
        <v>126</v>
      </c>
      <c r="G7143" s="1" t="s">
        <v>126</v>
      </c>
      <c r="H7143" s="5" t="n">
        <v>16340</v>
      </c>
      <c r="I7143" s="1" t="s">
        <v>14796</v>
      </c>
      <c r="J7143" s="1" t="s">
        <v>15</v>
      </c>
    </row>
    <row r="7144" customFormat="false" ht="12.75" hidden="false" customHeight="false" outlineLevel="0" collapsed="false">
      <c r="A7144" s="1" t="s">
        <v>14797</v>
      </c>
      <c r="B7144" s="1" t="str">
        <f aca="false">CONCATENATE(I7144,"     ",J7144)</f>
        <v>Смотрицкий Александр     кмс</v>
      </c>
      <c r="D7144" s="1" t="s">
        <v>101</v>
      </c>
      <c r="E7144" s="1" t="s">
        <v>12</v>
      </c>
      <c r="F7144" s="1" t="s">
        <v>854</v>
      </c>
      <c r="G7144" s="1" t="s">
        <v>854</v>
      </c>
      <c r="H7144" s="5" t="n">
        <v>31232</v>
      </c>
      <c r="I7144" s="1" t="s">
        <v>14798</v>
      </c>
      <c r="J7144" s="1" t="s">
        <v>20</v>
      </c>
    </row>
    <row r="7145" customFormat="false" ht="12.75" hidden="false" customHeight="false" outlineLevel="0" collapsed="false">
      <c r="A7145" s="1" t="s">
        <v>14799</v>
      </c>
      <c r="B7145" s="1" t="str">
        <f aca="false">CONCATENATE(I7145,"     ",J7145)</f>
        <v>Смык Виталий     1</v>
      </c>
      <c r="D7145" s="1" t="s">
        <v>82</v>
      </c>
      <c r="E7145" s="1" t="s">
        <v>12</v>
      </c>
      <c r="F7145" s="1" t="s">
        <v>353</v>
      </c>
      <c r="G7145" s="1" t="s">
        <v>353</v>
      </c>
      <c r="H7145" s="5" t="n">
        <v>32544</v>
      </c>
      <c r="I7145" s="1" t="s">
        <v>14800</v>
      </c>
      <c r="J7145" s="1" t="s">
        <v>15</v>
      </c>
    </row>
    <row r="7146" customFormat="false" ht="12.75" hidden="false" customHeight="false" outlineLevel="0" collapsed="false">
      <c r="A7146" s="1" t="s">
        <v>14801</v>
      </c>
      <c r="B7146" s="1" t="str">
        <f aca="false">CONCATENATE(I7146,"     ",J7146)</f>
        <v>Смыслов Роман     1</v>
      </c>
      <c r="D7146" s="1" t="s">
        <v>66</v>
      </c>
      <c r="E7146" s="1" t="s">
        <v>34</v>
      </c>
      <c r="F7146" s="1" t="s">
        <v>736</v>
      </c>
      <c r="G7146" s="1" t="s">
        <v>736</v>
      </c>
      <c r="H7146" s="5" t="n">
        <v>31678</v>
      </c>
      <c r="I7146" s="1" t="s">
        <v>14802</v>
      </c>
      <c r="J7146" s="1" t="s">
        <v>15</v>
      </c>
    </row>
    <row r="7147" customFormat="false" ht="12.75" hidden="false" customHeight="false" outlineLevel="0" collapsed="false">
      <c r="A7147" s="1" t="s">
        <v>14803</v>
      </c>
      <c r="B7147" s="1" t="str">
        <f aca="false">CONCATENATE(I7147,"     ",J7147)</f>
        <v>Снегуров Денис     1</v>
      </c>
      <c r="D7147" s="1" t="s">
        <v>403</v>
      </c>
      <c r="E7147" s="1" t="s">
        <v>12</v>
      </c>
      <c r="F7147" s="1" t="s">
        <v>2559</v>
      </c>
      <c r="G7147" s="1" t="s">
        <v>2559</v>
      </c>
      <c r="H7147" s="5" t="n">
        <v>32341</v>
      </c>
      <c r="I7147" s="1" t="s">
        <v>14804</v>
      </c>
      <c r="J7147" s="1" t="s">
        <v>15</v>
      </c>
    </row>
    <row r="7148" customFormat="false" ht="12.75" hidden="false" customHeight="false" outlineLevel="0" collapsed="false">
      <c r="A7148" s="1" t="s">
        <v>14805</v>
      </c>
      <c r="B7148" s="1" t="str">
        <f aca="false">CONCATENATE(I7148,"     ",J7148)</f>
        <v>Снигарь Диана     1</v>
      </c>
      <c r="D7148" s="1" t="s">
        <v>101</v>
      </c>
      <c r="E7148" s="1" t="s">
        <v>125</v>
      </c>
      <c r="F7148" s="1" t="s">
        <v>132</v>
      </c>
      <c r="G7148" s="1" t="s">
        <v>132</v>
      </c>
      <c r="H7148" s="5" t="n">
        <v>37381</v>
      </c>
      <c r="I7148" s="1" t="s">
        <v>14806</v>
      </c>
      <c r="J7148" s="1" t="s">
        <v>15</v>
      </c>
    </row>
    <row r="7149" customFormat="false" ht="12.75" hidden="false" customHeight="false" outlineLevel="0" collapsed="false">
      <c r="A7149" s="1" t="s">
        <v>14807</v>
      </c>
      <c r="B7149" s="1" t="str">
        <f aca="false">CONCATENATE(I7149,"     ",J7149)</f>
        <v>Снигур Олег     </v>
      </c>
      <c r="D7149" s="1" t="s">
        <v>49</v>
      </c>
      <c r="E7149" s="1" t="s">
        <v>12</v>
      </c>
      <c r="F7149" s="1" t="s">
        <v>181</v>
      </c>
      <c r="G7149" s="1" t="s">
        <v>181</v>
      </c>
      <c r="H7149" s="5" t="n">
        <v>36994</v>
      </c>
      <c r="I7149" s="1" t="s">
        <v>14808</v>
      </c>
      <c r="J7149" s="1"/>
    </row>
    <row r="7150" customFormat="false" ht="12.75" hidden="false" customHeight="false" outlineLevel="0" collapsed="false">
      <c r="A7150" s="1" t="s">
        <v>14809</v>
      </c>
      <c r="B7150" s="1" t="str">
        <f aca="false">CONCATENATE(I7150,"     ",J7150)</f>
        <v>Снигуров Максим     1</v>
      </c>
      <c r="D7150" s="1" t="s">
        <v>53</v>
      </c>
      <c r="E7150" s="1" t="s">
        <v>12</v>
      </c>
      <c r="F7150" s="1" t="s">
        <v>60</v>
      </c>
      <c r="G7150" s="1" t="s">
        <v>60</v>
      </c>
      <c r="H7150" s="5" t="n">
        <v>37715</v>
      </c>
      <c r="I7150" s="1" t="s">
        <v>14810</v>
      </c>
      <c r="J7150" s="1" t="s">
        <v>15</v>
      </c>
    </row>
    <row r="7151" customFormat="false" ht="12.75" hidden="false" customHeight="false" outlineLevel="0" collapsed="false">
      <c r="A7151" s="1" t="s">
        <v>14811</v>
      </c>
      <c r="B7151" s="1" t="str">
        <f aca="false">CONCATENATE(I7151,"     ",J7151)</f>
        <v>Снисаренко Александр     1</v>
      </c>
      <c r="D7151" s="1" t="s">
        <v>244</v>
      </c>
      <c r="E7151" s="1" t="s">
        <v>12</v>
      </c>
      <c r="F7151" s="1" t="s">
        <v>1022</v>
      </c>
      <c r="G7151" s="1" t="s">
        <v>1022</v>
      </c>
      <c r="H7151" s="5" t="n">
        <v>30350</v>
      </c>
      <c r="I7151" s="1" t="s">
        <v>14812</v>
      </c>
      <c r="J7151" s="1" t="s">
        <v>15</v>
      </c>
    </row>
    <row r="7152" customFormat="false" ht="12.75" hidden="false" customHeight="false" outlineLevel="0" collapsed="false">
      <c r="A7152" s="1" t="s">
        <v>14813</v>
      </c>
      <c r="B7152" s="1" t="str">
        <f aca="false">CONCATENATE(I7152,"     ",J7152)</f>
        <v>Снисаренко Алексей     1</v>
      </c>
      <c r="D7152" s="1" t="s">
        <v>244</v>
      </c>
      <c r="E7152" s="1" t="s">
        <v>12</v>
      </c>
      <c r="F7152" s="1" t="s">
        <v>592</v>
      </c>
      <c r="G7152" s="1" t="s">
        <v>592</v>
      </c>
      <c r="H7152" s="5" t="n">
        <v>18594</v>
      </c>
      <c r="I7152" s="1" t="s">
        <v>14814</v>
      </c>
      <c r="J7152" s="1" t="s">
        <v>15</v>
      </c>
    </row>
    <row r="7153" customFormat="false" ht="12.75" hidden="false" customHeight="false" outlineLevel="0" collapsed="false">
      <c r="A7153" s="1" t="s">
        <v>14815</v>
      </c>
      <c r="B7153" s="1" t="str">
        <f aca="false">CONCATENATE(I7153,"     ",J7153)</f>
        <v>Снитко Наталия     1</v>
      </c>
      <c r="D7153" s="1" t="s">
        <v>82</v>
      </c>
      <c r="E7153" s="1" t="s">
        <v>125</v>
      </c>
      <c r="F7153" s="1" t="s">
        <v>309</v>
      </c>
      <c r="G7153" s="1" t="s">
        <v>309</v>
      </c>
      <c r="H7153" s="5" t="n">
        <v>33353</v>
      </c>
      <c r="I7153" s="1" t="s">
        <v>14816</v>
      </c>
      <c r="J7153" s="1" t="s">
        <v>15</v>
      </c>
    </row>
    <row r="7154" customFormat="false" ht="12.75" hidden="false" customHeight="false" outlineLevel="0" collapsed="false">
      <c r="A7154" s="1" t="s">
        <v>14817</v>
      </c>
      <c r="B7154" s="1" t="str">
        <f aca="false">CONCATENATE(I7154,"     ",J7154)</f>
        <v>Сниховский Владислав     </v>
      </c>
      <c r="D7154" s="1" t="s">
        <v>113</v>
      </c>
      <c r="E7154" s="1" t="s">
        <v>12</v>
      </c>
      <c r="F7154" s="1" t="s">
        <v>262</v>
      </c>
      <c r="G7154" s="1" t="s">
        <v>262</v>
      </c>
      <c r="H7154" s="5" t="n">
        <v>35345</v>
      </c>
      <c r="I7154" s="1" t="s">
        <v>14818</v>
      </c>
      <c r="J7154" s="1"/>
    </row>
    <row r="7155" customFormat="false" ht="12.75" hidden="false" customHeight="false" outlineLevel="0" collapsed="false">
      <c r="A7155" s="1" t="s">
        <v>14819</v>
      </c>
      <c r="B7155" s="1" t="str">
        <f aca="false">CONCATENATE(I7155,"     ",J7155)</f>
        <v>Соатов Тимур     1</v>
      </c>
      <c r="D7155" s="1" t="s">
        <v>17</v>
      </c>
      <c r="E7155" s="1" t="s">
        <v>12</v>
      </c>
      <c r="F7155" s="1" t="s">
        <v>46</v>
      </c>
      <c r="G7155" s="1" t="s">
        <v>46</v>
      </c>
      <c r="H7155" s="5" t="n">
        <v>31208</v>
      </c>
      <c r="I7155" s="1" t="s">
        <v>14820</v>
      </c>
      <c r="J7155" s="1" t="s">
        <v>15</v>
      </c>
    </row>
    <row r="7156" customFormat="false" ht="12.75" hidden="false" customHeight="false" outlineLevel="0" collapsed="false">
      <c r="A7156" s="1" t="s">
        <v>14821</v>
      </c>
      <c r="B7156" s="1" t="str">
        <f aca="false">CONCATENATE(I7156,"     ",J7156)</f>
        <v>Собко Роман     кмс</v>
      </c>
      <c r="D7156" s="1" t="s">
        <v>41</v>
      </c>
      <c r="E7156" s="1" t="s">
        <v>34</v>
      </c>
      <c r="F7156" s="1" t="s">
        <v>724</v>
      </c>
      <c r="G7156" s="1" t="s">
        <v>724</v>
      </c>
      <c r="H7156" s="5" t="n">
        <v>29236</v>
      </c>
      <c r="I7156" s="1" t="s">
        <v>14822</v>
      </c>
      <c r="J7156" s="1" t="s">
        <v>20</v>
      </c>
    </row>
    <row r="7157" customFormat="false" ht="12.75" hidden="false" customHeight="false" outlineLevel="0" collapsed="false">
      <c r="A7157" s="1" t="s">
        <v>14823</v>
      </c>
      <c r="B7157" s="1" t="str">
        <f aca="false">CONCATENATE(I7157,"     ",J7157)</f>
        <v>Соболев Артём     1</v>
      </c>
      <c r="D7157" s="1" t="s">
        <v>244</v>
      </c>
      <c r="E7157" s="1" t="s">
        <v>34</v>
      </c>
      <c r="F7157" s="1" t="s">
        <v>1550</v>
      </c>
      <c r="G7157" s="1" t="s">
        <v>1550</v>
      </c>
      <c r="H7157" s="5" t="n">
        <v>33322</v>
      </c>
      <c r="I7157" s="1" t="s">
        <v>14824</v>
      </c>
      <c r="J7157" s="1" t="s">
        <v>15</v>
      </c>
    </row>
    <row r="7158" customFormat="false" ht="12.75" hidden="false" customHeight="false" outlineLevel="0" collapsed="false">
      <c r="A7158" s="1" t="s">
        <v>14825</v>
      </c>
      <c r="B7158" s="1" t="str">
        <f aca="false">CONCATENATE(I7158,"     ",J7158)</f>
        <v>Соболев Артур     </v>
      </c>
      <c r="D7158" s="1" t="s">
        <v>33</v>
      </c>
      <c r="E7158" s="1" t="s">
        <v>12</v>
      </c>
      <c r="F7158" s="1" t="s">
        <v>1127</v>
      </c>
      <c r="G7158" s="1" t="s">
        <v>1127</v>
      </c>
      <c r="H7158" s="5" t="n">
        <v>14397</v>
      </c>
      <c r="I7158" s="1" t="s">
        <v>14826</v>
      </c>
      <c r="J7158" s="1"/>
    </row>
    <row r="7159" customFormat="false" ht="12.75" hidden="false" customHeight="false" outlineLevel="0" collapsed="false">
      <c r="A7159" s="1" t="s">
        <v>14827</v>
      </c>
      <c r="B7159" s="1" t="str">
        <f aca="false">CONCATENATE(I7159,"     ",J7159)</f>
        <v>Соболев Вячеслав     1</v>
      </c>
      <c r="D7159" s="1" t="s">
        <v>45</v>
      </c>
      <c r="E7159" s="1" t="s">
        <v>12</v>
      </c>
      <c r="F7159" s="1" t="s">
        <v>1168</v>
      </c>
      <c r="G7159" s="1" t="s">
        <v>1168</v>
      </c>
      <c r="H7159" s="5" t="n">
        <v>25823</v>
      </c>
      <c r="I7159" s="1" t="s">
        <v>14828</v>
      </c>
      <c r="J7159" s="1" t="s">
        <v>15</v>
      </c>
    </row>
    <row r="7160" customFormat="false" ht="12.75" hidden="false" customHeight="false" outlineLevel="0" collapsed="false">
      <c r="A7160" s="1" t="s">
        <v>14829</v>
      </c>
      <c r="B7160" s="1" t="str">
        <f aca="false">CONCATENATE(I7160,"     ",J7160)</f>
        <v>Соболева Лариса     кмс</v>
      </c>
      <c r="D7160" s="1" t="s">
        <v>244</v>
      </c>
      <c r="E7160" s="1" t="s">
        <v>70</v>
      </c>
      <c r="F7160" s="1" t="s">
        <v>206</v>
      </c>
      <c r="G7160" s="1" t="s">
        <v>206</v>
      </c>
      <c r="H7160" s="5" t="n">
        <v>17283</v>
      </c>
      <c r="I7160" s="1" t="s">
        <v>14830</v>
      </c>
      <c r="J7160" s="1" t="s">
        <v>20</v>
      </c>
    </row>
    <row r="7161" customFormat="false" ht="12.75" hidden="false" customHeight="false" outlineLevel="0" collapsed="false">
      <c r="A7161" s="1" t="s">
        <v>14831</v>
      </c>
      <c r="B7161" s="1" t="str">
        <f aca="false">CONCATENATE(I7161,"     ",J7161)</f>
        <v>Соболевский Виталий     кмс</v>
      </c>
      <c r="D7161" s="1" t="s">
        <v>744</v>
      </c>
      <c r="E7161" s="1" t="s">
        <v>34</v>
      </c>
      <c r="F7161" s="1" t="s">
        <v>1776</v>
      </c>
      <c r="G7161" s="1" t="s">
        <v>1776</v>
      </c>
      <c r="H7161" s="5" t="n">
        <v>13947</v>
      </c>
      <c r="I7161" s="1" t="s">
        <v>14832</v>
      </c>
      <c r="J7161" s="1" t="s">
        <v>20</v>
      </c>
    </row>
    <row r="7162" customFormat="false" ht="12.75" hidden="false" customHeight="false" outlineLevel="0" collapsed="false">
      <c r="A7162" s="1" t="s">
        <v>14833</v>
      </c>
      <c r="B7162" s="1" t="str">
        <f aca="false">CONCATENATE(I7162,"     ",J7162)</f>
        <v>Соболь Роман     кмс</v>
      </c>
      <c r="D7162" s="1" t="s">
        <v>33</v>
      </c>
      <c r="E7162" s="1" t="s">
        <v>12</v>
      </c>
      <c r="F7162" s="1" t="s">
        <v>3189</v>
      </c>
      <c r="G7162" s="1" t="s">
        <v>3189</v>
      </c>
      <c r="H7162" s="5" t="n">
        <v>34841</v>
      </c>
      <c r="I7162" s="1" t="s">
        <v>14834</v>
      </c>
      <c r="J7162" s="1" t="s">
        <v>20</v>
      </c>
    </row>
    <row r="7163" customFormat="false" ht="12.75" hidden="false" customHeight="false" outlineLevel="0" collapsed="false">
      <c r="A7163" s="1" t="s">
        <v>14835</v>
      </c>
      <c r="B7163" s="1" t="str">
        <f aca="false">CONCATENATE(I7163,"     ",J7163)</f>
        <v>Соботович Владимир     кмс</v>
      </c>
      <c r="D7163" s="1" t="s">
        <v>403</v>
      </c>
      <c r="E7163" s="1" t="s">
        <v>34</v>
      </c>
      <c r="F7163" s="1" t="s">
        <v>197</v>
      </c>
      <c r="G7163" s="1" t="s">
        <v>197</v>
      </c>
      <c r="H7163" s="5" t="n">
        <v>17533</v>
      </c>
      <c r="I7163" s="1" t="s">
        <v>14836</v>
      </c>
      <c r="J7163" s="1" t="s">
        <v>20</v>
      </c>
    </row>
    <row r="7164" customFormat="false" ht="12.75" hidden="false" customHeight="false" outlineLevel="0" collapsed="false">
      <c r="A7164" s="1" t="s">
        <v>14837</v>
      </c>
      <c r="B7164" s="1" t="str">
        <f aca="false">CONCATENATE(I7164,"     ",J7164)</f>
        <v>Собченко Владимир     1</v>
      </c>
      <c r="D7164" s="1" t="s">
        <v>744</v>
      </c>
      <c r="E7164" s="1" t="s">
        <v>12</v>
      </c>
      <c r="F7164" s="1" t="s">
        <v>1324</v>
      </c>
      <c r="G7164" s="1" t="s">
        <v>1324</v>
      </c>
      <c r="H7164" s="5" t="n">
        <v>20068</v>
      </c>
      <c r="I7164" s="1" t="s">
        <v>14838</v>
      </c>
      <c r="J7164" s="1" t="s">
        <v>15</v>
      </c>
    </row>
    <row r="7165" customFormat="false" ht="12.75" hidden="false" customHeight="false" outlineLevel="0" collapsed="false">
      <c r="A7165" s="1" t="s">
        <v>14839</v>
      </c>
      <c r="B7165" s="1" t="str">
        <f aca="false">CONCATENATE(I7165,"     ",J7165)</f>
        <v>Совенко Кирило     </v>
      </c>
      <c r="D7165" s="1" t="s">
        <v>78</v>
      </c>
      <c r="E7165" s="1" t="s">
        <v>12</v>
      </c>
      <c r="F7165" s="1" t="s">
        <v>580</v>
      </c>
      <c r="G7165" s="1" t="s">
        <v>580</v>
      </c>
      <c r="H7165" s="5" t="n">
        <v>39952</v>
      </c>
      <c r="I7165" s="1" t="s">
        <v>14840</v>
      </c>
      <c r="J7165" s="1"/>
    </row>
    <row r="7166" customFormat="false" ht="12.75" hidden="false" customHeight="false" outlineLevel="0" collapsed="false">
      <c r="A7166" s="1" t="s">
        <v>14841</v>
      </c>
      <c r="B7166" s="1" t="str">
        <f aca="false">CONCATENATE(I7166,"     ",J7166)</f>
        <v>Советов Александр     кмс</v>
      </c>
      <c r="D7166" s="1" t="s">
        <v>651</v>
      </c>
      <c r="E7166" s="1" t="s">
        <v>12</v>
      </c>
      <c r="F7166" s="1" t="s">
        <v>234</v>
      </c>
      <c r="G7166" s="1" t="s">
        <v>234</v>
      </c>
      <c r="H7166" s="5" t="n">
        <v>32135</v>
      </c>
      <c r="I7166" s="1" t="s">
        <v>14842</v>
      </c>
      <c r="J7166" s="1" t="s">
        <v>20</v>
      </c>
    </row>
    <row r="7167" customFormat="false" ht="12.75" hidden="false" customHeight="false" outlineLevel="0" collapsed="false">
      <c r="A7167" s="1" t="s">
        <v>14843</v>
      </c>
      <c r="B7167" s="1" t="str">
        <f aca="false">CONCATENATE(I7167,"     ",J7167)</f>
        <v>Содоль Георгий     мф/мс</v>
      </c>
      <c r="D7167" s="1" t="s">
        <v>53</v>
      </c>
      <c r="E7167" s="1" t="s">
        <v>12</v>
      </c>
      <c r="F7167" s="1" t="s">
        <v>10884</v>
      </c>
      <c r="G7167" s="1" t="s">
        <v>10884</v>
      </c>
      <c r="H7167" s="5" t="n">
        <v>31447</v>
      </c>
      <c r="I7167" s="1" t="s">
        <v>14844</v>
      </c>
      <c r="J7167" s="1" t="s">
        <v>630</v>
      </c>
    </row>
    <row r="7168" customFormat="false" ht="12.75" hidden="false" customHeight="false" outlineLevel="0" collapsed="false">
      <c r="A7168" s="1" t="s">
        <v>14845</v>
      </c>
      <c r="B7168" s="1" t="str">
        <f aca="false">CONCATENATE(I7168,"     ",J7168)</f>
        <v>Сокальская Елена     мф/кмс</v>
      </c>
      <c r="D7168" s="1" t="s">
        <v>33</v>
      </c>
      <c r="E7168" s="1" t="s">
        <v>70</v>
      </c>
      <c r="F7168" s="1" t="s">
        <v>63</v>
      </c>
      <c r="G7168" s="1" t="s">
        <v>63</v>
      </c>
      <c r="H7168" s="5" t="n">
        <v>21161</v>
      </c>
      <c r="I7168" s="1" t="s">
        <v>14846</v>
      </c>
      <c r="J7168" s="1" t="s">
        <v>570</v>
      </c>
    </row>
    <row r="7169" customFormat="false" ht="12.75" hidden="false" customHeight="false" outlineLevel="0" collapsed="false">
      <c r="A7169" s="1" t="s">
        <v>14847</v>
      </c>
      <c r="B7169" s="1" t="str">
        <f aca="false">CONCATENATE(I7169,"     ",J7169)</f>
        <v>Сокальский Александр     кмс</v>
      </c>
      <c r="D7169" s="1" t="s">
        <v>33</v>
      </c>
      <c r="E7169" s="1" t="s">
        <v>34</v>
      </c>
      <c r="F7169" s="1" t="s">
        <v>834</v>
      </c>
      <c r="G7169" s="1" t="s">
        <v>834</v>
      </c>
      <c r="H7169" s="5" t="n">
        <v>20481</v>
      </c>
      <c r="I7169" s="1" t="s">
        <v>14848</v>
      </c>
      <c r="J7169" s="1" t="s">
        <v>20</v>
      </c>
    </row>
    <row r="7170" customFormat="false" ht="12.75" hidden="false" customHeight="false" outlineLevel="0" collapsed="false">
      <c r="A7170" s="1" t="s">
        <v>572</v>
      </c>
      <c r="B7170" s="1" t="str">
        <f aca="false">CONCATENATE(I7170,"     ",J7170)</f>
        <v>Сокирко Сергей     1</v>
      </c>
      <c r="D7170" s="1" t="s">
        <v>78</v>
      </c>
      <c r="E7170" s="1" t="s">
        <v>12</v>
      </c>
      <c r="F7170" s="1" t="s">
        <v>149</v>
      </c>
      <c r="G7170" s="1" t="s">
        <v>149</v>
      </c>
      <c r="H7170" s="5" t="n">
        <v>28054</v>
      </c>
      <c r="I7170" s="1" t="s">
        <v>14849</v>
      </c>
      <c r="J7170" s="1" t="s">
        <v>15</v>
      </c>
    </row>
    <row r="7171" customFormat="false" ht="12.75" hidden="false" customHeight="false" outlineLevel="0" collapsed="false">
      <c r="A7171" s="1" t="s">
        <v>14850</v>
      </c>
      <c r="B7171" s="1" t="str">
        <f aca="false">CONCATENATE(I7171,"     ",J7171)</f>
        <v>Сокол Анна     1</v>
      </c>
      <c r="D7171" s="1" t="s">
        <v>78</v>
      </c>
      <c r="E7171" s="1" t="s">
        <v>125</v>
      </c>
      <c r="F7171" s="1" t="s">
        <v>575</v>
      </c>
      <c r="G7171" s="1" t="s">
        <v>575</v>
      </c>
      <c r="H7171" s="5" t="n">
        <v>38341</v>
      </c>
      <c r="I7171" s="1" t="s">
        <v>14851</v>
      </c>
      <c r="J7171" s="1" t="s">
        <v>15</v>
      </c>
    </row>
    <row r="7172" customFormat="false" ht="12.75" hidden="false" customHeight="false" outlineLevel="0" collapsed="false">
      <c r="A7172" s="1" t="s">
        <v>901</v>
      </c>
      <c r="B7172" s="1" t="str">
        <f aca="false">CONCATENATE(I7172,"     ",J7172)</f>
        <v>Сокол Владимир     кмс</v>
      </c>
      <c r="D7172" s="1" t="s">
        <v>86</v>
      </c>
      <c r="E7172" s="1" t="s">
        <v>34</v>
      </c>
      <c r="F7172" s="1" t="s">
        <v>1373</v>
      </c>
      <c r="G7172" s="1" t="s">
        <v>1373</v>
      </c>
      <c r="H7172" s="5" t="n">
        <v>21731</v>
      </c>
      <c r="I7172" s="1" t="s">
        <v>14852</v>
      </c>
      <c r="J7172" s="1" t="s">
        <v>20</v>
      </c>
    </row>
    <row r="7173" customFormat="false" ht="12.75" hidden="false" customHeight="false" outlineLevel="0" collapsed="false">
      <c r="A7173" s="1" t="s">
        <v>14853</v>
      </c>
      <c r="B7173" s="1" t="str">
        <f aca="false">CONCATENATE(I7173,"     ",J7173)</f>
        <v>Сокол Михаил     1</v>
      </c>
      <c r="D7173" s="1" t="s">
        <v>86</v>
      </c>
      <c r="E7173" s="1" t="s">
        <v>12</v>
      </c>
      <c r="F7173" s="1" t="s">
        <v>1217</v>
      </c>
      <c r="G7173" s="1" t="s">
        <v>1217</v>
      </c>
      <c r="H7173" s="5" t="n">
        <v>19405</v>
      </c>
      <c r="I7173" s="1" t="s">
        <v>14854</v>
      </c>
      <c r="J7173" s="1" t="s">
        <v>15</v>
      </c>
    </row>
    <row r="7174" customFormat="false" ht="12.75" hidden="false" customHeight="false" outlineLevel="0" collapsed="false">
      <c r="A7174" s="1" t="s">
        <v>14855</v>
      </c>
      <c r="B7174" s="1" t="str">
        <f aca="false">CONCATENATE(I7174,"     ",J7174)</f>
        <v>Сокол Яков     1</v>
      </c>
      <c r="D7174" s="1" t="s">
        <v>82</v>
      </c>
      <c r="E7174" s="1" t="s">
        <v>12</v>
      </c>
      <c r="F7174" s="1" t="s">
        <v>2220</v>
      </c>
      <c r="G7174" s="1" t="s">
        <v>2220</v>
      </c>
      <c r="H7174" s="5" t="n">
        <v>17654</v>
      </c>
      <c r="I7174" s="1" t="s">
        <v>14856</v>
      </c>
      <c r="J7174" s="1" t="s">
        <v>15</v>
      </c>
    </row>
    <row r="7175" customFormat="false" ht="12.75" hidden="false" customHeight="false" outlineLevel="0" collapsed="false">
      <c r="A7175" s="1" t="s">
        <v>14857</v>
      </c>
      <c r="B7175" s="1" t="str">
        <f aca="false">CONCATENATE(I7175,"     ",J7175)</f>
        <v>Соколан Федор     1</v>
      </c>
      <c r="D7175" s="1" t="s">
        <v>96</v>
      </c>
      <c r="E7175" s="1" t="s">
        <v>12</v>
      </c>
      <c r="F7175" s="1" t="s">
        <v>709</v>
      </c>
      <c r="G7175" s="1" t="s">
        <v>709</v>
      </c>
      <c r="H7175" s="5" t="n">
        <v>38026</v>
      </c>
      <c r="I7175" s="1" t="s">
        <v>14858</v>
      </c>
      <c r="J7175" s="1" t="s">
        <v>15</v>
      </c>
    </row>
    <row r="7176" customFormat="false" ht="12.75" hidden="false" customHeight="false" outlineLevel="0" collapsed="false">
      <c r="A7176" s="1" t="s">
        <v>14859</v>
      </c>
      <c r="B7176" s="1" t="str">
        <f aca="false">CONCATENATE(I7176,"     ",J7176)</f>
        <v>Соколенко Владимир     1</v>
      </c>
      <c r="D7176" s="1" t="s">
        <v>53</v>
      </c>
      <c r="E7176" s="1" t="s">
        <v>12</v>
      </c>
      <c r="F7176" s="1" t="s">
        <v>750</v>
      </c>
      <c r="G7176" s="1" t="s">
        <v>750</v>
      </c>
      <c r="H7176" s="5" t="n">
        <v>25737</v>
      </c>
      <c r="I7176" s="1" t="s">
        <v>14860</v>
      </c>
      <c r="J7176" s="1" t="s">
        <v>15</v>
      </c>
    </row>
    <row r="7177" customFormat="false" ht="12.75" hidden="false" customHeight="false" outlineLevel="0" collapsed="false">
      <c r="A7177" s="1" t="s">
        <v>14861</v>
      </c>
      <c r="B7177" s="1" t="str">
        <f aca="false">CONCATENATE(I7177,"     ",J7177)</f>
        <v>Соколенко Ярослав     кмс</v>
      </c>
      <c r="D7177" s="1" t="s">
        <v>11</v>
      </c>
      <c r="E7177" s="1" t="s">
        <v>12</v>
      </c>
      <c r="F7177" s="1" t="s">
        <v>1313</v>
      </c>
      <c r="G7177" s="1" t="s">
        <v>1313</v>
      </c>
      <c r="H7177" s="5" t="n">
        <v>35639</v>
      </c>
      <c r="I7177" s="1" t="s">
        <v>14862</v>
      </c>
      <c r="J7177" s="1" t="s">
        <v>20</v>
      </c>
    </row>
    <row r="7178" customFormat="false" ht="12.75" hidden="false" customHeight="false" outlineLevel="0" collapsed="false">
      <c r="A7178" s="1" t="s">
        <v>1408</v>
      </c>
      <c r="B7178" s="1" t="str">
        <f aca="false">CONCATENATE(I7178,"     ",J7178)</f>
        <v>Соколов Андрей     1</v>
      </c>
      <c r="D7178" s="1" t="s">
        <v>86</v>
      </c>
      <c r="E7178" s="1" t="s">
        <v>34</v>
      </c>
      <c r="F7178" s="1" t="s">
        <v>83</v>
      </c>
      <c r="G7178" s="1" t="s">
        <v>83</v>
      </c>
      <c r="I7178" s="1" t="s">
        <v>14863</v>
      </c>
      <c r="J7178" s="1" t="s">
        <v>15</v>
      </c>
    </row>
    <row r="7179" customFormat="false" ht="12.75" hidden="false" customHeight="false" outlineLevel="0" collapsed="false">
      <c r="A7179" s="1" t="s">
        <v>14864</v>
      </c>
      <c r="B7179" s="1" t="str">
        <f aca="false">CONCATENATE(I7179,"     ",J7179)</f>
        <v>Соколов Виктор     1</v>
      </c>
      <c r="D7179" s="1" t="s">
        <v>22</v>
      </c>
      <c r="E7179" s="1" t="s">
        <v>12</v>
      </c>
      <c r="F7179" s="1" t="s">
        <v>656</v>
      </c>
      <c r="G7179" s="1" t="s">
        <v>656</v>
      </c>
      <c r="H7179" s="5" t="n">
        <v>18046</v>
      </c>
      <c r="I7179" s="1" t="s">
        <v>14865</v>
      </c>
      <c r="J7179" s="1" t="s">
        <v>15</v>
      </c>
    </row>
    <row r="7180" customFormat="false" ht="12.75" hidden="false" customHeight="false" outlineLevel="0" collapsed="false">
      <c r="A7180" s="1" t="s">
        <v>14866</v>
      </c>
      <c r="B7180" s="1" t="str">
        <f aca="false">CONCATENATE(I7180,"     ",J7180)</f>
        <v>Соколов Дмитрий     1</v>
      </c>
      <c r="D7180" s="1" t="s">
        <v>22</v>
      </c>
      <c r="E7180" s="1" t="s">
        <v>34</v>
      </c>
      <c r="F7180" s="1" t="s">
        <v>225</v>
      </c>
      <c r="G7180" s="1" t="s">
        <v>225</v>
      </c>
      <c r="H7180" s="5" t="n">
        <v>25051</v>
      </c>
      <c r="I7180" s="1" t="s">
        <v>14867</v>
      </c>
      <c r="J7180" s="1" t="s">
        <v>15</v>
      </c>
    </row>
    <row r="7181" customFormat="false" ht="12.75" hidden="false" customHeight="false" outlineLevel="0" collapsed="false">
      <c r="A7181" s="1" t="s">
        <v>14868</v>
      </c>
      <c r="B7181" s="1" t="str">
        <f aca="false">CONCATENATE(I7181,"     ",J7181)</f>
        <v>Соколов Егор     кмс</v>
      </c>
      <c r="D7181" s="1" t="s">
        <v>96</v>
      </c>
      <c r="E7181" s="1" t="s">
        <v>12</v>
      </c>
      <c r="F7181" s="1" t="s">
        <v>876</v>
      </c>
      <c r="G7181" s="1" t="s">
        <v>876</v>
      </c>
      <c r="H7181" s="5" t="n">
        <v>37845</v>
      </c>
      <c r="I7181" s="1" t="s">
        <v>14869</v>
      </c>
      <c r="J7181" s="1" t="s">
        <v>20</v>
      </c>
    </row>
    <row r="7182" customFormat="false" ht="12.75" hidden="false" customHeight="false" outlineLevel="0" collapsed="false">
      <c r="A7182" s="1" t="s">
        <v>14870</v>
      </c>
      <c r="B7182" s="1" t="str">
        <f aca="false">CONCATENATE(I7182,"     ",J7182)</f>
        <v>Соколовская Дарья     1</v>
      </c>
      <c r="D7182" s="1" t="s">
        <v>403</v>
      </c>
      <c r="E7182" s="1" t="s">
        <v>70</v>
      </c>
      <c r="F7182" s="1" t="s">
        <v>776</v>
      </c>
      <c r="G7182" s="1" t="s">
        <v>776</v>
      </c>
      <c r="H7182" s="5" t="n">
        <v>34002</v>
      </c>
      <c r="I7182" s="1" t="s">
        <v>14871</v>
      </c>
      <c r="J7182" s="1" t="s">
        <v>15</v>
      </c>
    </row>
    <row r="7183" customFormat="false" ht="12.75" hidden="false" customHeight="false" outlineLevel="0" collapsed="false">
      <c r="A7183" s="1" t="s">
        <v>14872</v>
      </c>
      <c r="B7183" s="1" t="str">
        <f aca="false">CONCATENATE(I7183,"     ",J7183)</f>
        <v>Соколовский Александр     1</v>
      </c>
      <c r="D7183" s="1" t="s">
        <v>403</v>
      </c>
      <c r="E7183" s="1" t="s">
        <v>12</v>
      </c>
      <c r="F7183" s="1" t="s">
        <v>999</v>
      </c>
      <c r="G7183" s="1" t="s">
        <v>999</v>
      </c>
      <c r="H7183" s="5" t="n">
        <v>18037</v>
      </c>
      <c r="I7183" s="1" t="s">
        <v>14873</v>
      </c>
      <c r="J7183" s="1" t="s">
        <v>15</v>
      </c>
    </row>
    <row r="7184" customFormat="false" ht="12.75" hidden="false" customHeight="false" outlineLevel="0" collapsed="false">
      <c r="A7184" s="1" t="s">
        <v>14874</v>
      </c>
      <c r="B7184" s="1" t="str">
        <f aca="false">CONCATENATE(I7184,"     ",J7184)</f>
        <v>Соколовский Виталий     кмс</v>
      </c>
      <c r="D7184" s="1" t="s">
        <v>29</v>
      </c>
      <c r="E7184" s="1" t="s">
        <v>12</v>
      </c>
      <c r="F7184" s="1" t="s">
        <v>608</v>
      </c>
      <c r="G7184" s="1" t="s">
        <v>608</v>
      </c>
      <c r="H7184" s="5" t="n">
        <v>28719</v>
      </c>
      <c r="I7184" s="1" t="s">
        <v>14875</v>
      </c>
      <c r="J7184" s="1" t="s">
        <v>20</v>
      </c>
    </row>
    <row r="7185" customFormat="false" ht="12.75" hidden="false" customHeight="false" outlineLevel="0" collapsed="false">
      <c r="A7185" s="1" t="s">
        <v>1190</v>
      </c>
      <c r="B7185" s="1" t="str">
        <f aca="false">CONCATENATE(I7185,"     ",J7185)</f>
        <v>Сокур Виталий     </v>
      </c>
      <c r="D7185" s="1" t="s">
        <v>86</v>
      </c>
      <c r="E7185" s="1" t="s">
        <v>12</v>
      </c>
      <c r="F7185" s="1" t="s">
        <v>2804</v>
      </c>
      <c r="G7185" s="1" t="s">
        <v>2804</v>
      </c>
      <c r="H7185" s="5" t="n">
        <v>28412</v>
      </c>
      <c r="I7185" s="1" t="s">
        <v>14876</v>
      </c>
      <c r="J7185" s="1"/>
    </row>
    <row r="7186" customFormat="false" ht="12.75" hidden="false" customHeight="false" outlineLevel="0" collapsed="false">
      <c r="A7186" s="1" t="s">
        <v>14877</v>
      </c>
      <c r="B7186" s="1" t="str">
        <f aca="false">CONCATENATE(I7186,"     ",J7186)</f>
        <v>Сокур Иван     1</v>
      </c>
      <c r="D7186" s="1" t="s">
        <v>41</v>
      </c>
      <c r="E7186" s="1" t="s">
        <v>12</v>
      </c>
      <c r="F7186" s="1" t="s">
        <v>3697</v>
      </c>
      <c r="G7186" s="1" t="s">
        <v>3697</v>
      </c>
      <c r="H7186" s="5" t="n">
        <v>35810</v>
      </c>
      <c r="I7186" s="1" t="s">
        <v>14878</v>
      </c>
      <c r="J7186" s="1" t="s">
        <v>15</v>
      </c>
    </row>
    <row r="7187" customFormat="false" ht="12.75" hidden="false" customHeight="false" outlineLevel="0" collapsed="false">
      <c r="A7187" s="1" t="s">
        <v>14879</v>
      </c>
      <c r="B7187" s="1" t="str">
        <f aca="false">CONCATENATE(I7187,"     ",J7187)</f>
        <v>Солдат Николай     1</v>
      </c>
      <c r="D7187" s="1" t="s">
        <v>224</v>
      </c>
      <c r="E7187" s="1" t="s">
        <v>12</v>
      </c>
      <c r="F7187" s="1" t="s">
        <v>149</v>
      </c>
      <c r="G7187" s="1" t="s">
        <v>149</v>
      </c>
      <c r="H7187" s="5" t="n">
        <v>18772</v>
      </c>
      <c r="I7187" s="1" t="s">
        <v>14880</v>
      </c>
      <c r="J7187" s="1" t="s">
        <v>15</v>
      </c>
    </row>
    <row r="7188" customFormat="false" ht="12.75" hidden="false" customHeight="false" outlineLevel="0" collapsed="false">
      <c r="A7188" s="1" t="s">
        <v>14881</v>
      </c>
      <c r="B7188" s="1" t="str">
        <f aca="false">CONCATENATE(I7188,"     ",J7188)</f>
        <v>Солдаткин Александр     1</v>
      </c>
      <c r="D7188" s="1" t="s">
        <v>53</v>
      </c>
      <c r="E7188" s="1" t="s">
        <v>34</v>
      </c>
      <c r="F7188" s="1" t="s">
        <v>549</v>
      </c>
      <c r="G7188" s="1" t="s">
        <v>549</v>
      </c>
      <c r="H7188" s="5" t="n">
        <v>32029</v>
      </c>
      <c r="I7188" s="1" t="s">
        <v>14882</v>
      </c>
      <c r="J7188" s="1" t="s">
        <v>15</v>
      </c>
    </row>
    <row r="7189" customFormat="false" ht="12.75" hidden="false" customHeight="false" outlineLevel="0" collapsed="false">
      <c r="A7189" s="1" t="s">
        <v>14883</v>
      </c>
      <c r="B7189" s="1" t="str">
        <f aca="false">CONCATENATE(I7189,"     ",J7189)</f>
        <v>Солдатов Владимир     1</v>
      </c>
      <c r="D7189" s="1" t="s">
        <v>41</v>
      </c>
      <c r="E7189" s="1" t="s">
        <v>12</v>
      </c>
      <c r="F7189" s="1" t="s">
        <v>120</v>
      </c>
      <c r="G7189" s="1" t="s">
        <v>120</v>
      </c>
      <c r="H7189" s="5" t="n">
        <v>17208</v>
      </c>
      <c r="I7189" s="1" t="s">
        <v>14884</v>
      </c>
      <c r="J7189" s="1" t="s">
        <v>15</v>
      </c>
    </row>
    <row r="7190" customFormat="false" ht="12.75" hidden="false" customHeight="false" outlineLevel="0" collapsed="false">
      <c r="A7190" s="1" t="s">
        <v>14885</v>
      </c>
      <c r="B7190" s="1" t="str">
        <f aca="false">CONCATENATE(I7190,"     ",J7190)</f>
        <v>Солдатов Роман     кмс</v>
      </c>
      <c r="D7190" s="1" t="s">
        <v>96</v>
      </c>
      <c r="E7190" s="1" t="s">
        <v>34</v>
      </c>
      <c r="F7190" s="1" t="s">
        <v>3910</v>
      </c>
      <c r="G7190" s="1" t="s">
        <v>3910</v>
      </c>
      <c r="H7190" s="5" t="n">
        <v>31440</v>
      </c>
      <c r="I7190" s="1" t="s">
        <v>14886</v>
      </c>
      <c r="J7190" s="1" t="s">
        <v>20</v>
      </c>
    </row>
    <row r="7191" customFormat="false" ht="12.75" hidden="false" customHeight="false" outlineLevel="0" collapsed="false">
      <c r="A7191" s="1" t="s">
        <v>14887</v>
      </c>
      <c r="B7191" s="1" t="str">
        <f aca="false">CONCATENATE(I7191,"     ",J7191)</f>
        <v>Соленков Михаил     </v>
      </c>
      <c r="D7191" s="1" t="s">
        <v>22</v>
      </c>
      <c r="E7191" s="1" t="s">
        <v>12</v>
      </c>
      <c r="F7191" s="1" t="s">
        <v>920</v>
      </c>
      <c r="G7191" s="1" t="s">
        <v>920</v>
      </c>
      <c r="H7191" s="5" t="n">
        <v>33210</v>
      </c>
      <c r="I7191" s="1" t="s">
        <v>14888</v>
      </c>
      <c r="J7191" s="1"/>
    </row>
    <row r="7192" customFormat="false" ht="12.75" hidden="false" customHeight="false" outlineLevel="0" collapsed="false">
      <c r="A7192" s="1" t="s">
        <v>14889</v>
      </c>
      <c r="B7192" s="1" t="str">
        <f aca="false">CONCATENATE(I7192,"     ",J7192)</f>
        <v>Соленый Анатолий     1</v>
      </c>
      <c r="D7192" s="1" t="s">
        <v>45</v>
      </c>
      <c r="E7192" s="1" t="s">
        <v>12</v>
      </c>
      <c r="F7192" s="1" t="s">
        <v>171</v>
      </c>
      <c r="G7192" s="1" t="s">
        <v>171</v>
      </c>
      <c r="H7192" s="5" t="n">
        <v>13898</v>
      </c>
      <c r="I7192" s="1" t="s">
        <v>14890</v>
      </c>
      <c r="J7192" s="1" t="s">
        <v>15</v>
      </c>
    </row>
    <row r="7193" customFormat="false" ht="12.75" hidden="false" customHeight="false" outlineLevel="0" collapsed="false">
      <c r="A7193" s="1" t="s">
        <v>14891</v>
      </c>
      <c r="B7193" s="1" t="str">
        <f aca="false">CONCATENATE(I7193,"     ",J7193)</f>
        <v>Соловчук Алексей     мс</v>
      </c>
      <c r="D7193" s="1" t="s">
        <v>244</v>
      </c>
      <c r="E7193" s="1" t="s">
        <v>12</v>
      </c>
      <c r="F7193" s="1" t="s">
        <v>2894</v>
      </c>
      <c r="G7193" s="1" t="s">
        <v>2894</v>
      </c>
      <c r="H7193" s="5" t="n">
        <v>29668</v>
      </c>
      <c r="I7193" s="1" t="s">
        <v>14892</v>
      </c>
      <c r="J7193" s="1" t="s">
        <v>99</v>
      </c>
    </row>
    <row r="7194" customFormat="false" ht="12.75" hidden="false" customHeight="false" outlineLevel="0" collapsed="false">
      <c r="A7194" s="1" t="s">
        <v>14893</v>
      </c>
      <c r="B7194" s="1" t="str">
        <f aca="false">CONCATENATE(I7194,"     ",J7194)</f>
        <v>Соловчук Олег     1</v>
      </c>
      <c r="D7194" s="1" t="s">
        <v>244</v>
      </c>
      <c r="E7194" s="1" t="s">
        <v>12</v>
      </c>
      <c r="F7194" s="1" t="s">
        <v>2215</v>
      </c>
      <c r="G7194" s="1" t="s">
        <v>2215</v>
      </c>
      <c r="H7194" s="5" t="n">
        <v>31545</v>
      </c>
      <c r="I7194" s="1" t="s">
        <v>14894</v>
      </c>
      <c r="J7194" s="1" t="s">
        <v>15</v>
      </c>
    </row>
    <row r="7195" customFormat="false" ht="12.75" hidden="false" customHeight="false" outlineLevel="0" collapsed="false">
      <c r="A7195" s="1" t="s">
        <v>14895</v>
      </c>
      <c r="B7195" s="1" t="str">
        <f aca="false">CONCATENATE(I7195,"     ",J7195)</f>
        <v>Соловьев Александр     1</v>
      </c>
      <c r="D7195" s="1" t="s">
        <v>22</v>
      </c>
      <c r="E7195" s="1" t="s">
        <v>12</v>
      </c>
      <c r="F7195" s="1" t="s">
        <v>1590</v>
      </c>
      <c r="G7195" s="1" t="s">
        <v>1590</v>
      </c>
      <c r="H7195" s="5" t="n">
        <v>15077</v>
      </c>
      <c r="I7195" s="1" t="s">
        <v>14896</v>
      </c>
      <c r="J7195" s="1" t="s">
        <v>15</v>
      </c>
    </row>
    <row r="7196" customFormat="false" ht="12.75" hidden="false" customHeight="false" outlineLevel="0" collapsed="false">
      <c r="A7196" s="1" t="s">
        <v>14897</v>
      </c>
      <c r="B7196" s="1" t="str">
        <f aca="false">CONCATENATE(I7196,"     ",J7196)</f>
        <v>Соловьев Александр     кмс</v>
      </c>
      <c r="D7196" s="1" t="s">
        <v>41</v>
      </c>
      <c r="E7196" s="1" t="s">
        <v>12</v>
      </c>
      <c r="F7196" s="1" t="s">
        <v>3015</v>
      </c>
      <c r="G7196" s="1" t="s">
        <v>3015</v>
      </c>
      <c r="H7196" s="5" t="n">
        <v>31409</v>
      </c>
      <c r="I7196" s="1" t="s">
        <v>14896</v>
      </c>
      <c r="J7196" s="1" t="s">
        <v>20</v>
      </c>
    </row>
    <row r="7197" customFormat="false" ht="12.75" hidden="false" customHeight="false" outlineLevel="0" collapsed="false">
      <c r="A7197" s="1" t="s">
        <v>14898</v>
      </c>
      <c r="B7197" s="1" t="str">
        <f aca="false">CONCATENATE(I7197,"     ",J7197)</f>
        <v>Соловьев Артем     кмс</v>
      </c>
      <c r="D7197" s="1" t="s">
        <v>66</v>
      </c>
      <c r="E7197" s="1" t="s">
        <v>12</v>
      </c>
      <c r="F7197" s="1" t="s">
        <v>265</v>
      </c>
      <c r="G7197" s="1" t="s">
        <v>265</v>
      </c>
      <c r="H7197" s="5" t="n">
        <v>32391</v>
      </c>
      <c r="I7197" s="1" t="s">
        <v>14899</v>
      </c>
      <c r="J7197" s="1" t="s">
        <v>20</v>
      </c>
    </row>
    <row r="7198" customFormat="false" ht="12.75" hidden="false" customHeight="false" outlineLevel="0" collapsed="false">
      <c r="A7198" s="1" t="s">
        <v>14900</v>
      </c>
      <c r="B7198" s="1" t="str">
        <f aca="false">CONCATENATE(I7198,"     ",J7198)</f>
        <v>Соловьев Константин     кмс</v>
      </c>
      <c r="D7198" s="1" t="s">
        <v>66</v>
      </c>
      <c r="E7198" s="1" t="s">
        <v>12</v>
      </c>
      <c r="F7198" s="1" t="s">
        <v>1335</v>
      </c>
      <c r="G7198" s="1" t="s">
        <v>1335</v>
      </c>
      <c r="H7198" s="5" t="n">
        <v>34486</v>
      </c>
      <c r="I7198" s="1" t="s">
        <v>14901</v>
      </c>
      <c r="J7198" s="1" t="s">
        <v>20</v>
      </c>
    </row>
    <row r="7199" customFormat="false" ht="12.75" hidden="false" customHeight="false" outlineLevel="0" collapsed="false">
      <c r="A7199" s="1" t="s">
        <v>14902</v>
      </c>
      <c r="B7199" s="1" t="str">
        <f aca="false">CONCATENATE(I7199,"     ",J7199)</f>
        <v>Соловьев Константин     1</v>
      </c>
      <c r="D7199" s="1" t="s">
        <v>41</v>
      </c>
      <c r="E7199" s="1" t="s">
        <v>12</v>
      </c>
      <c r="F7199" s="1" t="s">
        <v>449</v>
      </c>
      <c r="G7199" s="1" t="s">
        <v>449</v>
      </c>
      <c r="H7199" s="5" t="n">
        <v>37036</v>
      </c>
      <c r="I7199" s="1" t="s">
        <v>14901</v>
      </c>
      <c r="J7199" s="1" t="s">
        <v>15</v>
      </c>
    </row>
    <row r="7200" customFormat="false" ht="12.75" hidden="false" customHeight="false" outlineLevel="0" collapsed="false">
      <c r="A7200" s="1" t="s">
        <v>14903</v>
      </c>
      <c r="B7200" s="1" t="str">
        <f aca="false">CONCATENATE(I7200,"     ",J7200)</f>
        <v>Соловьев Николай     1</v>
      </c>
      <c r="D7200" s="1" t="s">
        <v>651</v>
      </c>
      <c r="E7200" s="1" t="s">
        <v>12</v>
      </c>
      <c r="F7200" s="1" t="s">
        <v>441</v>
      </c>
      <c r="G7200" s="1" t="s">
        <v>441</v>
      </c>
      <c r="H7200" s="5" t="n">
        <v>14637</v>
      </c>
      <c r="I7200" s="1" t="s">
        <v>14904</v>
      </c>
      <c r="J7200" s="1" t="s">
        <v>15</v>
      </c>
    </row>
    <row r="7201" customFormat="false" ht="12.75" hidden="false" customHeight="false" outlineLevel="0" collapsed="false">
      <c r="A7201" s="1" t="s">
        <v>14905</v>
      </c>
      <c r="B7201" s="1" t="str">
        <f aca="false">CONCATENATE(I7201,"     ",J7201)</f>
        <v>Соловьев Роман     1</v>
      </c>
      <c r="D7201" s="1" t="s">
        <v>53</v>
      </c>
      <c r="E7201" s="1" t="s">
        <v>12</v>
      </c>
      <c r="F7201" s="1" t="s">
        <v>418</v>
      </c>
      <c r="G7201" s="1" t="s">
        <v>418</v>
      </c>
      <c r="H7201" s="5" t="n">
        <v>37088</v>
      </c>
      <c r="I7201" s="1" t="s">
        <v>14906</v>
      </c>
      <c r="J7201" s="1" t="s">
        <v>15</v>
      </c>
    </row>
    <row r="7202" customFormat="false" ht="12.75" hidden="false" customHeight="false" outlineLevel="0" collapsed="false">
      <c r="A7202" s="1" t="s">
        <v>14907</v>
      </c>
      <c r="B7202" s="1" t="str">
        <f aca="false">CONCATENATE(I7202,"     ",J7202)</f>
        <v>Соловьева Елизавета     мг</v>
      </c>
      <c r="D7202" s="1" t="s">
        <v>41</v>
      </c>
      <c r="E7202" s="1" t="s">
        <v>125</v>
      </c>
      <c r="F7202" s="1" t="s">
        <v>1899</v>
      </c>
      <c r="G7202" s="1" t="s">
        <v>1899</v>
      </c>
      <c r="H7202" s="5" t="n">
        <v>34041</v>
      </c>
      <c r="I7202" s="1" t="s">
        <v>14908</v>
      </c>
      <c r="J7202" s="1" t="s">
        <v>3411</v>
      </c>
    </row>
    <row r="7203" customFormat="false" ht="12.75" hidden="false" customHeight="false" outlineLevel="0" collapsed="false">
      <c r="A7203" s="1" t="s">
        <v>14909</v>
      </c>
      <c r="B7203" s="1" t="str">
        <f aca="false">CONCATENATE(I7203,"     ",J7203)</f>
        <v>Соловьева Наталья     1</v>
      </c>
      <c r="D7203" s="1" t="s">
        <v>22</v>
      </c>
      <c r="E7203" s="1" t="s">
        <v>70</v>
      </c>
      <c r="F7203" s="1" t="s">
        <v>1261</v>
      </c>
      <c r="G7203" s="1" t="s">
        <v>1261</v>
      </c>
      <c r="H7203" s="5" t="n">
        <v>35060</v>
      </c>
      <c r="I7203" s="1" t="s">
        <v>14910</v>
      </c>
      <c r="J7203" s="1" t="s">
        <v>15</v>
      </c>
    </row>
    <row r="7204" customFormat="false" ht="12.75" hidden="false" customHeight="false" outlineLevel="0" collapsed="false">
      <c r="A7204" s="1" t="s">
        <v>14911</v>
      </c>
      <c r="B7204" s="1" t="str">
        <f aca="false">CONCATENATE(I7204,"     ",J7204)</f>
        <v>Солодилов Ян     1</v>
      </c>
      <c r="D7204" s="1" t="s">
        <v>66</v>
      </c>
      <c r="E7204" s="1" t="s">
        <v>12</v>
      </c>
      <c r="F7204" s="1" t="s">
        <v>79</v>
      </c>
      <c r="G7204" s="1" t="s">
        <v>79</v>
      </c>
      <c r="H7204" s="5" t="n">
        <v>36306</v>
      </c>
      <c r="I7204" s="1" t="s">
        <v>14912</v>
      </c>
      <c r="J7204" s="1" t="s">
        <v>15</v>
      </c>
    </row>
    <row r="7205" customFormat="false" ht="12.75" hidden="false" customHeight="false" outlineLevel="0" collapsed="false">
      <c r="A7205" s="1" t="s">
        <v>14913</v>
      </c>
      <c r="B7205" s="1" t="str">
        <f aca="false">CONCATENATE(I7205,"     ",J7205)</f>
        <v>Солодкий Алексей     1</v>
      </c>
      <c r="D7205" s="1" t="s">
        <v>66</v>
      </c>
      <c r="E7205" s="1" t="s">
        <v>12</v>
      </c>
      <c r="F7205" s="1" t="s">
        <v>2270</v>
      </c>
      <c r="G7205" s="1" t="s">
        <v>2270</v>
      </c>
      <c r="H7205" s="5" t="n">
        <v>13962</v>
      </c>
      <c r="I7205" s="1" t="s">
        <v>14914</v>
      </c>
      <c r="J7205" s="1" t="s">
        <v>15</v>
      </c>
    </row>
    <row r="7206" customFormat="false" ht="12.75" hidden="false" customHeight="false" outlineLevel="0" collapsed="false">
      <c r="A7206" s="1" t="s">
        <v>14915</v>
      </c>
      <c r="B7206" s="1" t="str">
        <f aca="false">CONCATENATE(I7206,"     ",J7206)</f>
        <v>Солодовников Сергей     1</v>
      </c>
      <c r="D7206" s="1" t="s">
        <v>772</v>
      </c>
      <c r="E7206" s="1" t="s">
        <v>12</v>
      </c>
      <c r="F7206" s="1" t="s">
        <v>304</v>
      </c>
      <c r="G7206" s="1" t="s">
        <v>304</v>
      </c>
      <c r="H7206" s="5" t="n">
        <v>18736</v>
      </c>
      <c r="I7206" s="1" t="s">
        <v>14916</v>
      </c>
      <c r="J7206" s="1" t="s">
        <v>15</v>
      </c>
    </row>
    <row r="7207" customFormat="false" ht="12.75" hidden="false" customHeight="false" outlineLevel="0" collapsed="false">
      <c r="A7207" s="1" t="s">
        <v>14917</v>
      </c>
      <c r="B7207" s="1" t="str">
        <f aca="false">CONCATENATE(I7207,"     ",J7207)</f>
        <v>Солодовниченко Юрий     мг</v>
      </c>
      <c r="D7207" s="1" t="s">
        <v>29</v>
      </c>
      <c r="E7207" s="1" t="s">
        <v>12</v>
      </c>
      <c r="F7207" s="1" t="s">
        <v>12588</v>
      </c>
      <c r="G7207" s="1" t="s">
        <v>12588</v>
      </c>
      <c r="H7207" s="5" t="n">
        <v>28529</v>
      </c>
      <c r="I7207" s="1" t="s">
        <v>14918</v>
      </c>
      <c r="J7207" s="1" t="s">
        <v>3411</v>
      </c>
    </row>
    <row r="7208" customFormat="false" ht="12.75" hidden="false" customHeight="false" outlineLevel="0" collapsed="false">
      <c r="A7208" s="1" t="s">
        <v>14919</v>
      </c>
      <c r="B7208" s="1" t="str">
        <f aca="false">CONCATENATE(I7208,"     ",J7208)</f>
        <v>Солодухина Анна     2</v>
      </c>
      <c r="D7208" s="1" t="s">
        <v>29</v>
      </c>
      <c r="E7208" s="1" t="s">
        <v>125</v>
      </c>
      <c r="F7208" s="1" t="s">
        <v>3516</v>
      </c>
      <c r="G7208" s="1" t="s">
        <v>3516</v>
      </c>
      <c r="H7208" s="5" t="n">
        <v>37327</v>
      </c>
      <c r="I7208" s="1" t="s">
        <v>14920</v>
      </c>
      <c r="J7208" s="1" t="s">
        <v>189</v>
      </c>
    </row>
    <row r="7209" customFormat="false" ht="12.75" hidden="false" customHeight="false" outlineLevel="0" collapsed="false">
      <c r="A7209" s="1" t="s">
        <v>14921</v>
      </c>
      <c r="B7209" s="1" t="str">
        <f aca="false">CONCATENATE(I7209,"     ",J7209)</f>
        <v>Соломаха Алексей     кмс</v>
      </c>
      <c r="D7209" s="1" t="s">
        <v>244</v>
      </c>
      <c r="E7209" s="1" t="s">
        <v>34</v>
      </c>
      <c r="F7209" s="1" t="s">
        <v>1724</v>
      </c>
      <c r="G7209" s="1" t="s">
        <v>1724</v>
      </c>
      <c r="H7209" s="5" t="n">
        <v>32797</v>
      </c>
      <c r="I7209" s="1" t="s">
        <v>14922</v>
      </c>
      <c r="J7209" s="1" t="s">
        <v>20</v>
      </c>
    </row>
    <row r="7210" customFormat="false" ht="12.75" hidden="false" customHeight="false" outlineLevel="0" collapsed="false">
      <c r="A7210" s="1" t="s">
        <v>14923</v>
      </c>
      <c r="B7210" s="1" t="str">
        <f aca="false">CONCATENATE(I7210,"     ",J7210)</f>
        <v>Соломаха Андрей     мс</v>
      </c>
      <c r="D7210" s="1" t="s">
        <v>78</v>
      </c>
      <c r="E7210" s="1" t="s">
        <v>12</v>
      </c>
      <c r="F7210" s="1" t="s">
        <v>2343</v>
      </c>
      <c r="G7210" s="1" t="s">
        <v>2343</v>
      </c>
      <c r="H7210" s="5" t="n">
        <v>31499</v>
      </c>
      <c r="I7210" s="1" t="s">
        <v>14924</v>
      </c>
      <c r="J7210" s="1" t="s">
        <v>99</v>
      </c>
    </row>
    <row r="7211" customFormat="false" ht="12.75" hidden="false" customHeight="false" outlineLevel="0" collapsed="false">
      <c r="A7211" s="1" t="s">
        <v>14925</v>
      </c>
      <c r="B7211" s="1" t="str">
        <f aca="false">CONCATENATE(I7211,"     ",J7211)</f>
        <v>Соломко Игорь     1</v>
      </c>
      <c r="D7211" s="1" t="s">
        <v>772</v>
      </c>
      <c r="E7211" s="1" t="s">
        <v>34</v>
      </c>
      <c r="F7211" s="1" t="s">
        <v>465</v>
      </c>
      <c r="G7211" s="1" t="s">
        <v>465</v>
      </c>
      <c r="H7211" s="5" t="n">
        <v>34260</v>
      </c>
      <c r="I7211" s="1" t="s">
        <v>14926</v>
      </c>
      <c r="J7211" s="1" t="s">
        <v>15</v>
      </c>
    </row>
    <row r="7212" customFormat="false" ht="12.75" hidden="false" customHeight="false" outlineLevel="0" collapsed="false">
      <c r="A7212" s="1" t="s">
        <v>14927</v>
      </c>
      <c r="B7212" s="1" t="str">
        <f aca="false">CONCATENATE(I7212,"     ",J7212)</f>
        <v>Соломна Светлана     1</v>
      </c>
      <c r="D7212" s="1" t="s">
        <v>113</v>
      </c>
      <c r="E7212" s="1" t="s">
        <v>125</v>
      </c>
      <c r="F7212" s="1" t="s">
        <v>143</v>
      </c>
      <c r="G7212" s="1" t="s">
        <v>143</v>
      </c>
      <c r="H7212" s="5" t="n">
        <v>28643</v>
      </c>
      <c r="I7212" s="1" t="s">
        <v>14928</v>
      </c>
      <c r="J7212" s="1" t="s">
        <v>15</v>
      </c>
    </row>
    <row r="7213" customFormat="false" ht="12.75" hidden="false" customHeight="false" outlineLevel="0" collapsed="false">
      <c r="A7213" s="1" t="s">
        <v>14929</v>
      </c>
      <c r="B7213" s="1" t="str">
        <f aca="false">CONCATENATE(I7213,"     ",J7213)</f>
        <v>Соломченко Алексей     кмс</v>
      </c>
      <c r="D7213" s="1" t="s">
        <v>29</v>
      </c>
      <c r="E7213" s="1" t="s">
        <v>34</v>
      </c>
      <c r="F7213" s="1" t="s">
        <v>2078</v>
      </c>
      <c r="G7213" s="1" t="s">
        <v>2078</v>
      </c>
      <c r="H7213" s="5" t="n">
        <v>26878</v>
      </c>
      <c r="I7213" s="1" t="s">
        <v>14930</v>
      </c>
      <c r="J7213" s="1" t="s">
        <v>20</v>
      </c>
    </row>
    <row r="7214" customFormat="false" ht="12.75" hidden="false" customHeight="false" outlineLevel="0" collapsed="false">
      <c r="A7214" s="1" t="s">
        <v>14931</v>
      </c>
      <c r="B7214" s="1" t="str">
        <f aca="false">CONCATENATE(I7214,"     ",J7214)</f>
        <v>Солоников Евгений     1</v>
      </c>
      <c r="D7214" s="1" t="s">
        <v>66</v>
      </c>
      <c r="E7214" s="1" t="s">
        <v>34</v>
      </c>
      <c r="F7214" s="1" t="s">
        <v>514</v>
      </c>
      <c r="G7214" s="1" t="s">
        <v>514</v>
      </c>
      <c r="H7214" s="5" t="n">
        <v>33270</v>
      </c>
      <c r="I7214" s="1" t="s">
        <v>14932</v>
      </c>
      <c r="J7214" s="1" t="s">
        <v>15</v>
      </c>
    </row>
    <row r="7215" customFormat="false" ht="12.75" hidden="false" customHeight="false" outlineLevel="0" collapsed="false">
      <c r="A7215" s="1" t="s">
        <v>14933</v>
      </c>
      <c r="B7215" s="1" t="str">
        <f aca="false">CONCATENATE(I7215,"     ",J7215)</f>
        <v>Солонин Олег     1</v>
      </c>
      <c r="D7215" s="1" t="s">
        <v>78</v>
      </c>
      <c r="E7215" s="1" t="s">
        <v>12</v>
      </c>
      <c r="F7215" s="1" t="s">
        <v>165</v>
      </c>
      <c r="G7215" s="1" t="s">
        <v>165</v>
      </c>
      <c r="H7215" s="5" t="n">
        <v>37449</v>
      </c>
      <c r="I7215" s="1" t="s">
        <v>14934</v>
      </c>
      <c r="J7215" s="1" t="s">
        <v>15</v>
      </c>
    </row>
    <row r="7216" customFormat="false" ht="12.75" hidden="false" customHeight="false" outlineLevel="0" collapsed="false">
      <c r="A7216" s="1" t="s">
        <v>14935</v>
      </c>
      <c r="B7216" s="1" t="str">
        <f aca="false">CONCATENATE(I7216,"     ",J7216)</f>
        <v>Солонский Александр     кмс</v>
      </c>
      <c r="D7216" s="1" t="s">
        <v>66</v>
      </c>
      <c r="E7216" s="1" t="s">
        <v>12</v>
      </c>
      <c r="F7216" s="1" t="s">
        <v>977</v>
      </c>
      <c r="G7216" s="1" t="s">
        <v>977</v>
      </c>
      <c r="H7216" s="5" t="n">
        <v>34792</v>
      </c>
      <c r="I7216" s="1" t="s">
        <v>14936</v>
      </c>
      <c r="J7216" s="1" t="s">
        <v>20</v>
      </c>
    </row>
    <row r="7217" customFormat="false" ht="12.75" hidden="false" customHeight="false" outlineLevel="0" collapsed="false">
      <c r="A7217" s="1" t="s">
        <v>14937</v>
      </c>
      <c r="B7217" s="1" t="str">
        <f aca="false">CONCATENATE(I7217,"     ",J7217)</f>
        <v>Солонский Алексей     1</v>
      </c>
      <c r="D7217" s="1" t="s">
        <v>66</v>
      </c>
      <c r="E7217" s="1" t="s">
        <v>12</v>
      </c>
      <c r="F7217" s="1" t="s">
        <v>46</v>
      </c>
      <c r="G7217" s="1" t="s">
        <v>46</v>
      </c>
      <c r="H7217" s="5" t="n">
        <v>32863</v>
      </c>
      <c r="I7217" s="1" t="s">
        <v>14938</v>
      </c>
      <c r="J7217" s="1" t="s">
        <v>15</v>
      </c>
    </row>
    <row r="7218" customFormat="false" ht="12.75" hidden="false" customHeight="false" outlineLevel="0" collapsed="false">
      <c r="A7218" s="1" t="s">
        <v>14939</v>
      </c>
      <c r="B7218" s="1" t="str">
        <f aca="false">CONCATENATE(I7218,"     ",J7218)</f>
        <v>Солтановский Петр     1</v>
      </c>
      <c r="D7218" s="1" t="s">
        <v>744</v>
      </c>
      <c r="E7218" s="1" t="s">
        <v>34</v>
      </c>
      <c r="F7218" s="1" t="s">
        <v>587</v>
      </c>
      <c r="G7218" s="1" t="s">
        <v>587</v>
      </c>
      <c r="H7218" s="5" t="n">
        <v>22812</v>
      </c>
      <c r="I7218" s="1" t="s">
        <v>14940</v>
      </c>
      <c r="J7218" s="1" t="s">
        <v>15</v>
      </c>
    </row>
    <row r="7219" customFormat="false" ht="12.75" hidden="false" customHeight="false" outlineLevel="0" collapsed="false">
      <c r="A7219" s="1" t="s">
        <v>14941</v>
      </c>
      <c r="B7219" s="1" t="str">
        <f aca="false">CONCATENATE(I7219,"     ",J7219)</f>
        <v>Солуянов Михаил     1</v>
      </c>
      <c r="D7219" s="1" t="s">
        <v>53</v>
      </c>
      <c r="E7219" s="1" t="s">
        <v>12</v>
      </c>
      <c r="F7219" s="1" t="s">
        <v>2833</v>
      </c>
      <c r="G7219" s="1" t="s">
        <v>2833</v>
      </c>
      <c r="H7219" s="5" t="n">
        <v>37039</v>
      </c>
      <c r="I7219" s="1" t="s">
        <v>14942</v>
      </c>
      <c r="J7219" s="1" t="s">
        <v>15</v>
      </c>
    </row>
    <row r="7220" customFormat="false" ht="12.75" hidden="false" customHeight="false" outlineLevel="0" collapsed="false">
      <c r="A7220" s="1" t="s">
        <v>14943</v>
      </c>
      <c r="B7220" s="1" t="str">
        <f aca="false">CONCATENATE(I7220,"     ",J7220)</f>
        <v>Соляник Дмитрий     1</v>
      </c>
      <c r="D7220" s="1" t="s">
        <v>33</v>
      </c>
      <c r="E7220" s="1" t="s">
        <v>12</v>
      </c>
      <c r="F7220" s="1" t="s">
        <v>42</v>
      </c>
      <c r="G7220" s="1" t="s">
        <v>42</v>
      </c>
      <c r="H7220" s="5" t="n">
        <v>34303</v>
      </c>
      <c r="I7220" s="1" t="s">
        <v>14944</v>
      </c>
      <c r="J7220" s="1" t="s">
        <v>15</v>
      </c>
    </row>
    <row r="7221" customFormat="false" ht="12.75" hidden="false" customHeight="false" outlineLevel="0" collapsed="false">
      <c r="A7221" s="1" t="s">
        <v>14945</v>
      </c>
      <c r="B7221" s="1" t="str">
        <f aca="false">CONCATENATE(I7221,"     ",J7221)</f>
        <v>Сомин Даниил     1</v>
      </c>
      <c r="D7221" s="1" t="s">
        <v>96</v>
      </c>
      <c r="E7221" s="1" t="s">
        <v>12</v>
      </c>
      <c r="F7221" s="1" t="s">
        <v>595</v>
      </c>
      <c r="G7221" s="1" t="s">
        <v>595</v>
      </c>
      <c r="H7221" s="5" t="n">
        <v>36962</v>
      </c>
      <c r="I7221" s="1" t="s">
        <v>14946</v>
      </c>
      <c r="J7221" s="1" t="s">
        <v>15</v>
      </c>
    </row>
    <row r="7222" customFormat="false" ht="12.75" hidden="false" customHeight="false" outlineLevel="0" collapsed="false">
      <c r="A7222" s="1" t="s">
        <v>14947</v>
      </c>
      <c r="B7222" s="1" t="str">
        <f aca="false">CONCATENATE(I7222,"     ",J7222)</f>
        <v>Сомчинський Богдан     </v>
      </c>
      <c r="D7222" s="1" t="s">
        <v>928</v>
      </c>
      <c r="E7222" s="1" t="s">
        <v>12</v>
      </c>
      <c r="F7222" s="1" t="s">
        <v>114</v>
      </c>
      <c r="G7222" s="1" t="s">
        <v>114</v>
      </c>
      <c r="H7222" s="5" t="n">
        <v>37129</v>
      </c>
      <c r="I7222" s="1" t="s">
        <v>14948</v>
      </c>
      <c r="J7222" s="1"/>
    </row>
    <row r="7223" customFormat="false" ht="12.75" hidden="false" customHeight="false" outlineLevel="0" collapsed="false">
      <c r="A7223" s="1" t="s">
        <v>14949</v>
      </c>
      <c r="B7223" s="1" t="str">
        <f aca="false">CONCATENATE(I7223,"     ",J7223)</f>
        <v>Сон Ирина     мф/мс</v>
      </c>
      <c r="D7223" s="1" t="s">
        <v>101</v>
      </c>
      <c r="E7223" s="1" t="s">
        <v>70</v>
      </c>
      <c r="F7223" s="1" t="s">
        <v>1614</v>
      </c>
      <c r="G7223" s="1" t="s">
        <v>1614</v>
      </c>
      <c r="H7223" s="5" t="n">
        <v>22894</v>
      </c>
      <c r="I7223" s="1" t="s">
        <v>14950</v>
      </c>
      <c r="J7223" s="1" t="s">
        <v>630</v>
      </c>
    </row>
    <row r="7224" customFormat="false" ht="12.75" hidden="false" customHeight="false" outlineLevel="0" collapsed="false">
      <c r="A7224" s="1" t="s">
        <v>14951</v>
      </c>
      <c r="B7224" s="1" t="str">
        <f aca="false">CONCATENATE(I7224,"     ",J7224)</f>
        <v>Сопига Виктор     1</v>
      </c>
      <c r="D7224" s="1" t="s">
        <v>583</v>
      </c>
      <c r="E7224" s="1" t="s">
        <v>12</v>
      </c>
      <c r="F7224" s="1" t="s">
        <v>1976</v>
      </c>
      <c r="G7224" s="1" t="s">
        <v>1976</v>
      </c>
      <c r="H7224" s="5" t="n">
        <v>32780</v>
      </c>
      <c r="I7224" s="1" t="s">
        <v>14952</v>
      </c>
      <c r="J7224" s="1" t="s">
        <v>15</v>
      </c>
    </row>
    <row r="7225" customFormat="false" ht="12.75" hidden="false" customHeight="false" outlineLevel="0" collapsed="false">
      <c r="A7225" s="1" t="s">
        <v>14953</v>
      </c>
      <c r="B7225" s="1" t="str">
        <f aca="false">CONCATENATE(I7225,"     ",J7225)</f>
        <v>Сопрунов Игорь     1</v>
      </c>
      <c r="D7225" s="1" t="s">
        <v>96</v>
      </c>
      <c r="E7225" s="1" t="s">
        <v>34</v>
      </c>
      <c r="F7225" s="1" t="s">
        <v>679</v>
      </c>
      <c r="G7225" s="1" t="s">
        <v>679</v>
      </c>
      <c r="H7225" s="5" t="n">
        <v>35215</v>
      </c>
      <c r="I7225" s="1" t="s">
        <v>14954</v>
      </c>
      <c r="J7225" s="1" t="s">
        <v>15</v>
      </c>
    </row>
    <row r="7226" customFormat="false" ht="12.75" hidden="false" customHeight="false" outlineLevel="0" collapsed="false">
      <c r="A7226" s="1" t="s">
        <v>14955</v>
      </c>
      <c r="B7226" s="1" t="str">
        <f aca="false">CONCATENATE(I7226,"     ",J7226)</f>
        <v>Сорока Александр     1</v>
      </c>
      <c r="D7226" s="1" t="s">
        <v>29</v>
      </c>
      <c r="E7226" s="1" t="s">
        <v>12</v>
      </c>
      <c r="F7226" s="1" t="s">
        <v>2536</v>
      </c>
      <c r="G7226" s="1" t="s">
        <v>2536</v>
      </c>
      <c r="H7226" s="5" t="n">
        <v>25622</v>
      </c>
      <c r="I7226" s="1" t="s">
        <v>14956</v>
      </c>
      <c r="J7226" s="1" t="s">
        <v>15</v>
      </c>
    </row>
    <row r="7227" customFormat="false" ht="12.75" hidden="false" customHeight="false" outlineLevel="0" collapsed="false">
      <c r="A7227" s="1" t="s">
        <v>14957</v>
      </c>
      <c r="B7227" s="1" t="str">
        <f aca="false">CONCATENATE(I7227,"     ",J7227)</f>
        <v>Сорока Виталий     1</v>
      </c>
      <c r="D7227" s="1" t="s">
        <v>45</v>
      </c>
      <c r="E7227" s="1" t="s">
        <v>12</v>
      </c>
      <c r="F7227" s="1" t="s">
        <v>4129</v>
      </c>
      <c r="G7227" s="1" t="s">
        <v>4129</v>
      </c>
      <c r="H7227" s="5" t="n">
        <v>22087</v>
      </c>
      <c r="I7227" s="1" t="s">
        <v>14958</v>
      </c>
      <c r="J7227" s="1" t="s">
        <v>15</v>
      </c>
    </row>
    <row r="7228" customFormat="false" ht="12.75" hidden="false" customHeight="false" outlineLevel="0" collapsed="false">
      <c r="A7228" s="1" t="s">
        <v>14959</v>
      </c>
      <c r="B7228" s="1" t="str">
        <f aca="false">CONCATENATE(I7228,"     ",J7228)</f>
        <v>Сорока Даниил     кмс</v>
      </c>
      <c r="D7228" s="1" t="s">
        <v>41</v>
      </c>
      <c r="E7228" s="1" t="s">
        <v>12</v>
      </c>
      <c r="F7228" s="1" t="s">
        <v>10884</v>
      </c>
      <c r="G7228" s="1" t="s">
        <v>10884</v>
      </c>
      <c r="H7228" s="5" t="n">
        <v>35496</v>
      </c>
      <c r="I7228" s="1" t="s">
        <v>14960</v>
      </c>
      <c r="J7228" s="1" t="s">
        <v>20</v>
      </c>
    </row>
    <row r="7229" customFormat="false" ht="12.75" hidden="false" customHeight="false" outlineLevel="0" collapsed="false">
      <c r="A7229" s="1" t="s">
        <v>14961</v>
      </c>
      <c r="B7229" s="1" t="str">
        <f aca="false">CONCATENATE(I7229,"     ",J7229)</f>
        <v>Сорока Кирилл     1</v>
      </c>
      <c r="D7229" s="1" t="s">
        <v>29</v>
      </c>
      <c r="E7229" s="1" t="s">
        <v>12</v>
      </c>
      <c r="F7229" s="1" t="s">
        <v>637</v>
      </c>
      <c r="G7229" s="1" t="s">
        <v>637</v>
      </c>
      <c r="H7229" s="5" t="n">
        <v>37138</v>
      </c>
      <c r="I7229" s="1" t="s">
        <v>14962</v>
      </c>
      <c r="J7229" s="1" t="s">
        <v>15</v>
      </c>
    </row>
    <row r="7230" customFormat="false" ht="12.75" hidden="false" customHeight="false" outlineLevel="0" collapsed="false">
      <c r="A7230" s="1" t="s">
        <v>14963</v>
      </c>
      <c r="B7230" s="1" t="str">
        <f aca="false">CONCATENATE(I7230,"     ",J7230)</f>
        <v>Сорока Максим     1</v>
      </c>
      <c r="D7230" s="1" t="s">
        <v>41</v>
      </c>
      <c r="E7230" s="1" t="s">
        <v>34</v>
      </c>
      <c r="F7230" s="1" t="s">
        <v>407</v>
      </c>
      <c r="G7230" s="1" t="s">
        <v>407</v>
      </c>
      <c r="H7230" s="5" t="n">
        <v>35062</v>
      </c>
      <c r="I7230" s="1" t="s">
        <v>14964</v>
      </c>
      <c r="J7230" s="1" t="s">
        <v>15</v>
      </c>
    </row>
    <row r="7231" customFormat="false" ht="12.75" hidden="false" customHeight="false" outlineLevel="0" collapsed="false">
      <c r="A7231" s="1" t="s">
        <v>14965</v>
      </c>
      <c r="B7231" s="1" t="str">
        <f aca="false">CONCATENATE(I7231,"     ",J7231)</f>
        <v>Сорока Сергей     1</v>
      </c>
      <c r="D7231" s="1" t="s">
        <v>772</v>
      </c>
      <c r="E7231" s="1" t="s">
        <v>12</v>
      </c>
      <c r="F7231" s="1" t="s">
        <v>2220</v>
      </c>
      <c r="G7231" s="1" t="s">
        <v>2220</v>
      </c>
      <c r="H7231" s="5" t="n">
        <v>26763</v>
      </c>
      <c r="I7231" s="1" t="s">
        <v>14966</v>
      </c>
      <c r="J7231" s="1" t="s">
        <v>15</v>
      </c>
    </row>
    <row r="7232" customFormat="false" ht="12.75" hidden="false" customHeight="false" outlineLevel="0" collapsed="false">
      <c r="A7232" s="1" t="s">
        <v>14967</v>
      </c>
      <c r="B7232" s="1" t="str">
        <f aca="false">CONCATENATE(I7232,"     ",J7232)</f>
        <v>Сорокин Александр     1</v>
      </c>
      <c r="D7232" s="1" t="s">
        <v>82</v>
      </c>
      <c r="E7232" s="1" t="s">
        <v>12</v>
      </c>
      <c r="F7232" s="1" t="s">
        <v>155</v>
      </c>
      <c r="G7232" s="1" t="s">
        <v>155</v>
      </c>
      <c r="H7232" s="5" t="n">
        <v>23488</v>
      </c>
      <c r="I7232" s="1" t="s">
        <v>14968</v>
      </c>
      <c r="J7232" s="1" t="s">
        <v>15</v>
      </c>
    </row>
    <row r="7233" customFormat="false" ht="12.75" hidden="false" customHeight="false" outlineLevel="0" collapsed="false">
      <c r="A7233" s="1" t="s">
        <v>14969</v>
      </c>
      <c r="B7233" s="1" t="str">
        <f aca="false">CONCATENATE(I7233,"     ",J7233)</f>
        <v>Сорокин Владимир     кмс</v>
      </c>
      <c r="D7233" s="1" t="s">
        <v>78</v>
      </c>
      <c r="E7233" s="1" t="s">
        <v>12</v>
      </c>
      <c r="F7233" s="1" t="s">
        <v>2030</v>
      </c>
      <c r="G7233" s="1" t="s">
        <v>2030</v>
      </c>
      <c r="H7233" s="5" t="n">
        <v>13272</v>
      </c>
      <c r="I7233" s="1" t="s">
        <v>14970</v>
      </c>
      <c r="J7233" s="1" t="s">
        <v>20</v>
      </c>
    </row>
    <row r="7234" customFormat="false" ht="12.75" hidden="false" customHeight="false" outlineLevel="0" collapsed="false">
      <c r="A7234" s="1" t="s">
        <v>14971</v>
      </c>
      <c r="B7234" s="1" t="str">
        <f aca="false">CONCATENATE(I7234,"     ",J7234)</f>
        <v>Сорокина Виктория     кмс</v>
      </c>
      <c r="D7234" s="1" t="s">
        <v>33</v>
      </c>
      <c r="E7234" s="1" t="s">
        <v>70</v>
      </c>
      <c r="F7234" s="1" t="s">
        <v>1068</v>
      </c>
      <c r="G7234" s="1" t="s">
        <v>1068</v>
      </c>
      <c r="H7234" s="5" t="n">
        <v>30732</v>
      </c>
      <c r="I7234" s="1" t="s">
        <v>14972</v>
      </c>
      <c r="J7234" s="1" t="s">
        <v>20</v>
      </c>
    </row>
    <row r="7235" customFormat="false" ht="12.75" hidden="false" customHeight="false" outlineLevel="0" collapsed="false">
      <c r="A7235" s="1" t="s">
        <v>14973</v>
      </c>
      <c r="B7235" s="1" t="str">
        <f aca="false">CONCATENATE(I7235,"     ",J7235)</f>
        <v>Сорочан Олег     кмс</v>
      </c>
      <c r="D7235" s="1" t="s">
        <v>11</v>
      </c>
      <c r="E7235" s="1" t="s">
        <v>34</v>
      </c>
      <c r="F7235" s="1" t="s">
        <v>3766</v>
      </c>
      <c r="G7235" s="1" t="s">
        <v>3766</v>
      </c>
      <c r="H7235" s="5" t="n">
        <v>31414</v>
      </c>
      <c r="I7235" s="1" t="s">
        <v>14974</v>
      </c>
      <c r="J7235" s="1" t="s">
        <v>20</v>
      </c>
    </row>
    <row r="7236" customFormat="false" ht="12.75" hidden="false" customHeight="false" outlineLevel="0" collapsed="false">
      <c r="A7236" s="1" t="s">
        <v>14975</v>
      </c>
      <c r="B7236" s="1" t="str">
        <f aca="false">CONCATENATE(I7236,"     ",J7236)</f>
        <v>Сосницкий Александр     1</v>
      </c>
      <c r="D7236" s="1" t="s">
        <v>113</v>
      </c>
      <c r="E7236" s="1" t="s">
        <v>12</v>
      </c>
      <c r="F7236" s="1" t="s">
        <v>529</v>
      </c>
      <c r="G7236" s="1" t="s">
        <v>529</v>
      </c>
      <c r="H7236" s="5" t="n">
        <v>25895</v>
      </c>
      <c r="I7236" s="1" t="s">
        <v>14976</v>
      </c>
      <c r="J7236" s="1" t="s">
        <v>15</v>
      </c>
    </row>
    <row r="7237" customFormat="false" ht="12.75" hidden="false" customHeight="false" outlineLevel="0" collapsed="false">
      <c r="A7237" s="1" t="s">
        <v>14977</v>
      </c>
      <c r="B7237" s="1" t="str">
        <f aca="false">CONCATENATE(I7237,"     ",J7237)</f>
        <v>Сосунович Кирилл     1</v>
      </c>
      <c r="D7237" s="1" t="s">
        <v>158</v>
      </c>
      <c r="E7237" s="1" t="s">
        <v>12</v>
      </c>
      <c r="F7237" s="1" t="s">
        <v>1562</v>
      </c>
      <c r="G7237" s="1" t="s">
        <v>1562</v>
      </c>
      <c r="H7237" s="5" t="n">
        <v>35500</v>
      </c>
      <c r="I7237" s="1" t="s">
        <v>14978</v>
      </c>
      <c r="J7237" s="1" t="s">
        <v>15</v>
      </c>
    </row>
    <row r="7238" customFormat="false" ht="12.75" hidden="false" customHeight="false" outlineLevel="0" collapsed="false">
      <c r="A7238" s="1" t="s">
        <v>14979</v>
      </c>
      <c r="B7238" s="1" t="str">
        <f aca="false">CONCATENATE(I7238,"     ",J7238)</f>
        <v>Сотуленко Алексей     1</v>
      </c>
      <c r="D7238" s="1" t="s">
        <v>66</v>
      </c>
      <c r="E7238" s="1" t="s">
        <v>12</v>
      </c>
      <c r="F7238" s="1" t="s">
        <v>1008</v>
      </c>
      <c r="G7238" s="1" t="s">
        <v>1008</v>
      </c>
      <c r="H7238" s="5" t="n">
        <v>31540</v>
      </c>
      <c r="I7238" s="1" t="s">
        <v>14980</v>
      </c>
      <c r="J7238" s="1" t="s">
        <v>15</v>
      </c>
    </row>
    <row r="7239" customFormat="false" ht="12.75" hidden="false" customHeight="false" outlineLevel="0" collapsed="false">
      <c r="A7239" s="1" t="s">
        <v>14981</v>
      </c>
      <c r="B7239" s="1" t="str">
        <f aca="false">CONCATENATE(I7239,"     ",J7239)</f>
        <v>Софийчук Анатолий     1</v>
      </c>
      <c r="D7239" s="1" t="s">
        <v>78</v>
      </c>
      <c r="E7239" s="1" t="s">
        <v>12</v>
      </c>
      <c r="F7239" s="1" t="s">
        <v>1403</v>
      </c>
      <c r="G7239" s="1" t="s">
        <v>1403</v>
      </c>
      <c r="H7239" s="5" t="n">
        <v>36867</v>
      </c>
      <c r="I7239" s="1" t="s">
        <v>14982</v>
      </c>
      <c r="J7239" s="1" t="s">
        <v>15</v>
      </c>
    </row>
    <row r="7240" customFormat="false" ht="12.75" hidden="false" customHeight="false" outlineLevel="0" collapsed="false">
      <c r="A7240" s="1" t="s">
        <v>14983</v>
      </c>
      <c r="B7240" s="1" t="str">
        <f aca="false">CONCATENATE(I7240,"     ",J7240)</f>
        <v>Софиюк Михаил     1</v>
      </c>
      <c r="D7240" s="1" t="s">
        <v>583</v>
      </c>
      <c r="E7240" s="1" t="s">
        <v>12</v>
      </c>
      <c r="F7240" s="1" t="s">
        <v>3461</v>
      </c>
      <c r="G7240" s="1" t="s">
        <v>3461</v>
      </c>
      <c r="H7240" s="5" t="n">
        <v>19668</v>
      </c>
      <c r="I7240" s="1" t="s">
        <v>14984</v>
      </c>
      <c r="J7240" s="1" t="s">
        <v>15</v>
      </c>
    </row>
    <row r="7241" customFormat="false" ht="12.75" hidden="false" customHeight="false" outlineLevel="0" collapsed="false">
      <c r="A7241" s="1" t="s">
        <v>14985</v>
      </c>
      <c r="B7241" s="1" t="str">
        <f aca="false">CONCATENATE(I7241,"     ",J7241)</f>
        <v>Соценко Станислав     1</v>
      </c>
      <c r="D7241" s="1" t="s">
        <v>29</v>
      </c>
      <c r="E7241" s="1" t="s">
        <v>12</v>
      </c>
      <c r="F7241" s="1" t="s">
        <v>679</v>
      </c>
      <c r="G7241" s="1" t="s">
        <v>679</v>
      </c>
      <c r="H7241" s="5" t="n">
        <v>24381</v>
      </c>
      <c r="I7241" s="1" t="s">
        <v>14986</v>
      </c>
      <c r="J7241" s="1" t="s">
        <v>15</v>
      </c>
    </row>
    <row r="7242" customFormat="false" ht="12.75" hidden="false" customHeight="false" outlineLevel="0" collapsed="false">
      <c r="A7242" s="1" t="s">
        <v>14987</v>
      </c>
      <c r="B7242" s="1" t="str">
        <f aca="false">CONCATENATE(I7242,"     ",J7242)</f>
        <v>Сошников Александр     1</v>
      </c>
      <c r="D7242" s="1" t="s">
        <v>45</v>
      </c>
      <c r="E7242" s="1" t="s">
        <v>12</v>
      </c>
      <c r="F7242" s="1" t="s">
        <v>159</v>
      </c>
      <c r="G7242" s="1" t="s">
        <v>159</v>
      </c>
      <c r="H7242" s="5" t="n">
        <v>32473</v>
      </c>
      <c r="I7242" s="1" t="s">
        <v>14988</v>
      </c>
      <c r="J7242" s="1" t="s">
        <v>15</v>
      </c>
    </row>
    <row r="7243" customFormat="false" ht="12.75" hidden="false" customHeight="false" outlineLevel="0" collapsed="false">
      <c r="A7243" s="1" t="s">
        <v>14989</v>
      </c>
      <c r="B7243" s="1" t="str">
        <f aca="false">CONCATENATE(I7243,"     ",J7243)</f>
        <v>Сошников Михаил     мм/кмс</v>
      </c>
      <c r="D7243" s="1" t="s">
        <v>45</v>
      </c>
      <c r="E7243" s="1" t="s">
        <v>12</v>
      </c>
      <c r="F7243" s="1" t="s">
        <v>1027</v>
      </c>
      <c r="G7243" s="1" t="s">
        <v>1027</v>
      </c>
      <c r="H7243" s="5" t="n">
        <v>32067</v>
      </c>
      <c r="I7243" s="1" t="s">
        <v>14990</v>
      </c>
      <c r="J7243" s="1" t="s">
        <v>293</v>
      </c>
    </row>
    <row r="7244" customFormat="false" ht="12.75" hidden="false" customHeight="false" outlineLevel="0" collapsed="false">
      <c r="A7244" s="1" t="s">
        <v>14991</v>
      </c>
      <c r="B7244" s="1" t="str">
        <f aca="false">CONCATENATE(I7244,"     ",J7244)</f>
        <v>Спасский Константин     1</v>
      </c>
      <c r="D7244" s="1" t="s">
        <v>66</v>
      </c>
      <c r="E7244" s="1" t="s">
        <v>12</v>
      </c>
      <c r="F7244" s="1" t="s">
        <v>800</v>
      </c>
      <c r="G7244" s="1" t="s">
        <v>800</v>
      </c>
      <c r="H7244" s="5" t="n">
        <v>19409</v>
      </c>
      <c r="I7244" s="1" t="s">
        <v>14992</v>
      </c>
      <c r="J7244" s="1" t="s">
        <v>15</v>
      </c>
    </row>
    <row r="7245" customFormat="false" ht="12.75" hidden="false" customHeight="false" outlineLevel="0" collapsed="false">
      <c r="A7245" s="1" t="s">
        <v>14993</v>
      </c>
      <c r="B7245" s="1" t="str">
        <f aca="false">CONCATENATE(I7245,"     ",J7245)</f>
        <v>Спиридонов Максим     1</v>
      </c>
      <c r="D7245" s="1" t="s">
        <v>41</v>
      </c>
      <c r="E7245" s="1" t="s">
        <v>12</v>
      </c>
      <c r="F7245" s="1" t="s">
        <v>747</v>
      </c>
      <c r="G7245" s="1" t="s">
        <v>747</v>
      </c>
      <c r="H7245" s="5" t="n">
        <v>39444</v>
      </c>
      <c r="I7245" s="1" t="s">
        <v>14994</v>
      </c>
      <c r="J7245" s="1" t="s">
        <v>15</v>
      </c>
    </row>
    <row r="7246" customFormat="false" ht="12.75" hidden="false" customHeight="false" outlineLevel="0" collapsed="false">
      <c r="A7246" s="1" t="s">
        <v>14995</v>
      </c>
      <c r="B7246" s="1" t="str">
        <f aca="false">CONCATENATE(I7246,"     ",J7246)</f>
        <v>Спиридонов Николай     кмс</v>
      </c>
      <c r="D7246" s="1" t="s">
        <v>78</v>
      </c>
      <c r="E7246" s="1" t="s">
        <v>12</v>
      </c>
      <c r="F7246" s="1" t="s">
        <v>1617</v>
      </c>
      <c r="G7246" s="1" t="s">
        <v>1617</v>
      </c>
      <c r="H7246" s="5" t="n">
        <v>31448</v>
      </c>
      <c r="I7246" s="1" t="s">
        <v>14996</v>
      </c>
      <c r="J7246" s="1" t="s">
        <v>20</v>
      </c>
    </row>
    <row r="7247" customFormat="false" ht="12.75" hidden="false" customHeight="false" outlineLevel="0" collapsed="false">
      <c r="A7247" s="1" t="s">
        <v>14997</v>
      </c>
      <c r="B7247" s="1" t="str">
        <f aca="false">CONCATENATE(I7247,"     ",J7247)</f>
        <v>Спирин Анатолий     кмс</v>
      </c>
      <c r="D7247" s="1" t="s">
        <v>49</v>
      </c>
      <c r="E7247" s="1" t="s">
        <v>12</v>
      </c>
      <c r="F7247" s="1" t="s">
        <v>2484</v>
      </c>
      <c r="G7247" s="1" t="s">
        <v>2484</v>
      </c>
      <c r="H7247" s="5" t="n">
        <v>20195</v>
      </c>
      <c r="I7247" s="1" t="s">
        <v>14998</v>
      </c>
      <c r="J7247" s="1" t="s">
        <v>20</v>
      </c>
    </row>
    <row r="7248" customFormat="false" ht="12.75" hidden="false" customHeight="false" outlineLevel="0" collapsed="false">
      <c r="A7248" s="1" t="s">
        <v>14999</v>
      </c>
      <c r="B7248" s="1" t="str">
        <f aca="false">CONCATENATE(I7248,"     ",J7248)</f>
        <v>Спирин Владимир     1</v>
      </c>
      <c r="D7248" s="1" t="s">
        <v>403</v>
      </c>
      <c r="E7248" s="1" t="s">
        <v>12</v>
      </c>
      <c r="F7248" s="1" t="s">
        <v>546</v>
      </c>
      <c r="G7248" s="1" t="s">
        <v>546</v>
      </c>
      <c r="H7248" s="5" t="n">
        <v>21548</v>
      </c>
      <c r="I7248" s="1" t="s">
        <v>15000</v>
      </c>
      <c r="J7248" s="1" t="s">
        <v>15</v>
      </c>
    </row>
    <row r="7249" customFormat="false" ht="12.75" hidden="false" customHeight="false" outlineLevel="0" collapsed="false">
      <c r="A7249" s="1" t="s">
        <v>15001</v>
      </c>
      <c r="B7249" s="1" t="str">
        <f aca="false">CONCATENATE(I7249,"     ",J7249)</f>
        <v>Спирин Евгений     1</v>
      </c>
      <c r="D7249" s="1" t="s">
        <v>45</v>
      </c>
      <c r="E7249" s="1" t="s">
        <v>12</v>
      </c>
      <c r="F7249" s="1" t="s">
        <v>2804</v>
      </c>
      <c r="G7249" s="1" t="s">
        <v>2804</v>
      </c>
      <c r="H7249" s="5" t="n">
        <v>15589</v>
      </c>
      <c r="I7249" s="1" t="s">
        <v>15002</v>
      </c>
      <c r="J7249" s="1" t="s">
        <v>15</v>
      </c>
    </row>
    <row r="7250" customFormat="false" ht="12.75" hidden="false" customHeight="false" outlineLevel="0" collapsed="false">
      <c r="A7250" s="1" t="s">
        <v>15003</v>
      </c>
      <c r="B7250" s="1" t="str">
        <f aca="false">CONCATENATE(I7250,"     ",J7250)</f>
        <v>Спирко Владимир     1</v>
      </c>
      <c r="D7250" s="1" t="s">
        <v>66</v>
      </c>
      <c r="E7250" s="1" t="s">
        <v>12</v>
      </c>
      <c r="F7250" s="1" t="s">
        <v>50</v>
      </c>
      <c r="G7250" s="1" t="s">
        <v>50</v>
      </c>
      <c r="H7250" s="5" t="n">
        <v>29336</v>
      </c>
      <c r="I7250" s="1" t="s">
        <v>15004</v>
      </c>
      <c r="J7250" s="1" t="s">
        <v>15</v>
      </c>
    </row>
    <row r="7251" customFormat="false" ht="12.75" hidden="false" customHeight="false" outlineLevel="0" collapsed="false">
      <c r="A7251" s="1" t="s">
        <v>15005</v>
      </c>
      <c r="B7251" s="1" t="str">
        <f aca="false">CONCATENATE(I7251,"     ",J7251)</f>
        <v>Спис Владислав     </v>
      </c>
      <c r="D7251" s="1" t="s">
        <v>78</v>
      </c>
      <c r="E7251" s="1" t="s">
        <v>12</v>
      </c>
      <c r="F7251" s="1" t="s">
        <v>823</v>
      </c>
      <c r="G7251" s="1" t="s">
        <v>823</v>
      </c>
      <c r="H7251" s="5" t="n">
        <v>38365</v>
      </c>
      <c r="I7251" s="1" t="s">
        <v>15006</v>
      </c>
      <c r="J7251" s="1"/>
    </row>
    <row r="7252" customFormat="false" ht="12.75" hidden="false" customHeight="false" outlineLevel="0" collapsed="false">
      <c r="A7252" s="1" t="s">
        <v>15007</v>
      </c>
      <c r="B7252" s="1" t="str">
        <f aca="false">CONCATENATE(I7252,"     ",J7252)</f>
        <v>Спитковский Владислав     1</v>
      </c>
      <c r="D7252" s="1" t="s">
        <v>78</v>
      </c>
      <c r="E7252" s="1" t="s">
        <v>12</v>
      </c>
      <c r="F7252" s="1" t="s">
        <v>1777</v>
      </c>
      <c r="G7252" s="1" t="s">
        <v>1777</v>
      </c>
      <c r="H7252" s="5" t="n">
        <v>36356</v>
      </c>
      <c r="I7252" s="1" t="s">
        <v>15008</v>
      </c>
      <c r="J7252" s="1" t="s">
        <v>15</v>
      </c>
    </row>
    <row r="7253" customFormat="false" ht="12.75" hidden="false" customHeight="false" outlineLevel="0" collapsed="false">
      <c r="A7253" s="1" t="s">
        <v>15009</v>
      </c>
      <c r="B7253" s="1" t="str">
        <f aca="false">CONCATENATE(I7253,"     ",J7253)</f>
        <v>Спитковский Игорь     кмс</v>
      </c>
      <c r="D7253" s="1" t="s">
        <v>78</v>
      </c>
      <c r="E7253" s="1" t="s">
        <v>34</v>
      </c>
      <c r="F7253" s="1" t="s">
        <v>1550</v>
      </c>
      <c r="G7253" s="1" t="s">
        <v>1550</v>
      </c>
      <c r="H7253" s="5" t="n">
        <v>26167</v>
      </c>
      <c r="I7253" s="1" t="s">
        <v>15010</v>
      </c>
      <c r="J7253" s="1" t="s">
        <v>20</v>
      </c>
    </row>
    <row r="7254" customFormat="false" ht="12.75" hidden="false" customHeight="false" outlineLevel="0" collapsed="false">
      <c r="A7254" s="1" t="s">
        <v>15011</v>
      </c>
      <c r="B7254" s="1" t="str">
        <f aca="false">CONCATENATE(I7254,"     ",J7254)</f>
        <v>Сподынюк Виктор     кмс</v>
      </c>
      <c r="D7254" s="1" t="s">
        <v>49</v>
      </c>
      <c r="E7254" s="1" t="s">
        <v>12</v>
      </c>
      <c r="F7254" s="1" t="s">
        <v>1298</v>
      </c>
      <c r="G7254" s="1" t="s">
        <v>1298</v>
      </c>
      <c r="H7254" s="5" t="n">
        <v>33406</v>
      </c>
      <c r="I7254" s="1" t="s">
        <v>15012</v>
      </c>
      <c r="J7254" s="1" t="s">
        <v>20</v>
      </c>
    </row>
    <row r="7255" customFormat="false" ht="12.75" hidden="false" customHeight="false" outlineLevel="0" collapsed="false">
      <c r="A7255" s="1" t="s">
        <v>15013</v>
      </c>
      <c r="B7255" s="1" t="str">
        <f aca="false">CONCATENATE(I7255,"     ",J7255)</f>
        <v>Срыбник Александр     1</v>
      </c>
      <c r="D7255" s="1" t="s">
        <v>66</v>
      </c>
      <c r="E7255" s="1" t="s">
        <v>34</v>
      </c>
      <c r="F7255" s="1" t="s">
        <v>3035</v>
      </c>
      <c r="G7255" s="1" t="s">
        <v>3035</v>
      </c>
      <c r="H7255" s="5" t="n">
        <v>22290</v>
      </c>
      <c r="I7255" s="1" t="s">
        <v>15014</v>
      </c>
      <c r="J7255" s="1" t="s">
        <v>15</v>
      </c>
    </row>
    <row r="7256" customFormat="false" ht="12.75" hidden="false" customHeight="false" outlineLevel="0" collapsed="false">
      <c r="A7256" s="1" t="s">
        <v>15015</v>
      </c>
      <c r="B7256" s="1" t="str">
        <f aca="false">CONCATENATE(I7256,"     ",J7256)</f>
        <v>Ставицкая Влада     1</v>
      </c>
      <c r="D7256" s="1" t="s">
        <v>244</v>
      </c>
      <c r="E7256" s="1" t="s">
        <v>125</v>
      </c>
      <c r="F7256" s="1" t="s">
        <v>769</v>
      </c>
      <c r="G7256" s="1" t="s">
        <v>769</v>
      </c>
      <c r="H7256" s="5" t="n">
        <v>37224</v>
      </c>
      <c r="I7256" s="1" t="s">
        <v>15016</v>
      </c>
      <c r="J7256" s="1" t="s">
        <v>15</v>
      </c>
    </row>
    <row r="7257" customFormat="false" ht="12.75" hidden="false" customHeight="false" outlineLevel="0" collapsed="false">
      <c r="A7257" s="1" t="s">
        <v>15017</v>
      </c>
      <c r="B7257" s="1" t="str">
        <f aca="false">CONCATENATE(I7257,"     ",J7257)</f>
        <v>Ставиченко Сергей     кмс</v>
      </c>
      <c r="D7257" s="1" t="s">
        <v>33</v>
      </c>
      <c r="E7257" s="1" t="s">
        <v>34</v>
      </c>
      <c r="F7257" s="1" t="s">
        <v>1043</v>
      </c>
      <c r="G7257" s="1" t="s">
        <v>1043</v>
      </c>
      <c r="H7257" s="5" t="n">
        <v>32445</v>
      </c>
      <c r="I7257" s="1" t="s">
        <v>15018</v>
      </c>
      <c r="J7257" s="1" t="s">
        <v>20</v>
      </c>
    </row>
    <row r="7258" customFormat="false" ht="12.75" hidden="false" customHeight="false" outlineLevel="0" collapsed="false">
      <c r="A7258" s="1" t="s">
        <v>15019</v>
      </c>
      <c r="B7258" s="1" t="str">
        <f aca="false">CONCATENATE(I7258,"     ",J7258)</f>
        <v>Ставрояни Сергей     мф/кмс</v>
      </c>
      <c r="D7258" s="1" t="s">
        <v>78</v>
      </c>
      <c r="E7258" s="1" t="s">
        <v>12</v>
      </c>
      <c r="F7258" s="1" t="s">
        <v>15020</v>
      </c>
      <c r="G7258" s="1" t="s">
        <v>15020</v>
      </c>
      <c r="H7258" s="5" t="n">
        <v>31397</v>
      </c>
      <c r="I7258" s="1" t="s">
        <v>15021</v>
      </c>
      <c r="J7258" s="1" t="s">
        <v>570</v>
      </c>
    </row>
    <row r="7259" customFormat="false" ht="12.75" hidden="false" customHeight="false" outlineLevel="0" collapsed="false">
      <c r="A7259" s="1" t="s">
        <v>15022</v>
      </c>
      <c r="B7259" s="1" t="str">
        <f aca="false">CONCATENATE(I7259,"     ",J7259)</f>
        <v>Стадник Адам     1</v>
      </c>
      <c r="D7259" s="1" t="s">
        <v>928</v>
      </c>
      <c r="E7259" s="1" t="s">
        <v>12</v>
      </c>
      <c r="F7259" s="1" t="s">
        <v>2215</v>
      </c>
      <c r="G7259" s="1" t="s">
        <v>2215</v>
      </c>
      <c r="I7259" s="1" t="s">
        <v>15023</v>
      </c>
      <c r="J7259" s="1" t="s">
        <v>15</v>
      </c>
    </row>
    <row r="7260" customFormat="false" ht="12.75" hidden="false" customHeight="false" outlineLevel="0" collapsed="false">
      <c r="A7260" s="1" t="s">
        <v>15024</v>
      </c>
      <c r="B7260" s="1" t="str">
        <f aca="false">CONCATENATE(I7260,"     ",J7260)</f>
        <v>Стадник Александр     1</v>
      </c>
      <c r="D7260" s="1" t="s">
        <v>113</v>
      </c>
      <c r="E7260" s="1" t="s">
        <v>12</v>
      </c>
      <c r="F7260" s="1" t="s">
        <v>1351</v>
      </c>
      <c r="G7260" s="1" t="s">
        <v>1351</v>
      </c>
      <c r="H7260" s="5" t="n">
        <v>23797</v>
      </c>
      <c r="I7260" s="1" t="s">
        <v>15025</v>
      </c>
      <c r="J7260" s="1" t="s">
        <v>15</v>
      </c>
    </row>
    <row r="7261" customFormat="false" ht="12.75" hidden="false" customHeight="false" outlineLevel="0" collapsed="false">
      <c r="A7261" s="1" t="s">
        <v>15026</v>
      </c>
      <c r="B7261" s="1" t="str">
        <f aca="false">CONCATENATE(I7261,"     ",J7261)</f>
        <v>Стадник Богдан     1</v>
      </c>
      <c r="D7261" s="1" t="s">
        <v>113</v>
      </c>
      <c r="E7261" s="1" t="s">
        <v>12</v>
      </c>
      <c r="F7261" s="1" t="s">
        <v>181</v>
      </c>
      <c r="G7261" s="1" t="s">
        <v>181</v>
      </c>
      <c r="H7261" s="5" t="n">
        <v>34354</v>
      </c>
      <c r="I7261" s="1" t="s">
        <v>15027</v>
      </c>
      <c r="J7261" s="1" t="s">
        <v>15</v>
      </c>
    </row>
    <row r="7262" customFormat="false" ht="12.75" hidden="false" customHeight="false" outlineLevel="0" collapsed="false">
      <c r="A7262" s="1" t="s">
        <v>15028</v>
      </c>
      <c r="B7262" s="1" t="str">
        <f aca="false">CONCATENATE(I7262,"     ",J7262)</f>
        <v>Стадник Леонид     кмс</v>
      </c>
      <c r="D7262" s="1" t="s">
        <v>744</v>
      </c>
      <c r="E7262" s="1" t="s">
        <v>12</v>
      </c>
      <c r="F7262" s="1" t="s">
        <v>529</v>
      </c>
      <c r="G7262" s="1" t="s">
        <v>529</v>
      </c>
      <c r="H7262" s="5" t="n">
        <v>13228</v>
      </c>
      <c r="I7262" s="1" t="s">
        <v>15029</v>
      </c>
      <c r="J7262" s="1" t="s">
        <v>20</v>
      </c>
    </row>
    <row r="7263" customFormat="false" ht="12.75" hidden="false" customHeight="false" outlineLevel="0" collapsed="false">
      <c r="A7263" s="1" t="s">
        <v>15030</v>
      </c>
      <c r="B7263" s="1" t="str">
        <f aca="false">CONCATENATE(I7263,"     ",J7263)</f>
        <v>Стадник Олег     1</v>
      </c>
      <c r="D7263" s="1" t="s">
        <v>113</v>
      </c>
      <c r="E7263" s="1" t="s">
        <v>12</v>
      </c>
      <c r="F7263" s="1" t="s">
        <v>904</v>
      </c>
      <c r="G7263" s="1" t="s">
        <v>904</v>
      </c>
      <c r="H7263" s="5" t="n">
        <v>31973</v>
      </c>
      <c r="I7263" s="1" t="s">
        <v>15031</v>
      </c>
      <c r="J7263" s="1" t="s">
        <v>15</v>
      </c>
    </row>
    <row r="7264" customFormat="false" ht="12.75" hidden="false" customHeight="false" outlineLevel="0" collapsed="false">
      <c r="A7264" s="1" t="s">
        <v>15032</v>
      </c>
      <c r="B7264" s="1" t="str">
        <f aca="false">CONCATENATE(I7264,"     ",J7264)</f>
        <v>Стаканов Ю.А.     1</v>
      </c>
      <c r="D7264" s="1" t="s">
        <v>33</v>
      </c>
      <c r="E7264" s="1" t="s">
        <v>34</v>
      </c>
      <c r="F7264" s="1" t="s">
        <v>312</v>
      </c>
      <c r="G7264" s="1" t="s">
        <v>312</v>
      </c>
      <c r="H7264" s="5" t="n">
        <v>15859</v>
      </c>
      <c r="I7264" s="1" t="s">
        <v>15033</v>
      </c>
      <c r="J7264" s="1" t="s">
        <v>15</v>
      </c>
    </row>
    <row r="7265" customFormat="false" ht="12.75" hidden="false" customHeight="false" outlineLevel="0" collapsed="false">
      <c r="A7265" s="1" t="s">
        <v>15034</v>
      </c>
      <c r="B7265" s="1" t="str">
        <f aca="false">CONCATENATE(I7265,"     ",J7265)</f>
        <v>Стаканова Анастасия     1</v>
      </c>
      <c r="D7265" s="1" t="s">
        <v>78</v>
      </c>
      <c r="E7265" s="1" t="s">
        <v>70</v>
      </c>
      <c r="F7265" s="1" t="s">
        <v>584</v>
      </c>
      <c r="G7265" s="1" t="s">
        <v>584</v>
      </c>
      <c r="H7265" s="5" t="n">
        <v>32179</v>
      </c>
      <c r="I7265" s="1" t="s">
        <v>15035</v>
      </c>
      <c r="J7265" s="1" t="s">
        <v>15</v>
      </c>
    </row>
    <row r="7266" customFormat="false" ht="12.75" hidden="false" customHeight="false" outlineLevel="0" collapsed="false">
      <c r="A7266" s="1" t="s">
        <v>15036</v>
      </c>
      <c r="B7266" s="1" t="str">
        <f aca="false">CONCATENATE(I7266,"     ",J7266)</f>
        <v>Стальченко Денис     1</v>
      </c>
      <c r="D7266" s="1" t="s">
        <v>86</v>
      </c>
      <c r="E7266" s="1" t="s">
        <v>34</v>
      </c>
      <c r="F7266" s="1" t="s">
        <v>2374</v>
      </c>
      <c r="G7266" s="1" t="s">
        <v>2374</v>
      </c>
      <c r="H7266" s="5" t="n">
        <v>33515</v>
      </c>
      <c r="I7266" s="1" t="s">
        <v>15037</v>
      </c>
      <c r="J7266" s="1" t="s">
        <v>15</v>
      </c>
    </row>
    <row r="7267" customFormat="false" ht="12.75" hidden="false" customHeight="false" outlineLevel="0" collapsed="false">
      <c r="A7267" s="1" t="s">
        <v>10212</v>
      </c>
      <c r="B7267" s="1" t="str">
        <f aca="false">CONCATENATE(I7267,"     ",J7267)</f>
        <v>Стамбуляк Александр     1</v>
      </c>
      <c r="D7267" s="1" t="s">
        <v>86</v>
      </c>
      <c r="E7267" s="1" t="s">
        <v>12</v>
      </c>
      <c r="F7267" s="1" t="s">
        <v>418</v>
      </c>
      <c r="G7267" s="1" t="s">
        <v>418</v>
      </c>
      <c r="I7267" s="1" t="s">
        <v>15038</v>
      </c>
      <c r="J7267" s="1" t="s">
        <v>15</v>
      </c>
    </row>
    <row r="7268" customFormat="false" ht="12.75" hidden="false" customHeight="false" outlineLevel="0" collapsed="false">
      <c r="A7268" s="1" t="s">
        <v>15039</v>
      </c>
      <c r="B7268" s="1" t="str">
        <f aca="false">CONCATENATE(I7268,"     ",J7268)</f>
        <v>Станев Константин     1</v>
      </c>
      <c r="D7268" s="1" t="s">
        <v>53</v>
      </c>
      <c r="E7268" s="1" t="s">
        <v>34</v>
      </c>
      <c r="F7268" s="1" t="s">
        <v>465</v>
      </c>
      <c r="G7268" s="1" t="s">
        <v>465</v>
      </c>
      <c r="H7268" s="5" t="n">
        <v>34423</v>
      </c>
      <c r="I7268" s="1" t="s">
        <v>15040</v>
      </c>
      <c r="J7268" s="1" t="s">
        <v>15</v>
      </c>
    </row>
    <row r="7269" customFormat="false" ht="12.75" hidden="false" customHeight="false" outlineLevel="0" collapsed="false">
      <c r="A7269" s="1" t="s">
        <v>15041</v>
      </c>
      <c r="B7269" s="1" t="str">
        <f aca="false">CONCATENATE(I7269,"     ",J7269)</f>
        <v>Станевой Владимир     1</v>
      </c>
      <c r="D7269" s="1" t="s">
        <v>11</v>
      </c>
      <c r="E7269" s="1" t="s">
        <v>12</v>
      </c>
      <c r="F7269" s="1" t="s">
        <v>1911</v>
      </c>
      <c r="G7269" s="1" t="s">
        <v>1911</v>
      </c>
      <c r="H7269" s="5" t="n">
        <v>36003</v>
      </c>
      <c r="I7269" s="1" t="s">
        <v>15042</v>
      </c>
      <c r="J7269" s="1" t="s">
        <v>15</v>
      </c>
    </row>
    <row r="7270" customFormat="false" ht="12.75" hidden="false" customHeight="false" outlineLevel="0" collapsed="false">
      <c r="A7270" s="1" t="s">
        <v>15043</v>
      </c>
      <c r="B7270" s="1" t="str">
        <f aca="false">CONCATENATE(I7270,"     ",J7270)</f>
        <v>Станецкий Тарас     кмс</v>
      </c>
      <c r="D7270" s="1" t="s">
        <v>224</v>
      </c>
      <c r="E7270" s="1" t="s">
        <v>34</v>
      </c>
      <c r="F7270" s="1" t="s">
        <v>1127</v>
      </c>
      <c r="G7270" s="1" t="s">
        <v>1127</v>
      </c>
      <c r="H7270" s="5" t="n">
        <v>31534</v>
      </c>
      <c r="I7270" s="1" t="s">
        <v>15044</v>
      </c>
      <c r="J7270" s="1" t="s">
        <v>20</v>
      </c>
    </row>
    <row r="7271" customFormat="false" ht="12.75" hidden="false" customHeight="false" outlineLevel="0" collapsed="false">
      <c r="A7271" s="1" t="s">
        <v>15045</v>
      </c>
      <c r="B7271" s="1" t="str">
        <f aca="false">CONCATENATE(I7271,"     ",J7271)</f>
        <v>Станиславская Кристина     1</v>
      </c>
      <c r="D7271" s="1" t="s">
        <v>66</v>
      </c>
      <c r="E7271" s="1" t="s">
        <v>70</v>
      </c>
      <c r="F7271" s="1" t="s">
        <v>85</v>
      </c>
      <c r="G7271" s="1" t="s">
        <v>85</v>
      </c>
      <c r="H7271" s="5" t="n">
        <v>32342</v>
      </c>
      <c r="I7271" s="1" t="s">
        <v>15046</v>
      </c>
      <c r="J7271" s="1" t="s">
        <v>15</v>
      </c>
    </row>
    <row r="7272" customFormat="false" ht="12.75" hidden="false" customHeight="false" outlineLevel="0" collapsed="false">
      <c r="A7272" s="1" t="s">
        <v>15047</v>
      </c>
      <c r="B7272" s="1" t="str">
        <f aca="false">CONCATENATE(I7272,"     ",J7272)</f>
        <v>Станиславчук Олег     1</v>
      </c>
      <c r="D7272" s="1" t="s">
        <v>49</v>
      </c>
      <c r="E7272" s="1" t="s">
        <v>12</v>
      </c>
      <c r="F7272" s="1" t="s">
        <v>2094</v>
      </c>
      <c r="G7272" s="1" t="s">
        <v>2094</v>
      </c>
      <c r="H7272" s="5" t="n">
        <v>32147</v>
      </c>
      <c r="I7272" s="1" t="s">
        <v>15048</v>
      </c>
      <c r="J7272" s="1" t="s">
        <v>15</v>
      </c>
    </row>
    <row r="7273" customFormat="false" ht="12.75" hidden="false" customHeight="false" outlineLevel="0" collapsed="false">
      <c r="A7273" s="1" t="s">
        <v>15049</v>
      </c>
      <c r="B7273" s="1" t="str">
        <f aca="false">CONCATENATE(I7273,"     ",J7273)</f>
        <v>Стар Александр     </v>
      </c>
      <c r="D7273" s="1" t="s">
        <v>158</v>
      </c>
      <c r="E7273" s="1" t="s">
        <v>12</v>
      </c>
      <c r="F7273" s="1" t="s">
        <v>1273</v>
      </c>
      <c r="G7273" s="1" t="s">
        <v>1273</v>
      </c>
      <c r="H7273" s="5" t="n">
        <v>35536</v>
      </c>
      <c r="I7273" s="1" t="s">
        <v>15050</v>
      </c>
      <c r="J7273" s="1"/>
    </row>
    <row r="7274" customFormat="false" ht="12.75" hidden="false" customHeight="false" outlineLevel="0" collapsed="false">
      <c r="A7274" s="1" t="s">
        <v>15051</v>
      </c>
      <c r="B7274" s="1" t="str">
        <f aca="false">CONCATENATE(I7274,"     ",J7274)</f>
        <v>Стариков Максим     1</v>
      </c>
      <c r="D7274" s="1" t="s">
        <v>49</v>
      </c>
      <c r="E7274" s="1" t="s">
        <v>12</v>
      </c>
      <c r="F7274" s="1" t="s">
        <v>114</v>
      </c>
      <c r="G7274" s="1" t="s">
        <v>114</v>
      </c>
      <c r="H7274" s="5" t="n">
        <v>37464</v>
      </c>
      <c r="I7274" s="1" t="s">
        <v>15052</v>
      </c>
      <c r="J7274" s="1" t="s">
        <v>15</v>
      </c>
    </row>
    <row r="7275" customFormat="false" ht="12.75" hidden="false" customHeight="false" outlineLevel="0" collapsed="false">
      <c r="A7275" s="1" t="s">
        <v>15053</v>
      </c>
      <c r="B7275" s="1" t="str">
        <f aca="false">CONCATENATE(I7275,"     ",J7275)</f>
        <v>Стариков Сергей     1</v>
      </c>
      <c r="D7275" s="1" t="s">
        <v>22</v>
      </c>
      <c r="E7275" s="1" t="s">
        <v>12</v>
      </c>
      <c r="F7275" s="1" t="s">
        <v>362</v>
      </c>
      <c r="G7275" s="1" t="s">
        <v>362</v>
      </c>
      <c r="H7275" s="5" t="n">
        <v>15354</v>
      </c>
      <c r="I7275" s="1" t="s">
        <v>15054</v>
      </c>
      <c r="J7275" s="1" t="s">
        <v>15</v>
      </c>
    </row>
    <row r="7276" customFormat="false" ht="12.75" hidden="false" customHeight="false" outlineLevel="0" collapsed="false">
      <c r="A7276" s="1" t="s">
        <v>15055</v>
      </c>
      <c r="B7276" s="1" t="str">
        <f aca="false">CONCATENATE(I7276,"     ",J7276)</f>
        <v>Стариковская Ольга     кмс</v>
      </c>
      <c r="D7276" s="1" t="s">
        <v>33</v>
      </c>
      <c r="E7276" s="1" t="s">
        <v>70</v>
      </c>
      <c r="F7276" s="1" t="s">
        <v>1530</v>
      </c>
      <c r="G7276" s="1" t="s">
        <v>1530</v>
      </c>
      <c r="H7276" s="5" t="n">
        <v>25932</v>
      </c>
      <c r="I7276" s="1" t="s">
        <v>15056</v>
      </c>
      <c r="J7276" s="1" t="s">
        <v>20</v>
      </c>
    </row>
    <row r="7277" customFormat="false" ht="12.75" hidden="false" customHeight="false" outlineLevel="0" collapsed="false">
      <c r="A7277" s="1" t="s">
        <v>15057</v>
      </c>
      <c r="B7277" s="1" t="str">
        <f aca="false">CONCATENATE(I7277,"     ",J7277)</f>
        <v>Старина Анатолий     кмс</v>
      </c>
      <c r="D7277" s="1" t="s">
        <v>74</v>
      </c>
      <c r="E7277" s="1" t="s">
        <v>12</v>
      </c>
      <c r="F7277" s="1" t="s">
        <v>438</v>
      </c>
      <c r="G7277" s="1" t="s">
        <v>438</v>
      </c>
      <c r="H7277" s="5" t="n">
        <v>24161</v>
      </c>
      <c r="I7277" s="1" t="s">
        <v>15058</v>
      </c>
      <c r="J7277" s="1" t="s">
        <v>20</v>
      </c>
    </row>
    <row r="7278" customFormat="false" ht="12.75" hidden="false" customHeight="false" outlineLevel="0" collapsed="false">
      <c r="A7278" s="1" t="s">
        <v>15059</v>
      </c>
      <c r="B7278" s="1" t="str">
        <f aca="false">CONCATENATE(I7278,"     ",J7278)</f>
        <v>Старицкий Алексей     кмс</v>
      </c>
      <c r="D7278" s="1" t="s">
        <v>45</v>
      </c>
      <c r="E7278" s="1" t="s">
        <v>12</v>
      </c>
      <c r="F7278" s="1" t="s">
        <v>162</v>
      </c>
      <c r="G7278" s="1" t="s">
        <v>162</v>
      </c>
      <c r="H7278" s="5" t="n">
        <v>14568</v>
      </c>
      <c r="I7278" s="1" t="s">
        <v>15060</v>
      </c>
      <c r="J7278" s="1" t="s">
        <v>20</v>
      </c>
    </row>
    <row r="7279" customFormat="false" ht="12.75" hidden="false" customHeight="false" outlineLevel="0" collapsed="false">
      <c r="A7279" s="1" t="s">
        <v>15061</v>
      </c>
      <c r="B7279" s="1" t="str">
        <f aca="false">CONCATENATE(I7279,"     ",J7279)</f>
        <v>Старицкий Владислав     1</v>
      </c>
      <c r="D7279" s="1" t="s">
        <v>45</v>
      </c>
      <c r="E7279" s="1" t="s">
        <v>34</v>
      </c>
      <c r="F7279" s="1" t="s">
        <v>605</v>
      </c>
      <c r="G7279" s="1" t="s">
        <v>605</v>
      </c>
      <c r="H7279" s="5" t="n">
        <v>34991</v>
      </c>
      <c r="I7279" s="1" t="s">
        <v>15062</v>
      </c>
      <c r="J7279" s="1" t="s">
        <v>15</v>
      </c>
    </row>
    <row r="7280" customFormat="false" ht="12.75" hidden="false" customHeight="false" outlineLevel="0" collapsed="false">
      <c r="A7280" s="1" t="s">
        <v>15063</v>
      </c>
      <c r="B7280" s="1" t="str">
        <f aca="false">CONCATENATE(I7280,"     ",J7280)</f>
        <v>Старовойтов Олег     кмс</v>
      </c>
      <c r="D7280" s="1" t="s">
        <v>66</v>
      </c>
      <c r="E7280" s="1" t="s">
        <v>12</v>
      </c>
      <c r="F7280" s="1" t="s">
        <v>5059</v>
      </c>
      <c r="G7280" s="1" t="s">
        <v>5059</v>
      </c>
      <c r="H7280" s="5" t="n">
        <v>26555</v>
      </c>
      <c r="I7280" s="1" t="s">
        <v>15064</v>
      </c>
      <c r="J7280" s="1" t="s">
        <v>20</v>
      </c>
    </row>
    <row r="7281" customFormat="false" ht="12.75" hidden="false" customHeight="false" outlineLevel="0" collapsed="false">
      <c r="A7281" s="1" t="s">
        <v>15065</v>
      </c>
      <c r="B7281" s="1" t="str">
        <f aca="false">CONCATENATE(I7281,"     ",J7281)</f>
        <v>Стародубец Сергей     1</v>
      </c>
      <c r="D7281" s="1" t="s">
        <v>11</v>
      </c>
      <c r="E7281" s="1" t="s">
        <v>34</v>
      </c>
      <c r="F7281" s="1" t="s">
        <v>1637</v>
      </c>
      <c r="G7281" s="1" t="s">
        <v>1637</v>
      </c>
      <c r="H7281" s="5" t="n">
        <v>34825</v>
      </c>
      <c r="I7281" s="1" t="s">
        <v>15066</v>
      </c>
      <c r="J7281" s="1" t="s">
        <v>15</v>
      </c>
    </row>
    <row r="7282" customFormat="false" ht="12.75" hidden="false" customHeight="false" outlineLevel="0" collapsed="false">
      <c r="A7282" s="1" t="s">
        <v>15067</v>
      </c>
      <c r="B7282" s="1" t="str">
        <f aca="false">CONCATENATE(I7282,"     ",J7282)</f>
        <v>Стародубцев Денис     кмс</v>
      </c>
      <c r="D7282" s="1" t="s">
        <v>66</v>
      </c>
      <c r="E7282" s="1" t="s">
        <v>34</v>
      </c>
      <c r="F7282" s="1" t="s">
        <v>2013</v>
      </c>
      <c r="G7282" s="1" t="s">
        <v>2013</v>
      </c>
      <c r="H7282" s="5" t="n">
        <v>28805</v>
      </c>
      <c r="I7282" s="1" t="s">
        <v>15068</v>
      </c>
      <c r="J7282" s="1" t="s">
        <v>20</v>
      </c>
    </row>
    <row r="7283" customFormat="false" ht="12.75" hidden="false" customHeight="false" outlineLevel="0" collapsed="false">
      <c r="A7283" s="1" t="s">
        <v>15069</v>
      </c>
      <c r="B7283" s="1" t="str">
        <f aca="false">CONCATENATE(I7283,"     ",J7283)</f>
        <v>Старожилов Леонид     кмс</v>
      </c>
      <c r="D7283" s="1" t="s">
        <v>29</v>
      </c>
      <c r="E7283" s="1" t="s">
        <v>12</v>
      </c>
      <c r="F7283" s="1" t="s">
        <v>15070</v>
      </c>
      <c r="G7283" s="1" t="s">
        <v>15070</v>
      </c>
      <c r="H7283" s="5" t="n">
        <v>34588</v>
      </c>
      <c r="I7283" s="1" t="s">
        <v>15071</v>
      </c>
      <c r="J7283" s="1" t="s">
        <v>20</v>
      </c>
    </row>
    <row r="7284" customFormat="false" ht="12.75" hidden="false" customHeight="false" outlineLevel="0" collapsed="false">
      <c r="A7284" s="1" t="s">
        <v>15072</v>
      </c>
      <c r="B7284" s="1" t="str">
        <f aca="false">CONCATENATE(I7284,"     ",J7284)</f>
        <v>Старостенко Станислав     1</v>
      </c>
      <c r="D7284" s="1" t="s">
        <v>33</v>
      </c>
      <c r="E7284" s="1" t="s">
        <v>34</v>
      </c>
      <c r="F7284" s="1" t="s">
        <v>611</v>
      </c>
      <c r="G7284" s="1" t="s">
        <v>611</v>
      </c>
      <c r="H7284" s="5" t="n">
        <v>30909</v>
      </c>
      <c r="I7284" s="1" t="s">
        <v>15073</v>
      </c>
      <c r="J7284" s="1" t="s">
        <v>15</v>
      </c>
    </row>
    <row r="7285" customFormat="false" ht="12.75" hidden="false" customHeight="false" outlineLevel="0" collapsed="false">
      <c r="A7285" s="1" t="s">
        <v>15074</v>
      </c>
      <c r="B7285" s="1" t="str">
        <f aca="false">CONCATENATE(I7285,"     ",J7285)</f>
        <v>Старченко Владимир     1</v>
      </c>
      <c r="D7285" s="1" t="s">
        <v>53</v>
      </c>
      <c r="E7285" s="1" t="s">
        <v>34</v>
      </c>
      <c r="F7285" s="1" t="s">
        <v>107</v>
      </c>
      <c r="G7285" s="1" t="s">
        <v>107</v>
      </c>
      <c r="H7285" s="5" t="n">
        <v>23802</v>
      </c>
      <c r="I7285" s="1" t="s">
        <v>15075</v>
      </c>
      <c r="J7285" s="1" t="s">
        <v>15</v>
      </c>
    </row>
    <row r="7286" customFormat="false" ht="12.75" hidden="false" customHeight="false" outlineLevel="0" collapsed="false">
      <c r="A7286" s="1" t="s">
        <v>15076</v>
      </c>
      <c r="B7286" s="1" t="str">
        <f aca="false">CONCATENATE(I7286,"     ",J7286)</f>
        <v>Старченко Николай     1</v>
      </c>
      <c r="D7286" s="1" t="s">
        <v>244</v>
      </c>
      <c r="E7286" s="1" t="s">
        <v>34</v>
      </c>
      <c r="F7286" s="1" t="s">
        <v>60</v>
      </c>
      <c r="G7286" s="1" t="s">
        <v>60</v>
      </c>
      <c r="H7286" s="5" t="n">
        <v>16840</v>
      </c>
      <c r="I7286" s="1" t="s">
        <v>15077</v>
      </c>
      <c r="J7286" s="1" t="s">
        <v>15</v>
      </c>
    </row>
    <row r="7287" customFormat="false" ht="12.75" hidden="false" customHeight="false" outlineLevel="0" collapsed="false">
      <c r="A7287" s="1" t="s">
        <v>15078</v>
      </c>
      <c r="B7287" s="1" t="str">
        <f aca="false">CONCATENATE(I7287,"     ",J7287)</f>
        <v>Стасенко Юлия     кмс</v>
      </c>
      <c r="D7287" s="1" t="s">
        <v>53</v>
      </c>
      <c r="E7287" s="1" t="s">
        <v>125</v>
      </c>
      <c r="F7287" s="1" t="s">
        <v>1813</v>
      </c>
      <c r="G7287" s="1" t="s">
        <v>1813</v>
      </c>
      <c r="H7287" s="5" t="n">
        <v>32685</v>
      </c>
      <c r="I7287" s="1" t="s">
        <v>15079</v>
      </c>
      <c r="J7287" s="1" t="s">
        <v>20</v>
      </c>
    </row>
    <row r="7288" customFormat="false" ht="12.75" hidden="false" customHeight="false" outlineLevel="0" collapsed="false">
      <c r="A7288" s="1" t="s">
        <v>15080</v>
      </c>
      <c r="B7288" s="1" t="str">
        <f aca="false">CONCATENATE(I7288,"     ",J7288)</f>
        <v>Стасив Василий     1</v>
      </c>
      <c r="D7288" s="1" t="s">
        <v>41</v>
      </c>
      <c r="E7288" s="1" t="s">
        <v>12</v>
      </c>
      <c r="F7288" s="1" t="s">
        <v>1911</v>
      </c>
      <c r="G7288" s="1" t="s">
        <v>1911</v>
      </c>
      <c r="H7288" s="5" t="n">
        <v>14540</v>
      </c>
      <c r="I7288" s="1" t="s">
        <v>15081</v>
      </c>
      <c r="J7288" s="1" t="s">
        <v>15</v>
      </c>
    </row>
    <row r="7289" customFormat="false" ht="12.75" hidden="false" customHeight="false" outlineLevel="0" collapsed="false">
      <c r="A7289" s="1" t="s">
        <v>15082</v>
      </c>
      <c r="B7289" s="1" t="str">
        <f aca="false">CONCATENATE(I7289,"     ",J7289)</f>
        <v>Стась Станислав     кмс</v>
      </c>
      <c r="D7289" s="1" t="s">
        <v>744</v>
      </c>
      <c r="E7289" s="1" t="s">
        <v>12</v>
      </c>
      <c r="F7289" s="1" t="s">
        <v>917</v>
      </c>
      <c r="G7289" s="1" t="s">
        <v>917</v>
      </c>
      <c r="H7289" s="5" t="n">
        <v>26857</v>
      </c>
      <c r="I7289" s="1" t="s">
        <v>15083</v>
      </c>
      <c r="J7289" s="1" t="s">
        <v>20</v>
      </c>
    </row>
    <row r="7290" customFormat="false" ht="12.75" hidden="false" customHeight="false" outlineLevel="0" collapsed="false">
      <c r="A7290" s="1" t="s">
        <v>15084</v>
      </c>
      <c r="B7290" s="1" t="str">
        <f aca="false">CONCATENATE(I7290,"     ",J7290)</f>
        <v>Стасюк Анатолий     1</v>
      </c>
      <c r="D7290" s="1" t="s">
        <v>22</v>
      </c>
      <c r="E7290" s="1" t="s">
        <v>12</v>
      </c>
      <c r="F7290" s="1" t="s">
        <v>383</v>
      </c>
      <c r="G7290" s="1" t="s">
        <v>383</v>
      </c>
      <c r="H7290" s="5" t="n">
        <v>14855</v>
      </c>
      <c r="I7290" s="1" t="s">
        <v>15085</v>
      </c>
      <c r="J7290" s="1" t="s">
        <v>15</v>
      </c>
    </row>
    <row r="7291" customFormat="false" ht="12.75" hidden="false" customHeight="false" outlineLevel="0" collapsed="false">
      <c r="A7291" s="1" t="s">
        <v>15086</v>
      </c>
      <c r="B7291" s="1" t="str">
        <f aca="false">CONCATENATE(I7291,"     ",J7291)</f>
        <v>Стасюк Виталий     кмс</v>
      </c>
      <c r="D7291" s="1" t="s">
        <v>224</v>
      </c>
      <c r="E7291" s="1" t="s">
        <v>12</v>
      </c>
      <c r="F7291" s="1" t="s">
        <v>1724</v>
      </c>
      <c r="G7291" s="1" t="s">
        <v>1724</v>
      </c>
      <c r="H7291" s="5" t="n">
        <v>35973</v>
      </c>
      <c r="I7291" s="1" t="s">
        <v>15087</v>
      </c>
      <c r="J7291" s="1" t="s">
        <v>20</v>
      </c>
    </row>
    <row r="7292" customFormat="false" ht="12.75" hidden="false" customHeight="false" outlineLevel="0" collapsed="false">
      <c r="A7292" s="1" t="s">
        <v>15088</v>
      </c>
      <c r="B7292" s="1" t="str">
        <f aca="false">CONCATENATE(I7292,"     ",J7292)</f>
        <v>Стахов Андрей     </v>
      </c>
      <c r="D7292" s="1" t="s">
        <v>113</v>
      </c>
      <c r="E7292" s="1" t="s">
        <v>12</v>
      </c>
      <c r="F7292" s="1" t="s">
        <v>383</v>
      </c>
      <c r="G7292" s="1" t="s">
        <v>383</v>
      </c>
      <c r="H7292" s="5" t="n">
        <v>37874</v>
      </c>
      <c r="I7292" s="1" t="s">
        <v>15089</v>
      </c>
      <c r="J7292" s="1"/>
    </row>
    <row r="7293" customFormat="false" ht="12.75" hidden="false" customHeight="false" outlineLevel="0" collapsed="false">
      <c r="A7293" s="1" t="s">
        <v>15090</v>
      </c>
      <c r="B7293" s="1" t="str">
        <f aca="false">CONCATENATE(I7293,"     ",J7293)</f>
        <v>Стахорский Сергей     1</v>
      </c>
      <c r="D7293" s="1" t="s">
        <v>772</v>
      </c>
      <c r="E7293" s="1" t="s">
        <v>12</v>
      </c>
      <c r="F7293" s="1" t="s">
        <v>2270</v>
      </c>
      <c r="G7293" s="1" t="s">
        <v>2270</v>
      </c>
      <c r="H7293" s="5" t="n">
        <v>29436</v>
      </c>
      <c r="I7293" s="1" t="s">
        <v>15091</v>
      </c>
      <c r="J7293" s="1" t="s">
        <v>15</v>
      </c>
    </row>
    <row r="7294" customFormat="false" ht="12.75" hidden="false" customHeight="false" outlineLevel="0" collapsed="false">
      <c r="A7294" s="1" t="s">
        <v>15092</v>
      </c>
      <c r="B7294" s="1" t="str">
        <f aca="false">CONCATENATE(I7294,"     ",J7294)</f>
        <v>Стаценко Валентин     мф</v>
      </c>
      <c r="D7294" s="1" t="s">
        <v>45</v>
      </c>
      <c r="E7294" s="1" t="s">
        <v>12</v>
      </c>
      <c r="F7294" s="1" t="s">
        <v>568</v>
      </c>
      <c r="G7294" s="1" t="s">
        <v>568</v>
      </c>
      <c r="H7294" s="5" t="n">
        <v>12619</v>
      </c>
      <c r="I7294" s="1" t="s">
        <v>15093</v>
      </c>
      <c r="J7294" s="1" t="s">
        <v>401</v>
      </c>
    </row>
    <row r="7295" customFormat="false" ht="12.75" hidden="false" customHeight="false" outlineLevel="0" collapsed="false">
      <c r="A7295" s="1" t="s">
        <v>15094</v>
      </c>
      <c r="B7295" s="1" t="str">
        <f aca="false">CONCATENATE(I7295,"     ",J7295)</f>
        <v>Сташко Дмитрий     1</v>
      </c>
      <c r="D7295" s="1" t="s">
        <v>49</v>
      </c>
      <c r="E7295" s="1" t="s">
        <v>34</v>
      </c>
      <c r="F7295" s="1" t="s">
        <v>831</v>
      </c>
      <c r="G7295" s="1" t="s">
        <v>831</v>
      </c>
      <c r="H7295" s="5" t="n">
        <v>20905</v>
      </c>
      <c r="I7295" s="1" t="s">
        <v>15095</v>
      </c>
      <c r="J7295" s="1" t="s">
        <v>15</v>
      </c>
    </row>
    <row r="7296" customFormat="false" ht="12.75" hidden="false" customHeight="false" outlineLevel="0" collapsed="false">
      <c r="A7296" s="1" t="s">
        <v>15096</v>
      </c>
      <c r="B7296" s="1" t="str">
        <f aca="false">CONCATENATE(I7296,"     ",J7296)</f>
        <v>Стебелькова Арина     1</v>
      </c>
      <c r="D7296" s="1" t="s">
        <v>33</v>
      </c>
      <c r="E7296" s="1" t="s">
        <v>125</v>
      </c>
      <c r="F7296" s="1" t="s">
        <v>584</v>
      </c>
      <c r="G7296" s="1" t="s">
        <v>584</v>
      </c>
      <c r="H7296" s="5" t="n">
        <v>35252</v>
      </c>
      <c r="I7296" s="1" t="s">
        <v>15097</v>
      </c>
      <c r="J7296" s="1" t="s">
        <v>15</v>
      </c>
    </row>
    <row r="7297" customFormat="false" ht="12.75" hidden="false" customHeight="false" outlineLevel="0" collapsed="false">
      <c r="A7297" s="1" t="s">
        <v>15098</v>
      </c>
      <c r="B7297" s="1" t="str">
        <f aca="false">CONCATENATE(I7297,"     ",J7297)</f>
        <v>Стебловский Дмитрий     2</v>
      </c>
      <c r="D7297" s="1" t="s">
        <v>29</v>
      </c>
      <c r="E7297" s="1" t="s">
        <v>12</v>
      </c>
      <c r="F7297" s="1" t="s">
        <v>10241</v>
      </c>
      <c r="G7297" s="1" t="s">
        <v>10241</v>
      </c>
      <c r="H7297" s="5" t="n">
        <v>37510</v>
      </c>
      <c r="I7297" s="1" t="s">
        <v>15099</v>
      </c>
      <c r="J7297" s="1" t="s">
        <v>189</v>
      </c>
    </row>
    <row r="7298" customFormat="false" ht="12.75" hidden="false" customHeight="false" outlineLevel="0" collapsed="false">
      <c r="A7298" s="1" t="s">
        <v>15100</v>
      </c>
      <c r="B7298" s="1" t="str">
        <f aca="false">CONCATENATE(I7298,"     ",J7298)</f>
        <v>Стекляшкин Виктор     1</v>
      </c>
      <c r="D7298" s="1" t="s">
        <v>17</v>
      </c>
      <c r="E7298" s="1" t="s">
        <v>12</v>
      </c>
      <c r="F7298" s="1" t="s">
        <v>46</v>
      </c>
      <c r="G7298" s="1" t="s">
        <v>46</v>
      </c>
      <c r="H7298" s="5" t="n">
        <v>14814</v>
      </c>
      <c r="I7298" s="1" t="s">
        <v>15101</v>
      </c>
      <c r="J7298" s="1" t="s">
        <v>15</v>
      </c>
    </row>
    <row r="7299" customFormat="false" ht="12.75" hidden="false" customHeight="false" outlineLevel="0" collapsed="false">
      <c r="A7299" s="1" t="s">
        <v>15102</v>
      </c>
      <c r="B7299" s="1" t="str">
        <f aca="false">CONCATENATE(I7299,"     ",J7299)</f>
        <v>Стельмах Анатолий     1</v>
      </c>
      <c r="D7299" s="1" t="s">
        <v>82</v>
      </c>
      <c r="E7299" s="1" t="s">
        <v>34</v>
      </c>
      <c r="F7299" s="1" t="s">
        <v>750</v>
      </c>
      <c r="G7299" s="1" t="s">
        <v>750</v>
      </c>
      <c r="I7299" s="1" t="s">
        <v>15103</v>
      </c>
      <c r="J7299" s="1" t="s">
        <v>15</v>
      </c>
    </row>
    <row r="7300" customFormat="false" ht="12.75" hidden="false" customHeight="false" outlineLevel="0" collapsed="false">
      <c r="A7300" s="1" t="s">
        <v>15104</v>
      </c>
      <c r="B7300" s="1" t="str">
        <f aca="false">CONCATENATE(I7300,"     ",J7300)</f>
        <v>Стельмах Евгений     1</v>
      </c>
      <c r="D7300" s="1" t="s">
        <v>49</v>
      </c>
      <c r="E7300" s="1" t="s">
        <v>12</v>
      </c>
      <c r="F7300" s="1" t="s">
        <v>155</v>
      </c>
      <c r="G7300" s="1" t="s">
        <v>155</v>
      </c>
      <c r="H7300" s="5" t="n">
        <v>14666</v>
      </c>
      <c r="I7300" s="1" t="s">
        <v>15105</v>
      </c>
      <c r="J7300" s="1" t="s">
        <v>15</v>
      </c>
    </row>
    <row r="7301" customFormat="false" ht="12.75" hidden="false" customHeight="false" outlineLevel="0" collapsed="false">
      <c r="A7301" s="1" t="s">
        <v>15106</v>
      </c>
      <c r="B7301" s="1" t="str">
        <f aca="false">CONCATENATE(I7301,"     ",J7301)</f>
        <v>Стельмах Елена     1</v>
      </c>
      <c r="D7301" s="1" t="s">
        <v>49</v>
      </c>
      <c r="E7301" s="1" t="s">
        <v>125</v>
      </c>
      <c r="F7301" s="1" t="s">
        <v>171</v>
      </c>
      <c r="G7301" s="1" t="s">
        <v>171</v>
      </c>
      <c r="H7301" s="5" t="n">
        <v>20748</v>
      </c>
      <c r="I7301" s="1" t="s">
        <v>15107</v>
      </c>
      <c r="J7301" s="1" t="s">
        <v>15</v>
      </c>
    </row>
    <row r="7302" customFormat="false" ht="12.75" hidden="false" customHeight="false" outlineLevel="0" collapsed="false">
      <c r="A7302" s="1" t="s">
        <v>15108</v>
      </c>
      <c r="B7302" s="1" t="str">
        <f aca="false">CONCATENATE(I7302,"     ",J7302)</f>
        <v>Стельмах Илья     1</v>
      </c>
      <c r="D7302" s="1" t="s">
        <v>49</v>
      </c>
      <c r="E7302" s="1" t="s">
        <v>34</v>
      </c>
      <c r="F7302" s="1" t="s">
        <v>1732</v>
      </c>
      <c r="G7302" s="1" t="s">
        <v>1732</v>
      </c>
      <c r="H7302" s="5" t="n">
        <v>30633</v>
      </c>
      <c r="I7302" s="1" t="s">
        <v>15109</v>
      </c>
      <c r="J7302" s="1" t="s">
        <v>15</v>
      </c>
    </row>
    <row r="7303" customFormat="false" ht="12.75" hidden="false" customHeight="false" outlineLevel="0" collapsed="false">
      <c r="A7303" s="1" t="s">
        <v>15110</v>
      </c>
      <c r="B7303" s="1" t="str">
        <f aca="false">CONCATENATE(I7303,"     ",J7303)</f>
        <v>Стельмах Федор     1</v>
      </c>
      <c r="D7303" s="1" t="s">
        <v>82</v>
      </c>
      <c r="E7303" s="1" t="s">
        <v>12</v>
      </c>
      <c r="F7303" s="1" t="s">
        <v>584</v>
      </c>
      <c r="G7303" s="1" t="s">
        <v>584</v>
      </c>
      <c r="H7303" s="5" t="n">
        <v>17116</v>
      </c>
      <c r="I7303" s="1" t="s">
        <v>15111</v>
      </c>
      <c r="J7303" s="1" t="s">
        <v>15</v>
      </c>
    </row>
    <row r="7304" customFormat="false" ht="12.75" hidden="false" customHeight="false" outlineLevel="0" collapsed="false">
      <c r="A7304" s="1" t="s">
        <v>15112</v>
      </c>
      <c r="B7304" s="1" t="str">
        <f aca="false">CONCATENATE(I7304,"     ",J7304)</f>
        <v>Стельмашенко Павел     кмс</v>
      </c>
      <c r="D7304" s="1" t="s">
        <v>22</v>
      </c>
      <c r="E7304" s="1" t="s">
        <v>12</v>
      </c>
      <c r="F7304" s="1" t="s">
        <v>2369</v>
      </c>
      <c r="G7304" s="1" t="s">
        <v>2369</v>
      </c>
      <c r="H7304" s="5" t="n">
        <v>36470</v>
      </c>
      <c r="I7304" s="1" t="s">
        <v>15113</v>
      </c>
      <c r="J7304" s="1" t="s">
        <v>20</v>
      </c>
    </row>
    <row r="7305" customFormat="false" ht="12.75" hidden="false" customHeight="false" outlineLevel="0" collapsed="false">
      <c r="A7305" s="1" t="s">
        <v>15114</v>
      </c>
      <c r="B7305" s="1" t="str">
        <f aca="false">CONCATENATE(I7305,"     ",J7305)</f>
        <v>Степаненко Антон     кмс</v>
      </c>
      <c r="D7305" s="1" t="s">
        <v>66</v>
      </c>
      <c r="E7305" s="1" t="s">
        <v>34</v>
      </c>
      <c r="F7305" s="1" t="s">
        <v>7125</v>
      </c>
      <c r="G7305" s="1" t="s">
        <v>7125</v>
      </c>
      <c r="H7305" s="5" t="n">
        <v>30701</v>
      </c>
      <c r="I7305" s="1" t="s">
        <v>15115</v>
      </c>
      <c r="J7305" s="1" t="s">
        <v>20</v>
      </c>
    </row>
    <row r="7306" customFormat="false" ht="12.75" hidden="false" customHeight="false" outlineLevel="0" collapsed="false">
      <c r="A7306" s="1" t="s">
        <v>15116</v>
      </c>
      <c r="B7306" s="1" t="str">
        <f aca="false">CONCATENATE(I7306,"     ",J7306)</f>
        <v>Степаненко Артем     кмс</v>
      </c>
      <c r="D7306" s="1" t="s">
        <v>66</v>
      </c>
      <c r="E7306" s="1" t="s">
        <v>34</v>
      </c>
      <c r="F7306" s="1" t="s">
        <v>5222</v>
      </c>
      <c r="G7306" s="1" t="s">
        <v>5222</v>
      </c>
      <c r="H7306" s="5" t="n">
        <v>31410</v>
      </c>
      <c r="I7306" s="1" t="s">
        <v>15117</v>
      </c>
      <c r="J7306" s="1" t="s">
        <v>20</v>
      </c>
    </row>
    <row r="7307" customFormat="false" ht="12.75" hidden="false" customHeight="false" outlineLevel="0" collapsed="false">
      <c r="A7307" s="1" t="s">
        <v>15118</v>
      </c>
      <c r="B7307" s="1" t="str">
        <f aca="false">CONCATENATE(I7307,"     ",J7307)</f>
        <v>Степаненко Влад     1</v>
      </c>
      <c r="D7307" s="1" t="s">
        <v>11</v>
      </c>
      <c r="E7307" s="1" t="s">
        <v>12</v>
      </c>
      <c r="F7307" s="1" t="s">
        <v>4213</v>
      </c>
      <c r="G7307" s="1" t="s">
        <v>4213</v>
      </c>
      <c r="H7307" s="5" t="n">
        <v>35639</v>
      </c>
      <c r="I7307" s="1" t="s">
        <v>15119</v>
      </c>
      <c r="J7307" s="1" t="s">
        <v>15</v>
      </c>
    </row>
    <row r="7308" customFormat="false" ht="12.75" hidden="false" customHeight="false" outlineLevel="0" collapsed="false">
      <c r="A7308" s="1" t="s">
        <v>15120</v>
      </c>
      <c r="B7308" s="1" t="str">
        <f aca="false">CONCATENATE(I7308,"     ",J7308)</f>
        <v>Степаненко Дмитрий     1</v>
      </c>
      <c r="D7308" s="1" t="s">
        <v>78</v>
      </c>
      <c r="E7308" s="1" t="s">
        <v>12</v>
      </c>
      <c r="F7308" s="1" t="s">
        <v>13</v>
      </c>
      <c r="G7308" s="1" t="s">
        <v>13</v>
      </c>
      <c r="H7308" s="5" t="n">
        <v>34640</v>
      </c>
      <c r="I7308" s="1" t="s">
        <v>15121</v>
      </c>
      <c r="J7308" s="1" t="s">
        <v>15</v>
      </c>
    </row>
    <row r="7309" customFormat="false" ht="12.75" hidden="false" customHeight="false" outlineLevel="0" collapsed="false">
      <c r="A7309" s="1" t="s">
        <v>15122</v>
      </c>
      <c r="B7309" s="1" t="str">
        <f aca="false">CONCATENATE(I7309,"     ",J7309)</f>
        <v>Степаненко Сергей     кмс</v>
      </c>
      <c r="D7309" s="1" t="s">
        <v>49</v>
      </c>
      <c r="E7309" s="1" t="s">
        <v>12</v>
      </c>
      <c r="F7309" s="1" t="s">
        <v>605</v>
      </c>
      <c r="G7309" s="1" t="s">
        <v>605</v>
      </c>
      <c r="H7309" s="5" t="n">
        <v>28855</v>
      </c>
      <c r="I7309" s="1" t="s">
        <v>15123</v>
      </c>
      <c r="J7309" s="1" t="s">
        <v>20</v>
      </c>
    </row>
    <row r="7310" customFormat="false" ht="12.75" hidden="false" customHeight="false" outlineLevel="0" collapsed="false">
      <c r="A7310" s="1" t="s">
        <v>176</v>
      </c>
      <c r="B7310" s="1" t="str">
        <f aca="false">CONCATENATE(I7310,"     ",J7310)</f>
        <v>Степанец Алексей     1</v>
      </c>
      <c r="D7310" s="1" t="s">
        <v>78</v>
      </c>
      <c r="E7310" s="1" t="s">
        <v>12</v>
      </c>
      <c r="F7310" s="1" t="s">
        <v>262</v>
      </c>
      <c r="G7310" s="1" t="s">
        <v>262</v>
      </c>
      <c r="H7310" s="5" t="n">
        <v>5936</v>
      </c>
      <c r="I7310" s="1" t="s">
        <v>15124</v>
      </c>
      <c r="J7310" s="1" t="s">
        <v>15</v>
      </c>
    </row>
    <row r="7311" customFormat="false" ht="12.75" hidden="false" customHeight="false" outlineLevel="0" collapsed="false">
      <c r="A7311" s="1" t="s">
        <v>15125</v>
      </c>
      <c r="B7311" s="1" t="str">
        <f aca="false">CONCATENATE(I7311,"     ",J7311)</f>
        <v>Степанец Анатолий     кмс</v>
      </c>
      <c r="D7311" s="1" t="s">
        <v>86</v>
      </c>
      <c r="E7311" s="1" t="s">
        <v>12</v>
      </c>
      <c r="F7311" s="1" t="s">
        <v>1498</v>
      </c>
      <c r="G7311" s="1" t="s">
        <v>1498</v>
      </c>
      <c r="H7311" s="5" t="n">
        <v>18669</v>
      </c>
      <c r="I7311" s="1" t="s">
        <v>15126</v>
      </c>
      <c r="J7311" s="1" t="s">
        <v>20</v>
      </c>
    </row>
    <row r="7312" customFormat="false" ht="12.75" hidden="false" customHeight="false" outlineLevel="0" collapsed="false">
      <c r="A7312" s="1" t="s">
        <v>15127</v>
      </c>
      <c r="B7312" s="1" t="str">
        <f aca="false">CONCATENATE(I7312,"     ",J7312)</f>
        <v>Степанов Станислав     кмс</v>
      </c>
      <c r="D7312" s="1" t="s">
        <v>66</v>
      </c>
      <c r="E7312" s="1" t="s">
        <v>34</v>
      </c>
      <c r="F7312" s="1" t="s">
        <v>523</v>
      </c>
      <c r="G7312" s="1" t="s">
        <v>523</v>
      </c>
      <c r="H7312" s="5" t="n">
        <v>30788</v>
      </c>
      <c r="I7312" s="1" t="s">
        <v>15128</v>
      </c>
      <c r="J7312" s="1" t="s">
        <v>20</v>
      </c>
    </row>
    <row r="7313" customFormat="false" ht="12.75" hidden="false" customHeight="false" outlineLevel="0" collapsed="false">
      <c r="A7313" s="1" t="s">
        <v>15129</v>
      </c>
      <c r="B7313" s="1" t="str">
        <f aca="false">CONCATENATE(I7313,"     ",J7313)</f>
        <v>Степанова Алиса     1</v>
      </c>
      <c r="D7313" s="1" t="s">
        <v>53</v>
      </c>
      <c r="E7313" s="1" t="s">
        <v>125</v>
      </c>
      <c r="F7313" s="1" t="s">
        <v>996</v>
      </c>
      <c r="G7313" s="1" t="s">
        <v>996</v>
      </c>
      <c r="H7313" s="5" t="n">
        <v>38262</v>
      </c>
      <c r="I7313" s="1" t="s">
        <v>15130</v>
      </c>
      <c r="J7313" s="1" t="s">
        <v>15</v>
      </c>
    </row>
    <row r="7314" customFormat="false" ht="12.75" hidden="false" customHeight="false" outlineLevel="0" collapsed="false">
      <c r="A7314" s="1" t="s">
        <v>15131</v>
      </c>
      <c r="B7314" s="1" t="str">
        <f aca="false">CONCATENATE(I7314,"     ",J7314)</f>
        <v>Степанюк Александр     кмс</v>
      </c>
      <c r="D7314" s="1" t="s">
        <v>41</v>
      </c>
      <c r="E7314" s="1" t="s">
        <v>34</v>
      </c>
      <c r="F7314" s="1" t="s">
        <v>2343</v>
      </c>
      <c r="G7314" s="1" t="s">
        <v>2343</v>
      </c>
      <c r="H7314" s="5" t="n">
        <v>30960</v>
      </c>
      <c r="I7314" s="1" t="s">
        <v>15132</v>
      </c>
      <c r="J7314" s="1" t="s">
        <v>20</v>
      </c>
    </row>
    <row r="7315" customFormat="false" ht="12.75" hidden="false" customHeight="false" outlineLevel="0" collapsed="false">
      <c r="A7315" s="1" t="s">
        <v>15133</v>
      </c>
      <c r="B7315" s="1" t="str">
        <f aca="false">CONCATENATE(I7315,"     ",J7315)</f>
        <v>Степанюк Карина     </v>
      </c>
      <c r="D7315" s="1" t="s">
        <v>49</v>
      </c>
      <c r="E7315" s="1" t="s">
        <v>125</v>
      </c>
      <c r="F7315" s="1" t="s">
        <v>1637</v>
      </c>
      <c r="G7315" s="1" t="s">
        <v>1637</v>
      </c>
      <c r="H7315" s="5" t="n">
        <v>37900</v>
      </c>
      <c r="I7315" s="1" t="s">
        <v>15134</v>
      </c>
      <c r="J7315" s="1"/>
    </row>
    <row r="7316" customFormat="false" ht="12.75" hidden="false" customHeight="false" outlineLevel="0" collapsed="false">
      <c r="A7316" s="1" t="s">
        <v>15135</v>
      </c>
      <c r="B7316" s="1" t="str">
        <f aca="false">CONCATENATE(I7316,"     ",J7316)</f>
        <v>Степанюк Олег     1</v>
      </c>
      <c r="D7316" s="1" t="s">
        <v>928</v>
      </c>
      <c r="E7316" s="1" t="s">
        <v>12</v>
      </c>
      <c r="F7316" s="1" t="s">
        <v>1550</v>
      </c>
      <c r="G7316" s="1" t="s">
        <v>1550</v>
      </c>
      <c r="H7316" s="5" t="n">
        <v>24438</v>
      </c>
      <c r="I7316" s="1" t="s">
        <v>15136</v>
      </c>
      <c r="J7316" s="1" t="s">
        <v>15</v>
      </c>
    </row>
    <row r="7317" customFormat="false" ht="12.75" hidden="false" customHeight="false" outlineLevel="0" collapsed="false">
      <c r="A7317" s="1" t="s">
        <v>15137</v>
      </c>
      <c r="B7317" s="1" t="str">
        <f aca="false">CONCATENATE(I7317,"     ",J7317)</f>
        <v>Степунина Елена     кмс</v>
      </c>
      <c r="D7317" s="1" t="s">
        <v>33</v>
      </c>
      <c r="E7317" s="1" t="s">
        <v>70</v>
      </c>
      <c r="F7317" s="1" t="s">
        <v>931</v>
      </c>
      <c r="G7317" s="1" t="s">
        <v>931</v>
      </c>
      <c r="H7317" s="5" t="n">
        <v>31696</v>
      </c>
      <c r="I7317" s="1" t="s">
        <v>15138</v>
      </c>
      <c r="J7317" s="1" t="s">
        <v>20</v>
      </c>
    </row>
    <row r="7318" customFormat="false" ht="12.75" hidden="false" customHeight="false" outlineLevel="0" collapsed="false">
      <c r="A7318" s="1" t="s">
        <v>15139</v>
      </c>
      <c r="B7318" s="1" t="str">
        <f aca="false">CONCATENATE(I7318,"     ",J7318)</f>
        <v>Степыкин Николай     </v>
      </c>
      <c r="D7318" s="1" t="s">
        <v>772</v>
      </c>
      <c r="E7318" s="1" t="s">
        <v>12</v>
      </c>
      <c r="F7318" s="1" t="s">
        <v>309</v>
      </c>
      <c r="G7318" s="1" t="s">
        <v>309</v>
      </c>
      <c r="H7318" s="5" t="n">
        <v>38376</v>
      </c>
      <c r="I7318" s="1" t="s">
        <v>15140</v>
      </c>
      <c r="J7318" s="1"/>
    </row>
    <row r="7319" customFormat="false" ht="12.75" hidden="false" customHeight="false" outlineLevel="0" collapsed="false">
      <c r="A7319" s="1" t="s">
        <v>15141</v>
      </c>
      <c r="B7319" s="1" t="str">
        <f aca="false">CONCATENATE(I7319,"     ",J7319)</f>
        <v>Степыкин Николай     </v>
      </c>
      <c r="D7319" s="1" t="s">
        <v>45</v>
      </c>
      <c r="E7319" s="1" t="s">
        <v>12</v>
      </c>
      <c r="F7319" s="1" t="s">
        <v>3088</v>
      </c>
      <c r="G7319" s="1" t="s">
        <v>3088</v>
      </c>
      <c r="H7319" s="5" t="n">
        <v>38356</v>
      </c>
      <c r="I7319" s="1" t="s">
        <v>15140</v>
      </c>
      <c r="J7319" s="1"/>
    </row>
    <row r="7320" customFormat="false" ht="12.75" hidden="false" customHeight="false" outlineLevel="0" collapsed="false">
      <c r="A7320" s="1" t="s">
        <v>15142</v>
      </c>
      <c r="B7320" s="1" t="str">
        <f aca="false">CONCATENATE(I7320,"     ",J7320)</f>
        <v>Стерчо Степан     кмс</v>
      </c>
      <c r="D7320" s="1" t="s">
        <v>74</v>
      </c>
      <c r="E7320" s="1" t="s">
        <v>12</v>
      </c>
      <c r="F7320" s="1" t="s">
        <v>451</v>
      </c>
      <c r="G7320" s="1" t="s">
        <v>451</v>
      </c>
      <c r="H7320" s="5" t="n">
        <v>17502</v>
      </c>
      <c r="I7320" s="1" t="s">
        <v>15143</v>
      </c>
      <c r="J7320" s="1" t="s">
        <v>20</v>
      </c>
    </row>
    <row r="7321" customFormat="false" ht="12.75" hidden="false" customHeight="false" outlineLevel="0" collapsed="false">
      <c r="A7321" s="1" t="s">
        <v>15144</v>
      </c>
      <c r="B7321" s="1" t="str">
        <f aca="false">CONCATENATE(I7321,"     ",J7321)</f>
        <v>Стефанишин Владимир     кмс</v>
      </c>
      <c r="D7321" s="1" t="s">
        <v>224</v>
      </c>
      <c r="E7321" s="1" t="s">
        <v>34</v>
      </c>
      <c r="F7321" s="1" t="s">
        <v>4233</v>
      </c>
      <c r="G7321" s="1" t="s">
        <v>4233</v>
      </c>
      <c r="H7321" s="5" t="n">
        <v>23290</v>
      </c>
      <c r="I7321" s="1" t="s">
        <v>15145</v>
      </c>
      <c r="J7321" s="1" t="s">
        <v>20</v>
      </c>
    </row>
    <row r="7322" customFormat="false" ht="12.75" hidden="false" customHeight="false" outlineLevel="0" collapsed="false">
      <c r="A7322" s="1" t="s">
        <v>15146</v>
      </c>
      <c r="B7322" s="1" t="str">
        <f aca="false">CONCATENATE(I7322,"     ",J7322)</f>
        <v>Стефанишин Игорь     1</v>
      </c>
      <c r="D7322" s="1" t="s">
        <v>583</v>
      </c>
      <c r="E7322" s="1" t="s">
        <v>34</v>
      </c>
      <c r="F7322" s="1" t="s">
        <v>1792</v>
      </c>
      <c r="G7322" s="1" t="s">
        <v>1792</v>
      </c>
      <c r="H7322" s="5" t="n">
        <v>29795</v>
      </c>
      <c r="I7322" s="1" t="s">
        <v>15147</v>
      </c>
      <c r="J7322" s="1" t="s">
        <v>15</v>
      </c>
    </row>
    <row r="7323" customFormat="false" ht="12.75" hidden="false" customHeight="false" outlineLevel="0" collapsed="false">
      <c r="A7323" s="1" t="s">
        <v>15148</v>
      </c>
      <c r="B7323" s="1" t="str">
        <f aca="false">CONCATENATE(I7323,"     ",J7323)</f>
        <v>Стефанский Михаил     мс</v>
      </c>
      <c r="D7323" s="1" t="s">
        <v>22</v>
      </c>
      <c r="E7323" s="1" t="s">
        <v>34</v>
      </c>
      <c r="F7323" s="1" t="s">
        <v>5186</v>
      </c>
      <c r="G7323" s="1" t="s">
        <v>5186</v>
      </c>
      <c r="H7323" s="5" t="n">
        <v>30948</v>
      </c>
      <c r="I7323" s="1" t="s">
        <v>15149</v>
      </c>
      <c r="J7323" s="1" t="s">
        <v>99</v>
      </c>
    </row>
    <row r="7324" customFormat="false" ht="12.75" hidden="false" customHeight="false" outlineLevel="0" collapsed="false">
      <c r="A7324" s="1" t="s">
        <v>15150</v>
      </c>
      <c r="B7324" s="1" t="str">
        <f aca="false">CONCATENATE(I7324,"     ",J7324)</f>
        <v>Стефанюк Анатолий     1</v>
      </c>
      <c r="D7324" s="1" t="s">
        <v>45</v>
      </c>
      <c r="E7324" s="1" t="s">
        <v>12</v>
      </c>
      <c r="F7324" s="1" t="s">
        <v>689</v>
      </c>
      <c r="G7324" s="1" t="s">
        <v>689</v>
      </c>
      <c r="H7324" s="5" t="n">
        <v>18132</v>
      </c>
      <c r="I7324" s="1" t="s">
        <v>15151</v>
      </c>
      <c r="J7324" s="1" t="s">
        <v>15</v>
      </c>
    </row>
    <row r="7325" customFormat="false" ht="12.75" hidden="false" customHeight="false" outlineLevel="0" collapsed="false">
      <c r="A7325" s="1" t="s">
        <v>15152</v>
      </c>
      <c r="B7325" s="1" t="str">
        <f aca="false">CONCATENATE(I7325,"     ",J7325)</f>
        <v>Стефанюк Николай     кмс</v>
      </c>
      <c r="D7325" s="1" t="s">
        <v>45</v>
      </c>
      <c r="E7325" s="1" t="s">
        <v>12</v>
      </c>
      <c r="F7325" s="1" t="s">
        <v>1918</v>
      </c>
      <c r="G7325" s="1" t="s">
        <v>1918</v>
      </c>
      <c r="H7325" s="5" t="n">
        <v>28729</v>
      </c>
      <c r="I7325" s="1" t="s">
        <v>15153</v>
      </c>
      <c r="J7325" s="1" t="s">
        <v>20</v>
      </c>
    </row>
    <row r="7326" customFormat="false" ht="12.75" hidden="false" customHeight="false" outlineLevel="0" collapsed="false">
      <c r="A7326" s="1" t="s">
        <v>15154</v>
      </c>
      <c r="B7326" s="1" t="str">
        <f aca="false">CONCATENATE(I7326,"     ",J7326)</f>
        <v>Стефурак Николай     </v>
      </c>
      <c r="D7326" s="1" t="s">
        <v>224</v>
      </c>
      <c r="E7326" s="1" t="s">
        <v>12</v>
      </c>
      <c r="F7326" s="1" t="s">
        <v>1994</v>
      </c>
      <c r="G7326" s="1" t="s">
        <v>1994</v>
      </c>
      <c r="H7326" s="5" t="n">
        <v>24796</v>
      </c>
      <c r="I7326" s="1" t="s">
        <v>15155</v>
      </c>
      <c r="J7326" s="1"/>
    </row>
    <row r="7327" customFormat="false" ht="12.75" hidden="false" customHeight="false" outlineLevel="0" collapsed="false">
      <c r="A7327" s="1" t="s">
        <v>15156</v>
      </c>
      <c r="B7327" s="1" t="str">
        <f aca="false">CONCATENATE(I7327,"     ",J7327)</f>
        <v>Стефурак Роман     1</v>
      </c>
      <c r="D7327" s="1" t="s">
        <v>224</v>
      </c>
      <c r="E7327" s="1" t="s">
        <v>12</v>
      </c>
      <c r="F7327" s="1" t="s">
        <v>83</v>
      </c>
      <c r="G7327" s="1" t="s">
        <v>83</v>
      </c>
      <c r="H7327" s="5" t="n">
        <v>37570</v>
      </c>
      <c r="I7327" s="1" t="s">
        <v>15157</v>
      </c>
      <c r="J7327" s="1" t="s">
        <v>15</v>
      </c>
    </row>
    <row r="7328" customFormat="false" ht="12.75" hidden="false" customHeight="false" outlineLevel="0" collapsed="false">
      <c r="A7328" s="1" t="s">
        <v>15158</v>
      </c>
      <c r="B7328" s="1" t="str">
        <f aca="false">CONCATENATE(I7328,"     ",J7328)</f>
        <v>Стефурак Тарас     1</v>
      </c>
      <c r="D7328" s="1" t="s">
        <v>224</v>
      </c>
      <c r="E7328" s="1" t="s">
        <v>12</v>
      </c>
      <c r="F7328" s="1" t="s">
        <v>279</v>
      </c>
      <c r="G7328" s="1" t="s">
        <v>279</v>
      </c>
      <c r="H7328" s="5" t="n">
        <v>38158</v>
      </c>
      <c r="I7328" s="1" t="s">
        <v>15159</v>
      </c>
      <c r="J7328" s="1" t="s">
        <v>15</v>
      </c>
    </row>
    <row r="7329" customFormat="false" ht="12.75" hidden="false" customHeight="false" outlineLevel="0" collapsed="false">
      <c r="A7329" s="1" t="s">
        <v>15160</v>
      </c>
      <c r="B7329" s="1" t="str">
        <f aca="false">CONCATENATE(I7329,"     ",J7329)</f>
        <v>Стец Василий     мм</v>
      </c>
      <c r="D7329" s="1" t="s">
        <v>53</v>
      </c>
      <c r="E7329" s="1" t="s">
        <v>12</v>
      </c>
      <c r="F7329" s="1" t="s">
        <v>1397</v>
      </c>
      <c r="G7329" s="1" t="s">
        <v>1397</v>
      </c>
      <c r="H7329" s="5" t="n">
        <v>23392</v>
      </c>
      <c r="I7329" s="1" t="s">
        <v>15161</v>
      </c>
      <c r="J7329" s="1" t="s">
        <v>137</v>
      </c>
    </row>
    <row r="7330" customFormat="false" ht="12.75" hidden="false" customHeight="false" outlineLevel="0" collapsed="false">
      <c r="A7330" s="1" t="s">
        <v>15162</v>
      </c>
      <c r="B7330" s="1" t="str">
        <f aca="false">CONCATENATE(I7330,"     ",J7330)</f>
        <v>Стец Дмитрий     мм</v>
      </c>
      <c r="D7330" s="1" t="s">
        <v>29</v>
      </c>
      <c r="E7330" s="1" t="s">
        <v>12</v>
      </c>
      <c r="F7330" s="1" t="s">
        <v>15163</v>
      </c>
      <c r="G7330" s="1" t="s">
        <v>15163</v>
      </c>
      <c r="H7330" s="5" t="n">
        <v>26016</v>
      </c>
      <c r="I7330" s="1" t="s">
        <v>15164</v>
      </c>
      <c r="J7330" s="1" t="s">
        <v>137</v>
      </c>
    </row>
    <row r="7331" customFormat="false" ht="12.75" hidden="false" customHeight="false" outlineLevel="0" collapsed="false">
      <c r="A7331" s="1" t="s">
        <v>15165</v>
      </c>
      <c r="B7331" s="1" t="str">
        <f aca="false">CONCATENATE(I7331,"     ",J7331)</f>
        <v>Стеценко Александр     кмс</v>
      </c>
      <c r="D7331" s="1" t="s">
        <v>53</v>
      </c>
      <c r="E7331" s="1" t="s">
        <v>34</v>
      </c>
      <c r="F7331" s="1" t="s">
        <v>3273</v>
      </c>
      <c r="G7331" s="1" t="s">
        <v>3273</v>
      </c>
      <c r="H7331" s="5" t="n">
        <v>31458</v>
      </c>
      <c r="I7331" s="1" t="s">
        <v>15166</v>
      </c>
      <c r="J7331" s="1" t="s">
        <v>20</v>
      </c>
    </row>
    <row r="7332" customFormat="false" ht="12.75" hidden="false" customHeight="false" outlineLevel="0" collapsed="false">
      <c r="A7332" s="1" t="s">
        <v>15167</v>
      </c>
      <c r="B7332" s="1" t="str">
        <f aca="false">CONCATENATE(I7332,"     ",J7332)</f>
        <v>Стеценко Денис     кмс</v>
      </c>
      <c r="D7332" s="1" t="s">
        <v>11</v>
      </c>
      <c r="E7332" s="1" t="s">
        <v>12</v>
      </c>
      <c r="F7332" s="1" t="s">
        <v>1348</v>
      </c>
      <c r="G7332" s="1" t="s">
        <v>1348</v>
      </c>
      <c r="H7332" s="5" t="n">
        <v>30856</v>
      </c>
      <c r="I7332" s="1" t="s">
        <v>15168</v>
      </c>
      <c r="J7332" s="1" t="s">
        <v>20</v>
      </c>
    </row>
    <row r="7333" customFormat="false" ht="12.75" hidden="false" customHeight="false" outlineLevel="0" collapsed="false">
      <c r="A7333" s="1" t="s">
        <v>15169</v>
      </c>
      <c r="B7333" s="1" t="str">
        <f aca="false">CONCATENATE(I7333,"     ",J7333)</f>
        <v>Стеценко Марина     1</v>
      </c>
      <c r="D7333" s="1" t="s">
        <v>29</v>
      </c>
      <c r="E7333" s="1" t="s">
        <v>70</v>
      </c>
      <c r="F7333" s="1" t="s">
        <v>353</v>
      </c>
      <c r="G7333" s="1" t="s">
        <v>353</v>
      </c>
      <c r="H7333" s="5" t="n">
        <v>35182</v>
      </c>
      <c r="I7333" s="1" t="s">
        <v>15170</v>
      </c>
      <c r="J7333" s="1" t="s">
        <v>15</v>
      </c>
    </row>
    <row r="7334" customFormat="false" ht="12.75" hidden="false" customHeight="false" outlineLevel="0" collapsed="false">
      <c r="A7334" s="1" t="s">
        <v>15171</v>
      </c>
      <c r="B7334" s="1" t="str">
        <f aca="false">CONCATENATE(I7334,"     ",J7334)</f>
        <v>Стеценко Николай     1</v>
      </c>
      <c r="D7334" s="1" t="s">
        <v>66</v>
      </c>
      <c r="E7334" s="1" t="s">
        <v>34</v>
      </c>
      <c r="F7334" s="1" t="s">
        <v>803</v>
      </c>
      <c r="G7334" s="1" t="s">
        <v>803</v>
      </c>
      <c r="H7334" s="5" t="n">
        <v>12561</v>
      </c>
      <c r="I7334" s="1" t="s">
        <v>15172</v>
      </c>
      <c r="J7334" s="1" t="s">
        <v>15</v>
      </c>
    </row>
    <row r="7335" customFormat="false" ht="12.75" hidden="false" customHeight="false" outlineLevel="0" collapsed="false">
      <c r="A7335" s="1" t="s">
        <v>15173</v>
      </c>
      <c r="B7335" s="1" t="str">
        <f aca="false">CONCATENATE(I7335,"     ",J7335)</f>
        <v>Стеценко Сергей     1</v>
      </c>
      <c r="D7335" s="1" t="s">
        <v>244</v>
      </c>
      <c r="E7335" s="1" t="s">
        <v>34</v>
      </c>
      <c r="F7335" s="1" t="s">
        <v>999</v>
      </c>
      <c r="G7335" s="1" t="s">
        <v>999</v>
      </c>
      <c r="H7335" s="5" t="n">
        <v>33744</v>
      </c>
      <c r="I7335" s="1" t="s">
        <v>15174</v>
      </c>
      <c r="J7335" s="1" t="s">
        <v>15</v>
      </c>
    </row>
    <row r="7336" customFormat="false" ht="12.75" hidden="false" customHeight="false" outlineLevel="0" collapsed="false">
      <c r="A7336" s="1" t="s">
        <v>15175</v>
      </c>
      <c r="B7336" s="1" t="str">
        <f aca="false">CONCATENATE(I7336,"     ",J7336)</f>
        <v>Стецюк Алексей     1</v>
      </c>
      <c r="D7336" s="1" t="s">
        <v>82</v>
      </c>
      <c r="E7336" s="1" t="s">
        <v>12</v>
      </c>
      <c r="F7336" s="1" t="s">
        <v>212</v>
      </c>
      <c r="G7336" s="1" t="s">
        <v>212</v>
      </c>
      <c r="H7336" s="5" t="n">
        <v>18080</v>
      </c>
      <c r="I7336" s="1" t="s">
        <v>15176</v>
      </c>
      <c r="J7336" s="1" t="s">
        <v>15</v>
      </c>
    </row>
    <row r="7337" customFormat="false" ht="12.75" hidden="false" customHeight="false" outlineLevel="0" collapsed="false">
      <c r="A7337" s="1" t="s">
        <v>15177</v>
      </c>
      <c r="B7337" s="1" t="str">
        <f aca="false">CONCATENATE(I7337,"     ",J7337)</f>
        <v>Стецюк Владислав     1</v>
      </c>
      <c r="D7337" s="1" t="s">
        <v>49</v>
      </c>
      <c r="E7337" s="1" t="s">
        <v>34</v>
      </c>
      <c r="F7337" s="1" t="s">
        <v>529</v>
      </c>
      <c r="G7337" s="1" t="s">
        <v>529</v>
      </c>
      <c r="H7337" s="5" t="n">
        <v>35672</v>
      </c>
      <c r="I7337" s="1" t="s">
        <v>15178</v>
      </c>
      <c r="J7337" s="1" t="s">
        <v>15</v>
      </c>
    </row>
    <row r="7338" customFormat="false" ht="12.75" hidden="false" customHeight="false" outlineLevel="0" collapsed="false">
      <c r="A7338" s="1" t="s">
        <v>15179</v>
      </c>
      <c r="B7338" s="1" t="str">
        <f aca="false">CONCATENATE(I7338,"     ",J7338)</f>
        <v>Стецюк Евгений     1</v>
      </c>
      <c r="D7338" s="1" t="s">
        <v>53</v>
      </c>
      <c r="E7338" s="1" t="s">
        <v>34</v>
      </c>
      <c r="F7338" s="1" t="s">
        <v>3035</v>
      </c>
      <c r="G7338" s="1" t="s">
        <v>3035</v>
      </c>
      <c r="H7338" s="5" t="n">
        <v>26964</v>
      </c>
      <c r="I7338" s="1" t="s">
        <v>15180</v>
      </c>
      <c r="J7338" s="1" t="s">
        <v>15</v>
      </c>
    </row>
    <row r="7339" customFormat="false" ht="12.75" hidden="false" customHeight="false" outlineLevel="0" collapsed="false">
      <c r="A7339" s="1" t="s">
        <v>15181</v>
      </c>
      <c r="B7339" s="1" t="str">
        <f aca="false">CONCATENATE(I7339,"     ",J7339)</f>
        <v>Стецюк Ольга     кмс</v>
      </c>
      <c r="D7339" s="1" t="s">
        <v>53</v>
      </c>
      <c r="E7339" s="1" t="s">
        <v>125</v>
      </c>
      <c r="F7339" s="1" t="s">
        <v>87</v>
      </c>
      <c r="G7339" s="1" t="s">
        <v>87</v>
      </c>
      <c r="H7339" s="5" t="n">
        <v>30282</v>
      </c>
      <c r="I7339" s="1" t="s">
        <v>15182</v>
      </c>
      <c r="J7339" s="1" t="s">
        <v>20</v>
      </c>
    </row>
    <row r="7340" customFormat="false" ht="12.75" hidden="false" customHeight="false" outlineLevel="0" collapsed="false">
      <c r="A7340" s="1" t="s">
        <v>15183</v>
      </c>
      <c r="B7340" s="1" t="str">
        <f aca="false">CONCATENATE(I7340,"     ",J7340)</f>
        <v>Стецюк Петр     1</v>
      </c>
      <c r="D7340" s="1" t="s">
        <v>403</v>
      </c>
      <c r="E7340" s="1" t="s">
        <v>12</v>
      </c>
      <c r="F7340" s="1" t="s">
        <v>149</v>
      </c>
      <c r="G7340" s="1" t="s">
        <v>149</v>
      </c>
      <c r="I7340" s="1" t="s">
        <v>15184</v>
      </c>
      <c r="J7340" s="1" t="s">
        <v>15</v>
      </c>
    </row>
    <row r="7341" customFormat="false" ht="12.75" hidden="false" customHeight="false" outlineLevel="0" collapsed="false">
      <c r="A7341" s="1" t="s">
        <v>15185</v>
      </c>
      <c r="B7341" s="1" t="str">
        <f aca="false">CONCATENATE(I7341,"     ",J7341)</f>
        <v>Стешенко Владислав     1</v>
      </c>
      <c r="D7341" s="1" t="s">
        <v>66</v>
      </c>
      <c r="E7341" s="1" t="s">
        <v>12</v>
      </c>
      <c r="F7341" s="1" t="s">
        <v>176</v>
      </c>
      <c r="G7341" s="1" t="s">
        <v>176</v>
      </c>
      <c r="H7341" s="5" t="n">
        <v>13170</v>
      </c>
      <c r="I7341" s="1" t="s">
        <v>15186</v>
      </c>
      <c r="J7341" s="1" t="s">
        <v>15</v>
      </c>
    </row>
    <row r="7342" customFormat="false" ht="12.75" hidden="false" customHeight="false" outlineLevel="0" collapsed="false">
      <c r="A7342" s="1" t="s">
        <v>15187</v>
      </c>
      <c r="B7342" s="1" t="str">
        <f aca="false">CONCATENATE(I7342,"     ",J7342)</f>
        <v>Стовп Андрей     кмс</v>
      </c>
      <c r="D7342" s="1" t="s">
        <v>66</v>
      </c>
      <c r="E7342" s="1" t="s">
        <v>12</v>
      </c>
      <c r="F7342" s="1" t="s">
        <v>876</v>
      </c>
      <c r="G7342" s="1" t="s">
        <v>876</v>
      </c>
      <c r="H7342" s="5" t="n">
        <v>30385</v>
      </c>
      <c r="I7342" s="1" t="s">
        <v>15188</v>
      </c>
      <c r="J7342" s="1" t="s">
        <v>20</v>
      </c>
    </row>
    <row r="7343" customFormat="false" ht="12.75" hidden="false" customHeight="false" outlineLevel="0" collapsed="false">
      <c r="A7343" s="1" t="s">
        <v>15189</v>
      </c>
      <c r="B7343" s="1" t="str">
        <f aca="false">CONCATENATE(I7343,"     ",J7343)</f>
        <v>Стоколос Павел     1</v>
      </c>
      <c r="D7343" s="1" t="s">
        <v>29</v>
      </c>
      <c r="E7343" s="1" t="s">
        <v>12</v>
      </c>
      <c r="F7343" s="1" t="s">
        <v>831</v>
      </c>
      <c r="G7343" s="1" t="s">
        <v>831</v>
      </c>
      <c r="H7343" s="5" t="n">
        <v>17003</v>
      </c>
      <c r="I7343" s="1" t="s">
        <v>15190</v>
      </c>
      <c r="J7343" s="1" t="s">
        <v>15</v>
      </c>
    </row>
    <row r="7344" customFormat="false" ht="12.75" hidden="false" customHeight="false" outlineLevel="0" collapsed="false">
      <c r="A7344" s="1" t="s">
        <v>15191</v>
      </c>
      <c r="B7344" s="1" t="str">
        <f aca="false">CONCATENATE(I7344,"     ",J7344)</f>
        <v>Столбецкий Юрий     1</v>
      </c>
      <c r="D7344" s="1" t="s">
        <v>33</v>
      </c>
      <c r="E7344" s="1" t="s">
        <v>12</v>
      </c>
      <c r="F7344" s="1" t="s">
        <v>54</v>
      </c>
      <c r="G7344" s="1" t="s">
        <v>54</v>
      </c>
      <c r="H7344" s="5" t="n">
        <v>37665</v>
      </c>
      <c r="I7344" s="1" t="s">
        <v>15192</v>
      </c>
      <c r="J7344" s="1" t="s">
        <v>15</v>
      </c>
    </row>
    <row r="7345" customFormat="false" ht="12.75" hidden="false" customHeight="false" outlineLevel="0" collapsed="false">
      <c r="A7345" s="1" t="s">
        <v>15193</v>
      </c>
      <c r="B7345" s="1" t="str">
        <f aca="false">CONCATENATE(I7345,"     ",J7345)</f>
        <v>Столповский Сергей     кмс</v>
      </c>
      <c r="D7345" s="1" t="s">
        <v>101</v>
      </c>
      <c r="E7345" s="1" t="s">
        <v>12</v>
      </c>
      <c r="F7345" s="1" t="s">
        <v>102</v>
      </c>
      <c r="G7345" s="1" t="s">
        <v>102</v>
      </c>
      <c r="H7345" s="5" t="n">
        <v>18118</v>
      </c>
      <c r="I7345" s="1" t="s">
        <v>15194</v>
      </c>
      <c r="J7345" s="1" t="s">
        <v>20</v>
      </c>
    </row>
    <row r="7346" customFormat="false" ht="12.75" hidden="false" customHeight="false" outlineLevel="0" collapsed="false">
      <c r="A7346" s="1" t="s">
        <v>15195</v>
      </c>
      <c r="B7346" s="1" t="str">
        <f aca="false">CONCATENATE(I7346,"     ",J7346)</f>
        <v>Столяревский Олег     1</v>
      </c>
      <c r="D7346" s="1" t="s">
        <v>45</v>
      </c>
      <c r="E7346" s="1" t="s">
        <v>34</v>
      </c>
      <c r="F7346" s="1" t="s">
        <v>1776</v>
      </c>
      <c r="G7346" s="1" t="s">
        <v>1776</v>
      </c>
      <c r="H7346" s="5" t="n">
        <v>34042</v>
      </c>
      <c r="I7346" s="1" t="s">
        <v>15196</v>
      </c>
      <c r="J7346" s="1" t="s">
        <v>15</v>
      </c>
    </row>
    <row r="7347" customFormat="false" ht="12.75" hidden="false" customHeight="false" outlineLevel="0" collapsed="false">
      <c r="A7347" s="1" t="s">
        <v>15197</v>
      </c>
      <c r="B7347" s="1" t="str">
        <f aca="false">CONCATENATE(I7347,"     ",J7347)</f>
        <v>Столяренко Иван     1</v>
      </c>
      <c r="D7347" s="1" t="s">
        <v>49</v>
      </c>
      <c r="E7347" s="1" t="s">
        <v>12</v>
      </c>
      <c r="F7347" s="1" t="s">
        <v>1104</v>
      </c>
      <c r="G7347" s="1" t="s">
        <v>1104</v>
      </c>
      <c r="H7347" s="5" t="n">
        <v>36625</v>
      </c>
      <c r="I7347" s="1" t="s">
        <v>15198</v>
      </c>
      <c r="J7347" s="1" t="s">
        <v>15</v>
      </c>
    </row>
    <row r="7348" customFormat="false" ht="12.75" hidden="false" customHeight="false" outlineLevel="0" collapsed="false">
      <c r="A7348" s="1" t="s">
        <v>15199</v>
      </c>
      <c r="B7348" s="1" t="str">
        <f aca="false">CONCATENATE(I7348,"     ",J7348)</f>
        <v>Стонаев Дмитрий     1</v>
      </c>
      <c r="D7348" s="1" t="s">
        <v>66</v>
      </c>
      <c r="E7348" s="1" t="s">
        <v>34</v>
      </c>
      <c r="F7348" s="1" t="s">
        <v>1017</v>
      </c>
      <c r="G7348" s="1" t="s">
        <v>1017</v>
      </c>
      <c r="H7348" s="5" t="n">
        <v>30608</v>
      </c>
      <c r="I7348" s="1" t="s">
        <v>15200</v>
      </c>
      <c r="J7348" s="1" t="s">
        <v>15</v>
      </c>
    </row>
    <row r="7349" customFormat="false" ht="12.75" hidden="false" customHeight="false" outlineLevel="0" collapsed="false">
      <c r="A7349" s="1" t="s">
        <v>15201</v>
      </c>
      <c r="B7349" s="1" t="str">
        <f aca="false">CONCATENATE(I7349,"     ",J7349)</f>
        <v>Стопчатый Максим     1</v>
      </c>
      <c r="D7349" s="1" t="s">
        <v>49</v>
      </c>
      <c r="E7349" s="1" t="s">
        <v>12</v>
      </c>
      <c r="F7349" s="1" t="s">
        <v>441</v>
      </c>
      <c r="G7349" s="1" t="s">
        <v>441</v>
      </c>
      <c r="H7349" s="5" t="n">
        <v>35053</v>
      </c>
      <c r="I7349" s="1" t="s">
        <v>15202</v>
      </c>
      <c r="J7349" s="1" t="s">
        <v>15</v>
      </c>
    </row>
    <row r="7350" customFormat="false" ht="12.75" hidden="false" customHeight="false" outlineLevel="0" collapsed="false">
      <c r="A7350" s="1" t="s">
        <v>15203</v>
      </c>
      <c r="B7350" s="1" t="str">
        <f aca="false">CONCATENATE(I7350,"     ",J7350)</f>
        <v>Стороженко Виктор     кмс</v>
      </c>
      <c r="D7350" s="1" t="s">
        <v>113</v>
      </c>
      <c r="E7350" s="1" t="s">
        <v>12</v>
      </c>
      <c r="F7350" s="1" t="s">
        <v>458</v>
      </c>
      <c r="G7350" s="1" t="s">
        <v>458</v>
      </c>
      <c r="H7350" s="5" t="n">
        <v>22583</v>
      </c>
      <c r="I7350" s="1" t="s">
        <v>15204</v>
      </c>
      <c r="J7350" s="1" t="s">
        <v>20</v>
      </c>
    </row>
    <row r="7351" customFormat="false" ht="12.75" hidden="false" customHeight="false" outlineLevel="0" collapsed="false">
      <c r="A7351" s="1" t="s">
        <v>15205</v>
      </c>
      <c r="B7351" s="1" t="str">
        <f aca="false">CONCATENATE(I7351,"     ",J7351)</f>
        <v>Стороженко Вячеслав     1</v>
      </c>
      <c r="D7351" s="1" t="s">
        <v>45</v>
      </c>
      <c r="E7351" s="1" t="s">
        <v>12</v>
      </c>
      <c r="F7351" s="1" t="s">
        <v>1088</v>
      </c>
      <c r="G7351" s="1" t="s">
        <v>1088</v>
      </c>
      <c r="H7351" s="5" t="n">
        <v>30516</v>
      </c>
      <c r="I7351" s="1" t="s">
        <v>15206</v>
      </c>
      <c r="J7351" s="1" t="s">
        <v>15</v>
      </c>
    </row>
    <row r="7352" customFormat="false" ht="12.75" hidden="false" customHeight="false" outlineLevel="0" collapsed="false">
      <c r="A7352" s="1" t="s">
        <v>15207</v>
      </c>
      <c r="B7352" s="1" t="str">
        <f aca="false">CONCATENATE(I7352,"     ",J7352)</f>
        <v>Стороженко Надежда     </v>
      </c>
      <c r="D7352" s="1" t="s">
        <v>11</v>
      </c>
      <c r="E7352" s="1" t="s">
        <v>125</v>
      </c>
      <c r="F7352" s="1" t="s">
        <v>149</v>
      </c>
      <c r="G7352" s="1" t="s">
        <v>149</v>
      </c>
      <c r="H7352" s="5" t="n">
        <v>36270</v>
      </c>
      <c r="I7352" s="1" t="s">
        <v>15208</v>
      </c>
      <c r="J7352" s="1"/>
    </row>
    <row r="7353" customFormat="false" ht="12.75" hidden="false" customHeight="false" outlineLevel="0" collapsed="false">
      <c r="A7353" s="1" t="s">
        <v>15209</v>
      </c>
      <c r="B7353" s="1" t="str">
        <f aca="false">CONCATENATE(I7353,"     ",J7353)</f>
        <v>Сторощук Виктор     1</v>
      </c>
      <c r="D7353" s="1" t="s">
        <v>41</v>
      </c>
      <c r="E7353" s="1" t="s">
        <v>34</v>
      </c>
      <c r="F7353" s="1" t="s">
        <v>176</v>
      </c>
      <c r="G7353" s="1" t="s">
        <v>176</v>
      </c>
      <c r="I7353" s="1" t="s">
        <v>15210</v>
      </c>
      <c r="J7353" s="1" t="s">
        <v>15</v>
      </c>
    </row>
    <row r="7354" customFormat="false" ht="12.75" hidden="false" customHeight="false" outlineLevel="0" collapsed="false">
      <c r="A7354" s="1" t="s">
        <v>15211</v>
      </c>
      <c r="B7354" s="1" t="str">
        <f aca="false">CONCATENATE(I7354,"     ",J7354)</f>
        <v>Стоянович Виктор     2</v>
      </c>
      <c r="D7354" s="1" t="s">
        <v>29</v>
      </c>
      <c r="E7354" s="1" t="s">
        <v>12</v>
      </c>
      <c r="F7354" s="1" t="s">
        <v>1455</v>
      </c>
      <c r="G7354" s="1" t="s">
        <v>1455</v>
      </c>
      <c r="H7354" s="5" t="n">
        <v>38177</v>
      </c>
      <c r="I7354" s="1" t="s">
        <v>15212</v>
      </c>
      <c r="J7354" s="1" t="s">
        <v>189</v>
      </c>
    </row>
    <row r="7355" customFormat="false" ht="12.75" hidden="false" customHeight="false" outlineLevel="0" collapsed="false">
      <c r="A7355" s="1" t="s">
        <v>15213</v>
      </c>
      <c r="B7355" s="1" t="str">
        <f aca="false">CONCATENATE(I7355,"     ",J7355)</f>
        <v>Стражник Юрий     кмс</v>
      </c>
      <c r="D7355" s="1" t="s">
        <v>11</v>
      </c>
      <c r="E7355" s="1" t="s">
        <v>34</v>
      </c>
      <c r="F7355" s="1" t="s">
        <v>1174</v>
      </c>
      <c r="G7355" s="1" t="s">
        <v>1174</v>
      </c>
      <c r="H7355" s="5" t="n">
        <v>22531</v>
      </c>
      <c r="I7355" s="1" t="s">
        <v>15214</v>
      </c>
      <c r="J7355" s="1" t="s">
        <v>20</v>
      </c>
    </row>
    <row r="7356" customFormat="false" ht="12.75" hidden="false" customHeight="false" outlineLevel="0" collapsed="false">
      <c r="A7356" s="1" t="s">
        <v>15215</v>
      </c>
      <c r="B7356" s="1" t="str">
        <f aca="false">CONCATENATE(I7356,"     ",J7356)</f>
        <v>Стратулат Сергей     кмс</v>
      </c>
      <c r="D7356" s="1" t="s">
        <v>78</v>
      </c>
      <c r="E7356" s="1" t="s">
        <v>12</v>
      </c>
      <c r="F7356" s="1" t="s">
        <v>9110</v>
      </c>
      <c r="G7356" s="1" t="s">
        <v>9110</v>
      </c>
      <c r="H7356" s="5" t="n">
        <v>29118</v>
      </c>
      <c r="I7356" s="1" t="s">
        <v>15216</v>
      </c>
      <c r="J7356" s="1" t="s">
        <v>20</v>
      </c>
    </row>
    <row r="7357" customFormat="false" ht="12.75" hidden="false" customHeight="false" outlineLevel="0" collapsed="false">
      <c r="A7357" s="1" t="s">
        <v>15217</v>
      </c>
      <c r="B7357" s="1" t="str">
        <f aca="false">CONCATENATE(I7357,"     ",J7357)</f>
        <v>Страшок Евгений     кмс</v>
      </c>
      <c r="D7357" s="1" t="s">
        <v>772</v>
      </c>
      <c r="E7357" s="1" t="s">
        <v>34</v>
      </c>
      <c r="F7357" s="1" t="s">
        <v>63</v>
      </c>
      <c r="G7357" s="1" t="s">
        <v>63</v>
      </c>
      <c r="H7357" s="5" t="n">
        <v>31702</v>
      </c>
      <c r="I7357" s="1" t="s">
        <v>15218</v>
      </c>
      <c r="J7357" s="1" t="s">
        <v>20</v>
      </c>
    </row>
    <row r="7358" customFormat="false" ht="12.75" hidden="false" customHeight="false" outlineLevel="0" collapsed="false">
      <c r="A7358" s="1" t="s">
        <v>15219</v>
      </c>
      <c r="B7358" s="1" t="str">
        <f aca="false">CONCATENATE(I7358,"     ",J7358)</f>
        <v>Страшок Олег     кмс</v>
      </c>
      <c r="D7358" s="1" t="s">
        <v>772</v>
      </c>
      <c r="E7358" s="1" t="s">
        <v>12</v>
      </c>
      <c r="F7358" s="1" t="s">
        <v>1441</v>
      </c>
      <c r="G7358" s="1" t="s">
        <v>1441</v>
      </c>
      <c r="H7358" s="5" t="n">
        <v>30650</v>
      </c>
      <c r="I7358" s="1" t="s">
        <v>15220</v>
      </c>
      <c r="J7358" s="1" t="s">
        <v>20</v>
      </c>
    </row>
    <row r="7359" customFormat="false" ht="12.75" hidden="false" customHeight="false" outlineLevel="0" collapsed="false">
      <c r="A7359" s="1" t="s">
        <v>15221</v>
      </c>
      <c r="B7359" s="1" t="str">
        <f aca="false">CONCATENATE(I7359,"     ",J7359)</f>
        <v>Стрельбицкая Александра     1</v>
      </c>
      <c r="D7359" s="1" t="s">
        <v>78</v>
      </c>
      <c r="E7359" s="1" t="s">
        <v>125</v>
      </c>
      <c r="F7359" s="1" t="s">
        <v>981</v>
      </c>
      <c r="G7359" s="1" t="s">
        <v>981</v>
      </c>
      <c r="H7359" s="5" t="n">
        <v>37743</v>
      </c>
      <c r="I7359" s="1" t="s">
        <v>15222</v>
      </c>
      <c r="J7359" s="1" t="s">
        <v>15</v>
      </c>
    </row>
    <row r="7360" customFormat="false" ht="12.75" hidden="false" customHeight="false" outlineLevel="0" collapsed="false">
      <c r="A7360" s="1" t="s">
        <v>15223</v>
      </c>
      <c r="B7360" s="1" t="str">
        <f aca="false">CONCATENATE(I7360,"     ",J7360)</f>
        <v>Стрельник Александр     </v>
      </c>
      <c r="D7360" s="1" t="s">
        <v>22</v>
      </c>
      <c r="E7360" s="1" t="s">
        <v>12</v>
      </c>
      <c r="F7360" s="1" t="s">
        <v>747</v>
      </c>
      <c r="G7360" s="1" t="s">
        <v>747</v>
      </c>
      <c r="H7360" s="5" t="n">
        <v>38946</v>
      </c>
      <c r="I7360" s="1" t="s">
        <v>15224</v>
      </c>
      <c r="J7360" s="1"/>
    </row>
    <row r="7361" customFormat="false" ht="12.75" hidden="false" customHeight="false" outlineLevel="0" collapsed="false">
      <c r="A7361" s="1" t="s">
        <v>15225</v>
      </c>
      <c r="B7361" s="1" t="str">
        <f aca="false">CONCATENATE(I7361,"     ",J7361)</f>
        <v>Стрельников Олег     кмс</v>
      </c>
      <c r="D7361" s="1" t="s">
        <v>17</v>
      </c>
      <c r="E7361" s="1" t="s">
        <v>34</v>
      </c>
      <c r="F7361" s="1" t="s">
        <v>9690</v>
      </c>
      <c r="G7361" s="1" t="s">
        <v>9690</v>
      </c>
      <c r="H7361" s="5" t="n">
        <v>26412</v>
      </c>
      <c r="I7361" s="1" t="s">
        <v>15226</v>
      </c>
      <c r="J7361" s="1" t="s">
        <v>20</v>
      </c>
    </row>
    <row r="7362" customFormat="false" ht="12.75" hidden="false" customHeight="false" outlineLevel="0" collapsed="false">
      <c r="A7362" s="1" t="s">
        <v>15227</v>
      </c>
      <c r="B7362" s="1" t="str">
        <f aca="false">CONCATENATE(I7362,"     ",J7362)</f>
        <v>Стрельников Сергей     мм/мс</v>
      </c>
      <c r="D7362" s="1" t="s">
        <v>45</v>
      </c>
      <c r="E7362" s="1" t="s">
        <v>12</v>
      </c>
      <c r="F7362" s="1" t="s">
        <v>4757</v>
      </c>
      <c r="G7362" s="1" t="s">
        <v>4757</v>
      </c>
      <c r="H7362" s="5" t="n">
        <v>30390</v>
      </c>
      <c r="I7362" s="1" t="s">
        <v>15228</v>
      </c>
      <c r="J7362" s="1" t="s">
        <v>297</v>
      </c>
    </row>
    <row r="7363" customFormat="false" ht="12.75" hidden="false" customHeight="false" outlineLevel="0" collapsed="false">
      <c r="A7363" s="1" t="s">
        <v>15229</v>
      </c>
      <c r="B7363" s="1" t="str">
        <f aca="false">CONCATENATE(I7363,"     ",J7363)</f>
        <v>Стрельцов Владимир     кмс</v>
      </c>
      <c r="D7363" s="1" t="s">
        <v>403</v>
      </c>
      <c r="E7363" s="1" t="s">
        <v>12</v>
      </c>
      <c r="F7363" s="1" t="s">
        <v>1792</v>
      </c>
      <c r="G7363" s="1" t="s">
        <v>1792</v>
      </c>
      <c r="H7363" s="5" t="n">
        <v>17090</v>
      </c>
      <c r="I7363" s="1" t="s">
        <v>15230</v>
      </c>
      <c r="J7363" s="1" t="s">
        <v>20</v>
      </c>
    </row>
    <row r="7364" customFormat="false" ht="12.75" hidden="false" customHeight="false" outlineLevel="0" collapsed="false">
      <c r="A7364" s="1" t="s">
        <v>15231</v>
      </c>
      <c r="B7364" s="1" t="str">
        <f aca="false">CONCATENATE(I7364,"     ",J7364)</f>
        <v>Стрельцов Сергей     кмс</v>
      </c>
      <c r="D7364" s="1" t="s">
        <v>29</v>
      </c>
      <c r="E7364" s="1" t="s">
        <v>12</v>
      </c>
      <c r="F7364" s="1" t="s">
        <v>1298</v>
      </c>
      <c r="G7364" s="1" t="s">
        <v>1298</v>
      </c>
      <c r="H7364" s="5" t="n">
        <v>24421</v>
      </c>
      <c r="I7364" s="1" t="s">
        <v>15232</v>
      </c>
      <c r="J7364" s="1" t="s">
        <v>20</v>
      </c>
    </row>
    <row r="7365" customFormat="false" ht="12.75" hidden="false" customHeight="false" outlineLevel="0" collapsed="false">
      <c r="A7365" s="1" t="s">
        <v>15233</v>
      </c>
      <c r="B7365" s="1" t="str">
        <f aca="false">CONCATENATE(I7365,"     ",J7365)</f>
        <v>Стремецкий Владимир     1</v>
      </c>
      <c r="D7365" s="1" t="s">
        <v>96</v>
      </c>
      <c r="E7365" s="1" t="s">
        <v>12</v>
      </c>
      <c r="F7365" s="1" t="s">
        <v>1813</v>
      </c>
      <c r="G7365" s="1" t="s">
        <v>1813</v>
      </c>
      <c r="H7365" s="5" t="n">
        <v>31513</v>
      </c>
      <c r="I7365" s="1" t="s">
        <v>15234</v>
      </c>
      <c r="J7365" s="1" t="s">
        <v>15</v>
      </c>
    </row>
    <row r="7366" customFormat="false" ht="12.75" hidden="false" customHeight="false" outlineLevel="0" collapsed="false">
      <c r="A7366" s="1" t="s">
        <v>15235</v>
      </c>
      <c r="B7366" s="1" t="str">
        <f aca="false">CONCATENATE(I7366,"     ",J7366)</f>
        <v>Стригуновский Александр     кмс</v>
      </c>
      <c r="D7366" s="1" t="s">
        <v>244</v>
      </c>
      <c r="E7366" s="1" t="s">
        <v>34</v>
      </c>
      <c r="F7366" s="1" t="s">
        <v>5099</v>
      </c>
      <c r="G7366" s="1" t="s">
        <v>5099</v>
      </c>
      <c r="H7366" s="5" t="n">
        <v>16304</v>
      </c>
      <c r="I7366" s="1" t="s">
        <v>15236</v>
      </c>
      <c r="J7366" s="1" t="s">
        <v>20</v>
      </c>
    </row>
    <row r="7367" customFormat="false" ht="12.75" hidden="false" customHeight="false" outlineLevel="0" collapsed="false">
      <c r="A7367" s="1" t="s">
        <v>15237</v>
      </c>
      <c r="B7367" s="1" t="str">
        <f aca="false">CONCATENATE(I7367,"     ",J7367)</f>
        <v>Стрижак Дмитрий     1</v>
      </c>
      <c r="D7367" s="1" t="s">
        <v>772</v>
      </c>
      <c r="E7367" s="1" t="s">
        <v>12</v>
      </c>
      <c r="F7367" s="1" t="s">
        <v>1324</v>
      </c>
      <c r="G7367" s="1" t="s">
        <v>1324</v>
      </c>
      <c r="H7367" s="5" t="n">
        <v>18210</v>
      </c>
      <c r="I7367" s="1" t="s">
        <v>15238</v>
      </c>
      <c r="J7367" s="1" t="s">
        <v>15</v>
      </c>
    </row>
    <row r="7368" customFormat="false" ht="12.75" hidden="false" customHeight="false" outlineLevel="0" collapsed="false">
      <c r="A7368" s="1" t="s">
        <v>15239</v>
      </c>
      <c r="B7368" s="1" t="str">
        <f aca="false">CONCATENATE(I7368,"     ",J7368)</f>
        <v>Стрижов Роман     1</v>
      </c>
      <c r="D7368" s="1" t="s">
        <v>45</v>
      </c>
      <c r="E7368" s="1" t="s">
        <v>12</v>
      </c>
      <c r="F7368" s="1" t="s">
        <v>107</v>
      </c>
      <c r="G7368" s="1" t="s">
        <v>107</v>
      </c>
      <c r="H7368" s="5" t="n">
        <v>30917</v>
      </c>
      <c r="I7368" s="1" t="s">
        <v>15240</v>
      </c>
      <c r="J7368" s="1" t="s">
        <v>15</v>
      </c>
    </row>
    <row r="7369" customFormat="false" ht="12.75" hidden="false" customHeight="false" outlineLevel="0" collapsed="false">
      <c r="A7369" s="1" t="s">
        <v>15241</v>
      </c>
      <c r="B7369" s="1" t="str">
        <f aca="false">CONCATENATE(I7369,"     ",J7369)</f>
        <v>Строев Сергей     </v>
      </c>
      <c r="D7369" s="1" t="s">
        <v>113</v>
      </c>
      <c r="E7369" s="1" t="s">
        <v>34</v>
      </c>
      <c r="F7369" s="1" t="s">
        <v>549</v>
      </c>
      <c r="G7369" s="1" t="s">
        <v>549</v>
      </c>
      <c r="H7369" s="5" t="n">
        <v>24594</v>
      </c>
      <c r="I7369" s="1" t="s">
        <v>15242</v>
      </c>
      <c r="J7369" s="1"/>
    </row>
    <row r="7370" customFormat="false" ht="12.75" hidden="false" customHeight="false" outlineLevel="0" collapsed="false">
      <c r="A7370" s="1" t="s">
        <v>15243</v>
      </c>
      <c r="B7370" s="1" t="str">
        <f aca="false">CONCATENATE(I7370,"     ",J7370)</f>
        <v>Строй Богдан     1</v>
      </c>
      <c r="D7370" s="1" t="s">
        <v>78</v>
      </c>
      <c r="E7370" s="1" t="s">
        <v>12</v>
      </c>
      <c r="F7370" s="1" t="s">
        <v>1261</v>
      </c>
      <c r="G7370" s="1" t="s">
        <v>1261</v>
      </c>
      <c r="H7370" s="5" t="n">
        <v>31626</v>
      </c>
      <c r="I7370" s="1" t="s">
        <v>15244</v>
      </c>
      <c r="J7370" s="1" t="s">
        <v>15</v>
      </c>
    </row>
    <row r="7371" customFormat="false" ht="12.75" hidden="false" customHeight="false" outlineLevel="0" collapsed="false">
      <c r="A7371" s="1" t="s">
        <v>15245</v>
      </c>
      <c r="B7371" s="1" t="str">
        <f aca="false">CONCATENATE(I7371,"     ",J7371)</f>
        <v>Стронский Виктор     кмс</v>
      </c>
      <c r="D7371" s="1" t="s">
        <v>49</v>
      </c>
      <c r="E7371" s="1" t="s">
        <v>12</v>
      </c>
      <c r="F7371" s="1" t="s">
        <v>1660</v>
      </c>
      <c r="G7371" s="1" t="s">
        <v>1660</v>
      </c>
      <c r="H7371" s="5" t="n">
        <v>19999</v>
      </c>
      <c r="I7371" s="1" t="s">
        <v>15246</v>
      </c>
      <c r="J7371" s="1" t="s">
        <v>20</v>
      </c>
    </row>
    <row r="7372" customFormat="false" ht="12.75" hidden="false" customHeight="false" outlineLevel="0" collapsed="false">
      <c r="A7372" s="1" t="s">
        <v>15247</v>
      </c>
      <c r="B7372" s="1" t="str">
        <f aca="false">CONCATENATE(I7372,"     ",J7372)</f>
        <v>Стронский Павел     1</v>
      </c>
      <c r="D7372" s="1" t="s">
        <v>22</v>
      </c>
      <c r="E7372" s="1" t="s">
        <v>12</v>
      </c>
      <c r="F7372" s="1" t="s">
        <v>23</v>
      </c>
      <c r="G7372" s="1" t="s">
        <v>23</v>
      </c>
      <c r="H7372" s="5" t="n">
        <v>36435</v>
      </c>
      <c r="I7372" s="1" t="s">
        <v>15248</v>
      </c>
      <c r="J7372" s="1" t="s">
        <v>15</v>
      </c>
    </row>
    <row r="7373" customFormat="false" ht="12.75" hidden="false" customHeight="false" outlineLevel="0" collapsed="false">
      <c r="A7373" s="1" t="s">
        <v>15249</v>
      </c>
      <c r="B7373" s="1" t="str">
        <f aca="false">CONCATENATE(I7373,"     ",J7373)</f>
        <v>Струк Николай     кмс</v>
      </c>
      <c r="D7373" s="1" t="s">
        <v>78</v>
      </c>
      <c r="E7373" s="1" t="s">
        <v>34</v>
      </c>
      <c r="F7373" s="1" t="s">
        <v>2498</v>
      </c>
      <c r="G7373" s="1" t="s">
        <v>2498</v>
      </c>
      <c r="H7373" s="5" t="n">
        <v>30093</v>
      </c>
      <c r="I7373" s="1" t="s">
        <v>15250</v>
      </c>
      <c r="J7373" s="1" t="s">
        <v>20</v>
      </c>
    </row>
    <row r="7374" customFormat="false" ht="12.75" hidden="false" customHeight="false" outlineLevel="0" collapsed="false">
      <c r="A7374" s="1" t="s">
        <v>15251</v>
      </c>
      <c r="B7374" s="1" t="str">
        <f aca="false">CONCATENATE(I7374,"     ",J7374)</f>
        <v>Струк Павел     кмс</v>
      </c>
      <c r="D7374" s="1" t="s">
        <v>78</v>
      </c>
      <c r="E7374" s="1" t="s">
        <v>34</v>
      </c>
      <c r="F7374" s="1" t="s">
        <v>1397</v>
      </c>
      <c r="G7374" s="1" t="s">
        <v>1397</v>
      </c>
      <c r="H7374" s="5" t="n">
        <v>29475</v>
      </c>
      <c r="I7374" s="1" t="s">
        <v>15252</v>
      </c>
      <c r="J7374" s="1" t="s">
        <v>20</v>
      </c>
    </row>
    <row r="7375" customFormat="false" ht="12.75" hidden="false" customHeight="false" outlineLevel="0" collapsed="false">
      <c r="A7375" s="1" t="s">
        <v>15253</v>
      </c>
      <c r="B7375" s="1" t="str">
        <f aca="false">CONCATENATE(I7375,"     ",J7375)</f>
        <v>Стручков Альберт     кмс</v>
      </c>
      <c r="D7375" s="1" t="s">
        <v>17</v>
      </c>
      <c r="E7375" s="1" t="s">
        <v>12</v>
      </c>
      <c r="F7375" s="1" t="s">
        <v>1403</v>
      </c>
      <c r="G7375" s="1" t="s">
        <v>1403</v>
      </c>
      <c r="H7375" s="5" t="n">
        <v>13584</v>
      </c>
      <c r="I7375" s="1" t="s">
        <v>15254</v>
      </c>
      <c r="J7375" s="1" t="s">
        <v>20</v>
      </c>
    </row>
    <row r="7376" customFormat="false" ht="12.75" hidden="false" customHeight="false" outlineLevel="0" collapsed="false">
      <c r="A7376" s="1" t="s">
        <v>15255</v>
      </c>
      <c r="B7376" s="1" t="str">
        <f aca="false">CONCATENATE(I7376,"     ",J7376)</f>
        <v>Стручкова Светлана     мг/мс</v>
      </c>
      <c r="D7376" s="1" t="s">
        <v>17</v>
      </c>
      <c r="E7376" s="1" t="s">
        <v>70</v>
      </c>
      <c r="F7376" s="1" t="s">
        <v>2112</v>
      </c>
      <c r="G7376" s="1" t="s">
        <v>2112</v>
      </c>
      <c r="I7376" s="1" t="s">
        <v>15256</v>
      </c>
      <c r="J7376" s="1" t="s">
        <v>233</v>
      </c>
    </row>
    <row r="7377" customFormat="false" ht="12.75" hidden="false" customHeight="false" outlineLevel="0" collapsed="false">
      <c r="A7377" s="1" t="s">
        <v>15257</v>
      </c>
      <c r="B7377" s="1" t="str">
        <f aca="false">CONCATENATE(I7377,"     ",J7377)</f>
        <v>Стрыгин Александр     мф/кмс</v>
      </c>
      <c r="D7377" s="1" t="s">
        <v>17</v>
      </c>
      <c r="E7377" s="1" t="s">
        <v>12</v>
      </c>
      <c r="F7377" s="1" t="s">
        <v>1032</v>
      </c>
      <c r="G7377" s="1" t="s">
        <v>1032</v>
      </c>
      <c r="H7377" s="5" t="n">
        <v>34520</v>
      </c>
      <c r="I7377" s="1" t="s">
        <v>15258</v>
      </c>
      <c r="J7377" s="1" t="s">
        <v>570</v>
      </c>
    </row>
    <row r="7378" customFormat="false" ht="12.75" hidden="false" customHeight="false" outlineLevel="0" collapsed="false">
      <c r="A7378" s="1" t="s">
        <v>15259</v>
      </c>
      <c r="B7378" s="1" t="str">
        <f aca="false">CONCATENATE(I7378,"     ",J7378)</f>
        <v>Стрыгин Виктор     кмс</v>
      </c>
      <c r="D7378" s="1" t="s">
        <v>53</v>
      </c>
      <c r="E7378" s="1" t="s">
        <v>12</v>
      </c>
      <c r="F7378" s="1" t="s">
        <v>1086</v>
      </c>
      <c r="G7378" s="1" t="s">
        <v>1086</v>
      </c>
      <c r="H7378" s="5" t="n">
        <v>16285</v>
      </c>
      <c r="I7378" s="1" t="s">
        <v>15260</v>
      </c>
      <c r="J7378" s="1" t="s">
        <v>20</v>
      </c>
    </row>
    <row r="7379" customFormat="false" ht="12.75" hidden="false" customHeight="false" outlineLevel="0" collapsed="false">
      <c r="A7379" s="1" t="s">
        <v>15261</v>
      </c>
      <c r="B7379" s="1" t="str">
        <f aca="false">CONCATENATE(I7379,"     ",J7379)</f>
        <v>Стрыгин Владимир     1</v>
      </c>
      <c r="D7379" s="1" t="s">
        <v>17</v>
      </c>
      <c r="E7379" s="1" t="s">
        <v>12</v>
      </c>
      <c r="F7379" s="1" t="s">
        <v>1535</v>
      </c>
      <c r="G7379" s="1" t="s">
        <v>1535</v>
      </c>
      <c r="H7379" s="5" t="n">
        <v>23944</v>
      </c>
      <c r="I7379" s="1" t="s">
        <v>15262</v>
      </c>
      <c r="J7379" s="1" t="s">
        <v>15</v>
      </c>
    </row>
    <row r="7380" customFormat="false" ht="12.75" hidden="false" customHeight="false" outlineLevel="0" collapsed="false">
      <c r="A7380" s="1" t="s">
        <v>15263</v>
      </c>
      <c r="B7380" s="1" t="str">
        <f aca="false">CONCATENATE(I7380,"     ",J7380)</f>
        <v>Стрыгин Николай     1</v>
      </c>
      <c r="D7380" s="1" t="s">
        <v>53</v>
      </c>
      <c r="E7380" s="1" t="s">
        <v>12</v>
      </c>
      <c r="F7380" s="1" t="s">
        <v>949</v>
      </c>
      <c r="G7380" s="1" t="s">
        <v>949</v>
      </c>
      <c r="H7380" s="5" t="n">
        <v>13622</v>
      </c>
      <c r="I7380" s="1" t="s">
        <v>15264</v>
      </c>
      <c r="J7380" s="1" t="s">
        <v>15</v>
      </c>
    </row>
    <row r="7381" customFormat="false" ht="12.75" hidden="false" customHeight="false" outlineLevel="0" collapsed="false">
      <c r="A7381" s="1" t="s">
        <v>15265</v>
      </c>
      <c r="B7381" s="1" t="str">
        <f aca="false">CONCATENATE(I7381,"     ",J7381)</f>
        <v>Стрыжиборода Дмитрий     кмс</v>
      </c>
      <c r="D7381" s="1" t="s">
        <v>651</v>
      </c>
      <c r="E7381" s="1" t="s">
        <v>12</v>
      </c>
      <c r="F7381" s="1" t="s">
        <v>1088</v>
      </c>
      <c r="G7381" s="1" t="s">
        <v>1088</v>
      </c>
      <c r="H7381" s="5" t="n">
        <v>13465</v>
      </c>
      <c r="I7381" s="1" t="s">
        <v>15266</v>
      </c>
      <c r="J7381" s="1" t="s">
        <v>20</v>
      </c>
    </row>
    <row r="7382" customFormat="false" ht="12.75" hidden="false" customHeight="false" outlineLevel="0" collapsed="false">
      <c r="A7382" s="1" t="s">
        <v>15267</v>
      </c>
      <c r="B7382" s="1" t="str">
        <f aca="false">CONCATENATE(I7382,"     ",J7382)</f>
        <v>Стук Валерий     кмс</v>
      </c>
      <c r="D7382" s="1" t="s">
        <v>11</v>
      </c>
      <c r="E7382" s="1" t="s">
        <v>12</v>
      </c>
      <c r="F7382" s="1" t="s">
        <v>1345</v>
      </c>
      <c r="G7382" s="1" t="s">
        <v>1345</v>
      </c>
      <c r="H7382" s="5" t="n">
        <v>19989</v>
      </c>
      <c r="I7382" s="1" t="s">
        <v>15268</v>
      </c>
      <c r="J7382" s="1" t="s">
        <v>20</v>
      </c>
    </row>
    <row r="7383" customFormat="false" ht="12.75" hidden="false" customHeight="false" outlineLevel="0" collapsed="false">
      <c r="A7383" s="1" t="s">
        <v>15269</v>
      </c>
      <c r="B7383" s="1" t="str">
        <f aca="false">CONCATENATE(I7383,"     ",J7383)</f>
        <v>Стукалов Анатолий     1</v>
      </c>
      <c r="D7383" s="1" t="s">
        <v>744</v>
      </c>
      <c r="E7383" s="1" t="s">
        <v>12</v>
      </c>
      <c r="F7383" s="1" t="s">
        <v>215</v>
      </c>
      <c r="G7383" s="1" t="s">
        <v>215</v>
      </c>
      <c r="H7383" s="5" t="n">
        <v>24477</v>
      </c>
      <c r="I7383" s="1" t="s">
        <v>15270</v>
      </c>
      <c r="J7383" s="1" t="s">
        <v>15</v>
      </c>
    </row>
    <row r="7384" customFormat="false" ht="12.75" hidden="false" customHeight="false" outlineLevel="0" collapsed="false">
      <c r="A7384" s="1" t="s">
        <v>15271</v>
      </c>
      <c r="B7384" s="1" t="str">
        <f aca="false">CONCATENATE(I7384,"     ",J7384)</f>
        <v>Стукалов Владимир     мм</v>
      </c>
      <c r="D7384" s="1" t="s">
        <v>22</v>
      </c>
      <c r="E7384" s="1" t="s">
        <v>12</v>
      </c>
      <c r="F7384" s="1" t="s">
        <v>9848</v>
      </c>
      <c r="G7384" s="1" t="s">
        <v>9848</v>
      </c>
      <c r="H7384" s="5" t="n">
        <v>21206</v>
      </c>
      <c r="I7384" s="1" t="s">
        <v>15272</v>
      </c>
      <c r="J7384" s="1" t="s">
        <v>137</v>
      </c>
    </row>
    <row r="7385" customFormat="false" ht="12.75" hidden="false" customHeight="false" outlineLevel="0" collapsed="false">
      <c r="A7385" s="1" t="s">
        <v>15273</v>
      </c>
      <c r="B7385" s="1" t="str">
        <f aca="false">CONCATENATE(I7385,"     ",J7385)</f>
        <v>Стукалов Владислав     1</v>
      </c>
      <c r="D7385" s="1" t="s">
        <v>78</v>
      </c>
      <c r="E7385" s="1" t="s">
        <v>12</v>
      </c>
      <c r="F7385" s="1" t="s">
        <v>712</v>
      </c>
      <c r="G7385" s="1" t="s">
        <v>712</v>
      </c>
      <c r="H7385" s="5" t="n">
        <v>36910</v>
      </c>
      <c r="I7385" s="1" t="s">
        <v>15274</v>
      </c>
      <c r="J7385" s="1" t="s">
        <v>15</v>
      </c>
    </row>
    <row r="7386" customFormat="false" ht="12.75" hidden="false" customHeight="false" outlineLevel="0" collapsed="false">
      <c r="A7386" s="1" t="s">
        <v>15275</v>
      </c>
      <c r="B7386" s="1" t="str">
        <f aca="false">CONCATENATE(I7386,"     ",J7386)</f>
        <v>Стукан Олег     1</v>
      </c>
      <c r="D7386" s="1" t="s">
        <v>744</v>
      </c>
      <c r="E7386" s="1" t="s">
        <v>12</v>
      </c>
      <c r="F7386" s="1" t="s">
        <v>171</v>
      </c>
      <c r="G7386" s="1" t="s">
        <v>171</v>
      </c>
      <c r="H7386" s="5" t="n">
        <v>24739</v>
      </c>
      <c r="I7386" s="1" t="s">
        <v>15276</v>
      </c>
      <c r="J7386" s="1" t="s">
        <v>15</v>
      </c>
    </row>
    <row r="7387" customFormat="false" ht="12.75" hidden="false" customHeight="false" outlineLevel="0" collapsed="false">
      <c r="A7387" s="1" t="s">
        <v>15277</v>
      </c>
      <c r="B7387" s="1" t="str">
        <f aca="false">CONCATENATE(I7387,"     ",J7387)</f>
        <v>Стулей Александр     </v>
      </c>
      <c r="D7387" s="1" t="s">
        <v>53</v>
      </c>
      <c r="E7387" s="1" t="s">
        <v>12</v>
      </c>
      <c r="F7387" s="1" t="s">
        <v>2518</v>
      </c>
      <c r="G7387" s="1" t="s">
        <v>2518</v>
      </c>
      <c r="H7387" s="5" t="n">
        <v>25127</v>
      </c>
      <c r="I7387" s="1" t="s">
        <v>15278</v>
      </c>
      <c r="J7387" s="1"/>
    </row>
    <row r="7388" customFormat="false" ht="12.75" hidden="false" customHeight="false" outlineLevel="0" collapsed="false">
      <c r="A7388" s="1" t="s">
        <v>15279</v>
      </c>
      <c r="B7388" s="1" t="str">
        <f aca="false">CONCATENATE(I7388,"     ",J7388)</f>
        <v>Субботин Александр     кмс</v>
      </c>
      <c r="D7388" s="1" t="s">
        <v>22</v>
      </c>
      <c r="E7388" s="1" t="s">
        <v>12</v>
      </c>
      <c r="F7388" s="1" t="s">
        <v>910</v>
      </c>
      <c r="G7388" s="1" t="s">
        <v>910</v>
      </c>
      <c r="H7388" s="5" t="n">
        <v>21286</v>
      </c>
      <c r="I7388" s="1" t="s">
        <v>15280</v>
      </c>
      <c r="J7388" s="1" t="s">
        <v>20</v>
      </c>
    </row>
    <row r="7389" customFormat="false" ht="12.75" hidden="false" customHeight="false" outlineLevel="0" collapsed="false">
      <c r="A7389" s="1" t="s">
        <v>15281</v>
      </c>
      <c r="B7389" s="1" t="str">
        <f aca="false">CONCATENATE(I7389,"     ",J7389)</f>
        <v>Субботин Александр     кмс</v>
      </c>
      <c r="D7389" s="1" t="s">
        <v>17</v>
      </c>
      <c r="E7389" s="1" t="s">
        <v>12</v>
      </c>
      <c r="F7389" s="1" t="s">
        <v>79</v>
      </c>
      <c r="G7389" s="1" t="s">
        <v>79</v>
      </c>
      <c r="H7389" s="5" t="n">
        <v>14899</v>
      </c>
      <c r="I7389" s="1" t="s">
        <v>15280</v>
      </c>
      <c r="J7389" s="1" t="s">
        <v>20</v>
      </c>
    </row>
    <row r="7390" customFormat="false" ht="12.75" hidden="false" customHeight="false" outlineLevel="0" collapsed="false">
      <c r="A7390" s="1" t="s">
        <v>15282</v>
      </c>
      <c r="B7390" s="1" t="str">
        <f aca="false">CONCATENATE(I7390,"     ",J7390)</f>
        <v>Сук Владимир     1</v>
      </c>
      <c r="D7390" s="1" t="s">
        <v>244</v>
      </c>
      <c r="E7390" s="1" t="s">
        <v>12</v>
      </c>
      <c r="F7390" s="1" t="s">
        <v>90</v>
      </c>
      <c r="G7390" s="1" t="s">
        <v>90</v>
      </c>
      <c r="H7390" s="5" t="n">
        <v>20195</v>
      </c>
      <c r="I7390" s="1" t="s">
        <v>15283</v>
      </c>
      <c r="J7390" s="1" t="s">
        <v>15</v>
      </c>
    </row>
    <row r="7391" customFormat="false" ht="12.75" hidden="false" customHeight="false" outlineLevel="0" collapsed="false">
      <c r="A7391" s="1" t="s">
        <v>15284</v>
      </c>
      <c r="B7391" s="1" t="str">
        <f aca="false">CONCATENATE(I7391,"     ",J7391)</f>
        <v>Сукнинов Олег     1</v>
      </c>
      <c r="D7391" s="1" t="s">
        <v>33</v>
      </c>
      <c r="E7391" s="1" t="s">
        <v>12</v>
      </c>
      <c r="F7391" s="1" t="s">
        <v>1324</v>
      </c>
      <c r="G7391" s="1" t="s">
        <v>1324</v>
      </c>
      <c r="H7391" s="5" t="n">
        <v>26880</v>
      </c>
      <c r="I7391" s="1" t="s">
        <v>15285</v>
      </c>
      <c r="J7391" s="1" t="s">
        <v>15</v>
      </c>
    </row>
    <row r="7392" customFormat="false" ht="12.75" hidden="false" customHeight="false" outlineLevel="0" collapsed="false">
      <c r="A7392" s="1" t="s">
        <v>15286</v>
      </c>
      <c r="B7392" s="1" t="str">
        <f aca="false">CONCATENATE(I7392,"     ",J7392)</f>
        <v>Сукрут Борис     1</v>
      </c>
      <c r="D7392" s="1" t="s">
        <v>66</v>
      </c>
      <c r="E7392" s="1" t="s">
        <v>12</v>
      </c>
      <c r="F7392" s="1" t="s">
        <v>2781</v>
      </c>
      <c r="G7392" s="1" t="s">
        <v>2781</v>
      </c>
      <c r="H7392" s="5" t="n">
        <v>16313</v>
      </c>
      <c r="I7392" s="1" t="s">
        <v>15287</v>
      </c>
      <c r="J7392" s="1" t="s">
        <v>15</v>
      </c>
    </row>
    <row r="7393" customFormat="false" ht="12.75" hidden="false" customHeight="false" outlineLevel="0" collapsed="false">
      <c r="A7393" s="1" t="s">
        <v>15288</v>
      </c>
      <c r="B7393" s="1" t="str">
        <f aca="false">CONCATENATE(I7393,"     ",J7393)</f>
        <v>Сулейманов Длявер     1</v>
      </c>
      <c r="D7393" s="1" t="s">
        <v>17</v>
      </c>
      <c r="E7393" s="1" t="s">
        <v>12</v>
      </c>
      <c r="F7393" s="1" t="s">
        <v>563</v>
      </c>
      <c r="G7393" s="1" t="s">
        <v>563</v>
      </c>
      <c r="H7393" s="5" t="n">
        <v>13005</v>
      </c>
      <c r="I7393" s="1" t="s">
        <v>15289</v>
      </c>
      <c r="J7393" s="1" t="s">
        <v>15</v>
      </c>
    </row>
    <row r="7394" customFormat="false" ht="12.75" hidden="false" customHeight="false" outlineLevel="0" collapsed="false">
      <c r="A7394" s="1" t="s">
        <v>15290</v>
      </c>
      <c r="B7394" s="1" t="str">
        <f aca="false">CONCATENATE(I7394,"     ",J7394)</f>
        <v>Сулейманов Э.     кмс</v>
      </c>
      <c r="D7394" s="1" t="s">
        <v>17</v>
      </c>
      <c r="E7394" s="1" t="s">
        <v>34</v>
      </c>
      <c r="F7394" s="1" t="s">
        <v>2369</v>
      </c>
      <c r="G7394" s="1" t="s">
        <v>2369</v>
      </c>
      <c r="I7394" s="1" t="s">
        <v>15291</v>
      </c>
      <c r="J7394" s="1" t="s">
        <v>20</v>
      </c>
    </row>
    <row r="7395" customFormat="false" ht="12.75" hidden="false" customHeight="false" outlineLevel="0" collapsed="false">
      <c r="A7395" s="1" t="s">
        <v>15292</v>
      </c>
      <c r="B7395" s="1" t="str">
        <f aca="false">CONCATENATE(I7395,"     ",J7395)</f>
        <v>Сулейманова Ава     мг/мс</v>
      </c>
      <c r="D7395" s="1" t="s">
        <v>17</v>
      </c>
      <c r="E7395" s="1" t="s">
        <v>70</v>
      </c>
      <c r="F7395" s="1" t="s">
        <v>1617</v>
      </c>
      <c r="G7395" s="1" t="s">
        <v>1617</v>
      </c>
      <c r="H7395" s="5" t="n">
        <v>30125</v>
      </c>
      <c r="I7395" s="1" t="s">
        <v>15293</v>
      </c>
      <c r="J7395" s="1" t="s">
        <v>233</v>
      </c>
    </row>
    <row r="7396" customFormat="false" ht="12.75" hidden="false" customHeight="false" outlineLevel="0" collapsed="false">
      <c r="A7396" s="1" t="s">
        <v>15294</v>
      </c>
      <c r="B7396" s="1" t="str">
        <f aca="false">CONCATENATE(I7396,"     ",J7396)</f>
        <v>Сулик Николай     1</v>
      </c>
      <c r="D7396" s="1" t="s">
        <v>11</v>
      </c>
      <c r="E7396" s="1" t="s">
        <v>12</v>
      </c>
      <c r="F7396" s="1" t="s">
        <v>1685</v>
      </c>
      <c r="G7396" s="1" t="s">
        <v>1685</v>
      </c>
      <c r="H7396" s="5" t="n">
        <v>19868</v>
      </c>
      <c r="I7396" s="1" t="s">
        <v>15295</v>
      </c>
      <c r="J7396" s="1" t="s">
        <v>15</v>
      </c>
    </row>
    <row r="7397" customFormat="false" ht="12.75" hidden="false" customHeight="false" outlineLevel="0" collapsed="false">
      <c r="A7397" s="1" t="s">
        <v>15296</v>
      </c>
      <c r="B7397" s="1" t="str">
        <f aca="false">CONCATENATE(I7397,"     ",J7397)</f>
        <v>Сулим Николай     кмс</v>
      </c>
      <c r="D7397" s="1" t="s">
        <v>41</v>
      </c>
      <c r="E7397" s="1" t="s">
        <v>12</v>
      </c>
      <c r="F7397" s="1" t="s">
        <v>162</v>
      </c>
      <c r="G7397" s="1" t="s">
        <v>162</v>
      </c>
      <c r="H7397" s="5" t="n">
        <v>21223</v>
      </c>
      <c r="I7397" s="1" t="s">
        <v>15297</v>
      </c>
      <c r="J7397" s="1" t="s">
        <v>20</v>
      </c>
    </row>
    <row r="7398" customFormat="false" ht="12.75" hidden="false" customHeight="false" outlineLevel="0" collapsed="false">
      <c r="A7398" s="1" t="s">
        <v>15298</v>
      </c>
      <c r="B7398" s="1" t="str">
        <f aca="false">CONCATENATE(I7398,"     ",J7398)</f>
        <v>Сулим Николай     кмс</v>
      </c>
      <c r="D7398" s="1" t="s">
        <v>78</v>
      </c>
      <c r="E7398" s="1" t="s">
        <v>12</v>
      </c>
      <c r="F7398" s="1" t="s">
        <v>2484</v>
      </c>
      <c r="G7398" s="1" t="s">
        <v>2484</v>
      </c>
      <c r="H7398" s="5" t="n">
        <v>28964</v>
      </c>
      <c r="I7398" s="1" t="s">
        <v>15297</v>
      </c>
      <c r="J7398" s="1" t="s">
        <v>20</v>
      </c>
    </row>
    <row r="7399" customFormat="false" ht="12.75" hidden="false" customHeight="false" outlineLevel="0" collapsed="false">
      <c r="A7399" s="1" t="s">
        <v>15299</v>
      </c>
      <c r="B7399" s="1" t="str">
        <f aca="false">CONCATENATE(I7399,"     ",J7399)</f>
        <v>Сулимин Василий     </v>
      </c>
      <c r="D7399" s="1" t="s">
        <v>158</v>
      </c>
      <c r="E7399" s="1" t="s">
        <v>12</v>
      </c>
      <c r="F7399" s="1" t="s">
        <v>904</v>
      </c>
      <c r="G7399" s="1" t="s">
        <v>904</v>
      </c>
      <c r="H7399" s="5" t="n">
        <v>10142</v>
      </c>
      <c r="I7399" s="1" t="s">
        <v>15300</v>
      </c>
      <c r="J7399" s="1"/>
    </row>
    <row r="7400" customFormat="false" ht="12.75" hidden="false" customHeight="false" outlineLevel="0" collapsed="false">
      <c r="A7400" s="1" t="s">
        <v>15301</v>
      </c>
      <c r="B7400" s="1" t="str">
        <f aca="false">CONCATENATE(I7400,"     ",J7400)</f>
        <v>Сулыпа Александр     мг</v>
      </c>
      <c r="D7400" s="1" t="s">
        <v>41</v>
      </c>
      <c r="E7400" s="1" t="s">
        <v>34</v>
      </c>
      <c r="F7400" s="1" t="s">
        <v>15302</v>
      </c>
      <c r="G7400" s="1" t="s">
        <v>15302</v>
      </c>
      <c r="H7400" s="5" t="n">
        <v>26453</v>
      </c>
      <c r="I7400" s="1" t="s">
        <v>15303</v>
      </c>
      <c r="J7400" s="1" t="s">
        <v>3411</v>
      </c>
    </row>
    <row r="7401" customFormat="false" ht="12.75" hidden="false" customHeight="false" outlineLevel="0" collapsed="false">
      <c r="A7401" s="1" t="s">
        <v>15304</v>
      </c>
      <c r="B7401" s="1" t="str">
        <f aca="false">CONCATENATE(I7401,"     ",J7401)</f>
        <v>Сумароков Евгений     1</v>
      </c>
      <c r="D7401" s="1" t="s">
        <v>78</v>
      </c>
      <c r="E7401" s="1" t="s">
        <v>12</v>
      </c>
      <c r="F7401" s="1" t="s">
        <v>2659</v>
      </c>
      <c r="G7401" s="1" t="s">
        <v>2659</v>
      </c>
      <c r="H7401" s="5" t="n">
        <v>36839</v>
      </c>
      <c r="I7401" s="1" t="s">
        <v>15305</v>
      </c>
      <c r="J7401" s="1" t="s">
        <v>15</v>
      </c>
    </row>
    <row r="7402" customFormat="false" ht="12.75" hidden="false" customHeight="false" outlineLevel="0" collapsed="false">
      <c r="A7402" s="1" t="s">
        <v>15306</v>
      </c>
      <c r="B7402" s="1" t="str">
        <f aca="false">CONCATENATE(I7402,"     ",J7402)</f>
        <v>Сумерин Вадим     1</v>
      </c>
      <c r="D7402" s="1" t="s">
        <v>158</v>
      </c>
      <c r="E7402" s="1" t="s">
        <v>12</v>
      </c>
      <c r="F7402" s="1" t="s">
        <v>697</v>
      </c>
      <c r="G7402" s="1" t="s">
        <v>697</v>
      </c>
      <c r="H7402" s="5" t="n">
        <v>17864</v>
      </c>
      <c r="I7402" s="1" t="s">
        <v>15307</v>
      </c>
      <c r="J7402" s="1" t="s">
        <v>15</v>
      </c>
    </row>
    <row r="7403" customFormat="false" ht="12.75" hidden="false" customHeight="false" outlineLevel="0" collapsed="false">
      <c r="A7403" s="1" t="s">
        <v>15308</v>
      </c>
      <c r="B7403" s="1" t="str">
        <f aca="false">CONCATENATE(I7403,"     ",J7403)</f>
        <v>Сумец Андрей     мг</v>
      </c>
      <c r="D7403" s="1" t="s">
        <v>53</v>
      </c>
      <c r="E7403" s="1" t="s">
        <v>34</v>
      </c>
      <c r="F7403" s="1" t="s">
        <v>15309</v>
      </c>
      <c r="G7403" s="1" t="s">
        <v>15309</v>
      </c>
      <c r="H7403" s="5" t="n">
        <v>29326</v>
      </c>
      <c r="I7403" s="1" t="s">
        <v>15310</v>
      </c>
      <c r="J7403" s="1" t="s">
        <v>3411</v>
      </c>
    </row>
    <row r="7404" customFormat="false" ht="12.75" hidden="false" customHeight="false" outlineLevel="0" collapsed="false">
      <c r="A7404" s="1" t="s">
        <v>15311</v>
      </c>
      <c r="B7404" s="1" t="str">
        <f aca="false">CONCATENATE(I7404,"     ",J7404)</f>
        <v>Сумин Владислав     кмс</v>
      </c>
      <c r="D7404" s="1" t="s">
        <v>41</v>
      </c>
      <c r="E7404" s="1" t="s">
        <v>12</v>
      </c>
      <c r="F7404" s="1" t="s">
        <v>12795</v>
      </c>
      <c r="G7404" s="1" t="s">
        <v>12795</v>
      </c>
      <c r="H7404" s="5" t="n">
        <v>36615</v>
      </c>
      <c r="I7404" s="1" t="s">
        <v>15312</v>
      </c>
      <c r="J7404" s="1" t="s">
        <v>20</v>
      </c>
    </row>
    <row r="7405" customFormat="false" ht="12.75" hidden="false" customHeight="false" outlineLevel="0" collapsed="false">
      <c r="A7405" s="1" t="s">
        <v>15313</v>
      </c>
      <c r="B7405" s="1" t="str">
        <f aca="false">CONCATENATE(I7405,"     ",J7405)</f>
        <v>Супрун Алексей     кмс</v>
      </c>
      <c r="D7405" s="1" t="s">
        <v>33</v>
      </c>
      <c r="E7405" s="1" t="s">
        <v>34</v>
      </c>
      <c r="F7405" s="1" t="s">
        <v>656</v>
      </c>
      <c r="G7405" s="1" t="s">
        <v>656</v>
      </c>
      <c r="H7405" s="5" t="n">
        <v>32556</v>
      </c>
      <c r="I7405" s="1" t="s">
        <v>15314</v>
      </c>
      <c r="J7405" s="1" t="s">
        <v>20</v>
      </c>
    </row>
    <row r="7406" customFormat="false" ht="12.75" hidden="false" customHeight="false" outlineLevel="0" collapsed="false">
      <c r="A7406" s="1" t="s">
        <v>15315</v>
      </c>
      <c r="B7406" s="1" t="str">
        <f aca="false">CONCATENATE(I7406,"     ",J7406)</f>
        <v>Супрун Даниил     1</v>
      </c>
      <c r="D7406" s="1" t="s">
        <v>22</v>
      </c>
      <c r="E7406" s="1" t="s">
        <v>12</v>
      </c>
      <c r="F7406" s="1" t="s">
        <v>1637</v>
      </c>
      <c r="G7406" s="1" t="s">
        <v>1637</v>
      </c>
      <c r="H7406" s="5" t="n">
        <v>38001</v>
      </c>
      <c r="I7406" s="1" t="s">
        <v>15316</v>
      </c>
      <c r="J7406" s="1" t="s">
        <v>15</v>
      </c>
    </row>
    <row r="7407" customFormat="false" ht="12.75" hidden="false" customHeight="false" outlineLevel="0" collapsed="false">
      <c r="A7407" s="1" t="s">
        <v>15317</v>
      </c>
      <c r="B7407" s="1" t="str">
        <f aca="false">CONCATENATE(I7407,"     ",J7407)</f>
        <v>Сур Сергей     1</v>
      </c>
      <c r="D7407" s="1" t="s">
        <v>101</v>
      </c>
      <c r="E7407" s="1" t="s">
        <v>34</v>
      </c>
      <c r="F7407" s="1" t="s">
        <v>107</v>
      </c>
      <c r="G7407" s="1" t="s">
        <v>107</v>
      </c>
      <c r="H7407" s="5" t="n">
        <v>28509</v>
      </c>
      <c r="I7407" s="1" t="s">
        <v>15318</v>
      </c>
      <c r="J7407" s="1" t="s">
        <v>15</v>
      </c>
    </row>
    <row r="7408" customFormat="false" ht="12.75" hidden="false" customHeight="false" outlineLevel="0" collapsed="false">
      <c r="A7408" s="1" t="s">
        <v>15319</v>
      </c>
      <c r="B7408" s="1" t="str">
        <f aca="false">CONCATENATE(I7408,"     ",J7408)</f>
        <v>Сургунчиков Сергей     1</v>
      </c>
      <c r="D7408" s="1" t="s">
        <v>17</v>
      </c>
      <c r="E7408" s="1" t="s">
        <v>12</v>
      </c>
      <c r="F7408" s="1" t="s">
        <v>332</v>
      </c>
      <c r="G7408" s="1" t="s">
        <v>332</v>
      </c>
      <c r="H7408" s="5" t="n">
        <v>29920</v>
      </c>
      <c r="I7408" s="1" t="s">
        <v>15320</v>
      </c>
      <c r="J7408" s="1" t="s">
        <v>15</v>
      </c>
    </row>
    <row r="7409" customFormat="false" ht="12.75" hidden="false" customHeight="false" outlineLevel="0" collapsed="false">
      <c r="A7409" s="1" t="s">
        <v>15321</v>
      </c>
      <c r="B7409" s="1" t="str">
        <f aca="false">CONCATENATE(I7409,"     ",J7409)</f>
        <v>Сурнин Сергей     1</v>
      </c>
      <c r="D7409" s="1" t="s">
        <v>82</v>
      </c>
      <c r="E7409" s="1" t="s">
        <v>34</v>
      </c>
      <c r="F7409" s="1" t="s">
        <v>974</v>
      </c>
      <c r="G7409" s="1" t="s">
        <v>974</v>
      </c>
      <c r="H7409" s="5" t="n">
        <v>31281</v>
      </c>
      <c r="I7409" s="1" t="s">
        <v>15322</v>
      </c>
      <c r="J7409" s="1" t="s">
        <v>15</v>
      </c>
    </row>
    <row r="7410" customFormat="false" ht="12.75" hidden="false" customHeight="false" outlineLevel="0" collapsed="false">
      <c r="A7410" s="1" t="s">
        <v>15323</v>
      </c>
      <c r="B7410" s="1" t="str">
        <f aca="false">CONCATENATE(I7410,"     ",J7410)</f>
        <v>Сурядный Алексей     мм</v>
      </c>
      <c r="D7410" s="1" t="s">
        <v>33</v>
      </c>
      <c r="E7410" s="1" t="s">
        <v>34</v>
      </c>
      <c r="F7410" s="1" t="s">
        <v>15163</v>
      </c>
      <c r="G7410" s="1" t="s">
        <v>15163</v>
      </c>
      <c r="H7410" s="5" t="n">
        <v>27918</v>
      </c>
      <c r="I7410" s="1" t="s">
        <v>15324</v>
      </c>
      <c r="J7410" s="1" t="s">
        <v>137</v>
      </c>
    </row>
    <row r="7411" customFormat="false" ht="12.75" hidden="false" customHeight="false" outlineLevel="0" collapsed="false">
      <c r="A7411" s="1" t="s">
        <v>15325</v>
      </c>
      <c r="B7411" s="1" t="str">
        <f aca="false">CONCATENATE(I7411,"     ",J7411)</f>
        <v>Сус Анастасия     1</v>
      </c>
      <c r="D7411" s="1" t="s">
        <v>96</v>
      </c>
      <c r="E7411" s="1" t="s">
        <v>125</v>
      </c>
      <c r="F7411" s="1" t="s">
        <v>3374</v>
      </c>
      <c r="G7411" s="1" t="s">
        <v>3374</v>
      </c>
      <c r="H7411" s="5" t="n">
        <v>37776</v>
      </c>
      <c r="I7411" s="1" t="s">
        <v>15326</v>
      </c>
      <c r="J7411" s="1" t="s">
        <v>15</v>
      </c>
    </row>
    <row r="7412" customFormat="false" ht="12.75" hidden="false" customHeight="false" outlineLevel="0" collapsed="false">
      <c r="A7412" s="1" t="s">
        <v>15327</v>
      </c>
      <c r="B7412" s="1" t="str">
        <f aca="false">CONCATENATE(I7412,"     ",J7412)</f>
        <v>Сус Владимир     1</v>
      </c>
      <c r="D7412" s="1" t="s">
        <v>96</v>
      </c>
      <c r="E7412" s="1" t="s">
        <v>12</v>
      </c>
      <c r="F7412" s="1" t="s">
        <v>1229</v>
      </c>
      <c r="G7412" s="1" t="s">
        <v>1229</v>
      </c>
      <c r="H7412" s="5" t="n">
        <v>23761</v>
      </c>
      <c r="I7412" s="1" t="s">
        <v>15328</v>
      </c>
      <c r="J7412" s="1" t="s">
        <v>15</v>
      </c>
    </row>
    <row r="7413" customFormat="false" ht="12.75" hidden="false" customHeight="false" outlineLevel="0" collapsed="false">
      <c r="A7413" s="1" t="s">
        <v>15329</v>
      </c>
      <c r="B7413" s="1" t="str">
        <f aca="false">CONCATENATE(I7413,"     ",J7413)</f>
        <v>Сусак Святослав     1</v>
      </c>
      <c r="D7413" s="1" t="s">
        <v>224</v>
      </c>
      <c r="E7413" s="1" t="s">
        <v>12</v>
      </c>
      <c r="F7413" s="1" t="s">
        <v>592</v>
      </c>
      <c r="G7413" s="1" t="s">
        <v>592</v>
      </c>
      <c r="H7413" s="5" t="n">
        <v>37555</v>
      </c>
      <c r="I7413" s="1" t="s">
        <v>15330</v>
      </c>
      <c r="J7413" s="1" t="s">
        <v>15</v>
      </c>
    </row>
    <row r="7414" customFormat="false" ht="12.75" hidden="false" customHeight="false" outlineLevel="0" collapsed="false">
      <c r="A7414" s="1" t="s">
        <v>15331</v>
      </c>
      <c r="B7414" s="1" t="str">
        <f aca="false">CONCATENATE(I7414,"     ",J7414)</f>
        <v>Сусла Михаил     кмс</v>
      </c>
      <c r="D7414" s="1" t="s">
        <v>583</v>
      </c>
      <c r="E7414" s="1" t="s">
        <v>12</v>
      </c>
      <c r="F7414" s="1" t="s">
        <v>5070</v>
      </c>
      <c r="G7414" s="1" t="s">
        <v>5070</v>
      </c>
      <c r="H7414" s="5" t="n">
        <v>33509</v>
      </c>
      <c r="I7414" s="1" t="s">
        <v>15332</v>
      </c>
      <c r="J7414" s="1" t="s">
        <v>20</v>
      </c>
    </row>
    <row r="7415" customFormat="false" ht="12.75" hidden="false" customHeight="false" outlineLevel="0" collapsed="false">
      <c r="A7415" s="1" t="s">
        <v>15333</v>
      </c>
      <c r="B7415" s="1" t="str">
        <f aca="false">CONCATENATE(I7415,"     ",J7415)</f>
        <v>Суслик Владимир     кмс</v>
      </c>
      <c r="D7415" s="1" t="s">
        <v>74</v>
      </c>
      <c r="E7415" s="1" t="s">
        <v>12</v>
      </c>
      <c r="F7415" s="1" t="s">
        <v>974</v>
      </c>
      <c r="G7415" s="1" t="s">
        <v>974</v>
      </c>
      <c r="H7415" s="5" t="n">
        <v>18111</v>
      </c>
      <c r="I7415" s="1" t="s">
        <v>15334</v>
      </c>
      <c r="J7415" s="1" t="s">
        <v>20</v>
      </c>
    </row>
    <row r="7416" customFormat="false" ht="12.75" hidden="false" customHeight="false" outlineLevel="0" collapsed="false">
      <c r="A7416" s="1" t="s">
        <v>15335</v>
      </c>
      <c r="B7416" s="1" t="str">
        <f aca="false">CONCATENATE(I7416,"     ",J7416)</f>
        <v>Сутужко Богдан     1</v>
      </c>
      <c r="D7416" s="1" t="s">
        <v>101</v>
      </c>
      <c r="E7416" s="1" t="s">
        <v>12</v>
      </c>
      <c r="F7416" s="1" t="s">
        <v>7494</v>
      </c>
      <c r="G7416" s="1" t="s">
        <v>7494</v>
      </c>
      <c r="H7416" s="5" t="n">
        <v>35412</v>
      </c>
      <c r="I7416" s="1" t="s">
        <v>15336</v>
      </c>
      <c r="J7416" s="1" t="s">
        <v>15</v>
      </c>
    </row>
    <row r="7417" customFormat="false" ht="12.75" hidden="false" customHeight="false" outlineLevel="0" collapsed="false">
      <c r="A7417" s="1" t="s">
        <v>15337</v>
      </c>
      <c r="B7417" s="1" t="str">
        <f aca="false">CONCATENATE(I7417,"     ",J7417)</f>
        <v>Суханов Иван     1</v>
      </c>
      <c r="D7417" s="1" t="s">
        <v>22</v>
      </c>
      <c r="E7417" s="1" t="s">
        <v>12</v>
      </c>
      <c r="F7417" s="1" t="s">
        <v>1279</v>
      </c>
      <c r="G7417" s="1" t="s">
        <v>1279</v>
      </c>
      <c r="H7417" s="5" t="n">
        <v>21085</v>
      </c>
      <c r="I7417" s="1" t="s">
        <v>15338</v>
      </c>
      <c r="J7417" s="1" t="s">
        <v>15</v>
      </c>
    </row>
    <row r="7418" customFormat="false" ht="12.75" hidden="false" customHeight="false" outlineLevel="0" collapsed="false">
      <c r="A7418" s="1" t="s">
        <v>15339</v>
      </c>
      <c r="B7418" s="1" t="str">
        <f aca="false">CONCATENATE(I7418,"     ",J7418)</f>
        <v>Сухарев Егор     1</v>
      </c>
      <c r="D7418" s="1" t="s">
        <v>66</v>
      </c>
      <c r="E7418" s="1" t="s">
        <v>12</v>
      </c>
      <c r="F7418" s="1" t="s">
        <v>1384</v>
      </c>
      <c r="G7418" s="1" t="s">
        <v>1384</v>
      </c>
      <c r="H7418" s="5" t="n">
        <v>36294</v>
      </c>
      <c r="I7418" s="1" t="s">
        <v>15340</v>
      </c>
      <c r="J7418" s="1" t="s">
        <v>15</v>
      </c>
    </row>
    <row r="7419" customFormat="false" ht="12.75" hidden="false" customHeight="false" outlineLevel="0" collapsed="false">
      <c r="A7419" s="1" t="s">
        <v>15341</v>
      </c>
      <c r="B7419" s="1" t="str">
        <f aca="false">CONCATENATE(I7419,"     ",J7419)</f>
        <v>Сухарев Сергей     кмс</v>
      </c>
      <c r="D7419" s="1" t="s">
        <v>33</v>
      </c>
      <c r="E7419" s="1" t="s">
        <v>12</v>
      </c>
      <c r="F7419" s="1" t="s">
        <v>504</v>
      </c>
      <c r="G7419" s="1" t="s">
        <v>504</v>
      </c>
      <c r="H7419" s="5" t="n">
        <v>27036</v>
      </c>
      <c r="I7419" s="1" t="s">
        <v>15342</v>
      </c>
      <c r="J7419" s="1" t="s">
        <v>20</v>
      </c>
    </row>
    <row r="7420" customFormat="false" ht="12.75" hidden="false" customHeight="false" outlineLevel="0" collapsed="false">
      <c r="A7420" s="1" t="s">
        <v>15343</v>
      </c>
      <c r="B7420" s="1" t="str">
        <f aca="false">CONCATENATE(I7420,"     ",J7420)</f>
        <v>Сухаров Сергей     1</v>
      </c>
      <c r="D7420" s="1" t="s">
        <v>244</v>
      </c>
      <c r="E7420" s="1" t="s">
        <v>34</v>
      </c>
      <c r="F7420" s="1" t="s">
        <v>572</v>
      </c>
      <c r="G7420" s="1" t="s">
        <v>572</v>
      </c>
      <c r="H7420" s="5" t="n">
        <v>24761</v>
      </c>
      <c r="I7420" s="1" t="s">
        <v>15344</v>
      </c>
      <c r="J7420" s="1" t="s">
        <v>15</v>
      </c>
    </row>
    <row r="7421" customFormat="false" ht="12.75" hidden="false" customHeight="false" outlineLevel="0" collapsed="false">
      <c r="A7421" s="1" t="s">
        <v>15345</v>
      </c>
      <c r="B7421" s="1" t="str">
        <f aca="false">CONCATENATE(I7421,"     ",J7421)</f>
        <v>Сухая Виктория     кмс</v>
      </c>
      <c r="D7421" s="1" t="s">
        <v>66</v>
      </c>
      <c r="E7421" s="1" t="s">
        <v>70</v>
      </c>
      <c r="F7421" s="1" t="s">
        <v>2215</v>
      </c>
      <c r="G7421" s="1" t="s">
        <v>2215</v>
      </c>
      <c r="H7421" s="5" t="n">
        <v>31320</v>
      </c>
      <c r="I7421" s="1" t="s">
        <v>15346</v>
      </c>
      <c r="J7421" s="1" t="s">
        <v>20</v>
      </c>
    </row>
    <row r="7422" customFormat="false" ht="12.75" hidden="false" customHeight="false" outlineLevel="0" collapsed="false">
      <c r="A7422" s="1" t="s">
        <v>15347</v>
      </c>
      <c r="B7422" s="1" t="str">
        <f aca="false">CONCATENATE(I7422,"     ",J7422)</f>
        <v>Сухая Татьяна     кмс</v>
      </c>
      <c r="D7422" s="1" t="s">
        <v>22</v>
      </c>
      <c r="E7422" s="1" t="s">
        <v>125</v>
      </c>
      <c r="F7422" s="1" t="s">
        <v>2270</v>
      </c>
      <c r="G7422" s="1" t="s">
        <v>2270</v>
      </c>
      <c r="H7422" s="5" t="n">
        <v>22246</v>
      </c>
      <c r="I7422" s="1" t="s">
        <v>15348</v>
      </c>
      <c r="J7422" s="1" t="s">
        <v>20</v>
      </c>
    </row>
    <row r="7423" customFormat="false" ht="12.75" hidden="false" customHeight="false" outlineLevel="0" collapsed="false">
      <c r="A7423" s="1" t="s">
        <v>15349</v>
      </c>
      <c r="B7423" s="1" t="str">
        <f aca="false">CONCATENATE(I7423,"     ",J7423)</f>
        <v>Сухинский Владимир     кмс</v>
      </c>
      <c r="D7423" s="1" t="s">
        <v>583</v>
      </c>
      <c r="E7423" s="1" t="s">
        <v>12</v>
      </c>
      <c r="F7423" s="1" t="s">
        <v>1140</v>
      </c>
      <c r="G7423" s="1" t="s">
        <v>1140</v>
      </c>
      <c r="H7423" s="5" t="n">
        <v>23024</v>
      </c>
      <c r="I7423" s="1" t="s">
        <v>15350</v>
      </c>
      <c r="J7423" s="1" t="s">
        <v>20</v>
      </c>
    </row>
    <row r="7424" customFormat="false" ht="12.75" hidden="false" customHeight="false" outlineLevel="0" collapsed="false">
      <c r="A7424" s="1" t="s">
        <v>15351</v>
      </c>
      <c r="B7424" s="1" t="str">
        <f aca="false">CONCATENATE(I7424,"     ",J7424)</f>
        <v>Сухов Андрей     кмс</v>
      </c>
      <c r="D7424" s="1" t="s">
        <v>651</v>
      </c>
      <c r="E7424" s="1" t="s">
        <v>12</v>
      </c>
      <c r="F7424" s="1" t="s">
        <v>1222</v>
      </c>
      <c r="G7424" s="1" t="s">
        <v>1222</v>
      </c>
      <c r="H7424" s="5" t="n">
        <v>25295</v>
      </c>
      <c r="I7424" s="1" t="s">
        <v>15352</v>
      </c>
      <c r="J7424" s="1" t="s">
        <v>20</v>
      </c>
    </row>
    <row r="7425" customFormat="false" ht="12.75" hidden="false" customHeight="false" outlineLevel="0" collapsed="false">
      <c r="A7425" s="1" t="s">
        <v>15353</v>
      </c>
      <c r="B7425" s="1" t="str">
        <f aca="false">CONCATENATE(I7425,"     ",J7425)</f>
        <v>Сухов Владимир     1</v>
      </c>
      <c r="D7425" s="1" t="s">
        <v>66</v>
      </c>
      <c r="E7425" s="1" t="s">
        <v>12</v>
      </c>
      <c r="F7425" s="1" t="s">
        <v>1607</v>
      </c>
      <c r="G7425" s="1" t="s">
        <v>1607</v>
      </c>
      <c r="H7425" s="5" t="n">
        <v>15328</v>
      </c>
      <c r="I7425" s="1" t="s">
        <v>15354</v>
      </c>
      <c r="J7425" s="1" t="s">
        <v>15</v>
      </c>
    </row>
    <row r="7426" customFormat="false" ht="12.75" hidden="false" customHeight="false" outlineLevel="0" collapsed="false">
      <c r="A7426" s="1" t="s">
        <v>15355</v>
      </c>
      <c r="B7426" s="1" t="str">
        <f aca="false">CONCATENATE(I7426,"     ",J7426)</f>
        <v>Суховей Валерий     1</v>
      </c>
      <c r="D7426" s="1" t="s">
        <v>29</v>
      </c>
      <c r="E7426" s="1" t="s">
        <v>12</v>
      </c>
      <c r="F7426" s="1" t="s">
        <v>813</v>
      </c>
      <c r="G7426" s="1" t="s">
        <v>813</v>
      </c>
      <c r="H7426" s="5" t="n">
        <v>15246</v>
      </c>
      <c r="I7426" s="1" t="s">
        <v>15356</v>
      </c>
      <c r="J7426" s="1" t="s">
        <v>15</v>
      </c>
    </row>
    <row r="7427" customFormat="false" ht="12.75" hidden="false" customHeight="false" outlineLevel="0" collapsed="false">
      <c r="A7427" s="1" t="s">
        <v>15357</v>
      </c>
      <c r="B7427" s="1" t="str">
        <f aca="false">CONCATENATE(I7427,"     ",J7427)</f>
        <v>Суховий Иван     1</v>
      </c>
      <c r="D7427" s="1" t="s">
        <v>772</v>
      </c>
      <c r="E7427" s="1" t="s">
        <v>34</v>
      </c>
      <c r="F7427" s="1" t="s">
        <v>917</v>
      </c>
      <c r="G7427" s="1" t="s">
        <v>917</v>
      </c>
      <c r="I7427" s="1" t="s">
        <v>15358</v>
      </c>
      <c r="J7427" s="1" t="s">
        <v>15</v>
      </c>
    </row>
    <row r="7428" customFormat="false" ht="12.75" hidden="false" customHeight="false" outlineLevel="0" collapsed="false">
      <c r="A7428" s="1" t="s">
        <v>15359</v>
      </c>
      <c r="B7428" s="1" t="str">
        <f aca="false">CONCATENATE(I7428,"     ",J7428)</f>
        <v>Сухой Артур     1</v>
      </c>
      <c r="D7428" s="1" t="s">
        <v>22</v>
      </c>
      <c r="E7428" s="1" t="s">
        <v>12</v>
      </c>
      <c r="F7428" s="1" t="s">
        <v>93</v>
      </c>
      <c r="G7428" s="1" t="s">
        <v>93</v>
      </c>
      <c r="H7428" s="5" t="n">
        <v>37791</v>
      </c>
      <c r="I7428" s="1" t="s">
        <v>15360</v>
      </c>
      <c r="J7428" s="1" t="s">
        <v>15</v>
      </c>
    </row>
    <row r="7429" customFormat="false" ht="12.75" hidden="false" customHeight="false" outlineLevel="0" collapsed="false">
      <c r="A7429" s="1" t="s">
        <v>15361</v>
      </c>
      <c r="B7429" s="1" t="str">
        <f aca="false">CONCATENATE(I7429,"     ",J7429)</f>
        <v>Сухомлин Иван     1</v>
      </c>
      <c r="D7429" s="1" t="s">
        <v>11</v>
      </c>
      <c r="E7429" s="1" t="s">
        <v>12</v>
      </c>
      <c r="F7429" s="1" t="s">
        <v>323</v>
      </c>
      <c r="G7429" s="1" t="s">
        <v>323</v>
      </c>
      <c r="H7429" s="5" t="n">
        <v>17069</v>
      </c>
      <c r="I7429" s="1" t="s">
        <v>15362</v>
      </c>
      <c r="J7429" s="1" t="s">
        <v>15</v>
      </c>
    </row>
    <row r="7430" customFormat="false" ht="12.75" hidden="false" customHeight="false" outlineLevel="0" collapsed="false">
      <c r="A7430" s="1" t="s">
        <v>15363</v>
      </c>
      <c r="B7430" s="1" t="str">
        <f aca="false">CONCATENATE(I7430,"     ",J7430)</f>
        <v>Сухомлин Петр     кмс</v>
      </c>
      <c r="D7430" s="1" t="s">
        <v>244</v>
      </c>
      <c r="E7430" s="1" t="s">
        <v>12</v>
      </c>
      <c r="F7430" s="1" t="s">
        <v>724</v>
      </c>
      <c r="G7430" s="1" t="s">
        <v>724</v>
      </c>
      <c r="H7430" s="5" t="n">
        <v>33092</v>
      </c>
      <c r="I7430" s="1" t="s">
        <v>15364</v>
      </c>
      <c r="J7430" s="1" t="s">
        <v>20</v>
      </c>
    </row>
    <row r="7431" customFormat="false" ht="12.75" hidden="false" customHeight="false" outlineLevel="0" collapsed="false">
      <c r="A7431" s="1" t="s">
        <v>15365</v>
      </c>
      <c r="B7431" s="1" t="str">
        <f aca="false">CONCATENATE(I7431,"     ",J7431)</f>
        <v>Сухоребров А.     </v>
      </c>
      <c r="D7431" s="1" t="s">
        <v>22</v>
      </c>
      <c r="E7431" s="1" t="s">
        <v>12</v>
      </c>
      <c r="F7431" s="1" t="s">
        <v>235</v>
      </c>
      <c r="G7431" s="1" t="s">
        <v>235</v>
      </c>
      <c r="H7431" s="5" t="n">
        <v>31404</v>
      </c>
      <c r="I7431" s="1" t="s">
        <v>15366</v>
      </c>
      <c r="J7431" s="1"/>
    </row>
    <row r="7432" customFormat="false" ht="12.75" hidden="false" customHeight="false" outlineLevel="0" collapsed="false">
      <c r="A7432" s="1" t="s">
        <v>15367</v>
      </c>
      <c r="B7432" s="1" t="str">
        <f aca="false">CONCATENATE(I7432,"     ",J7432)</f>
        <v>Сухоруков Константин     1</v>
      </c>
      <c r="D7432" s="1" t="s">
        <v>66</v>
      </c>
      <c r="E7432" s="1" t="s">
        <v>12</v>
      </c>
      <c r="F7432" s="1" t="s">
        <v>1345</v>
      </c>
      <c r="G7432" s="1" t="s">
        <v>1345</v>
      </c>
      <c r="H7432" s="5" t="n">
        <v>25386</v>
      </c>
      <c r="I7432" s="1" t="s">
        <v>15368</v>
      </c>
      <c r="J7432" s="1" t="s">
        <v>15</v>
      </c>
    </row>
    <row r="7433" customFormat="false" ht="12.75" hidden="false" customHeight="false" outlineLevel="0" collapsed="false">
      <c r="A7433" s="1" t="s">
        <v>15369</v>
      </c>
      <c r="B7433" s="1" t="str">
        <f aca="false">CONCATENATE(I7433,"     ",J7433)</f>
        <v>Сухоруков Николай     кмс</v>
      </c>
      <c r="D7433" s="1" t="s">
        <v>66</v>
      </c>
      <c r="E7433" s="1" t="s">
        <v>12</v>
      </c>
      <c r="F7433" s="1" t="s">
        <v>2498</v>
      </c>
      <c r="G7433" s="1" t="s">
        <v>2498</v>
      </c>
      <c r="H7433" s="5" t="n">
        <v>14148</v>
      </c>
      <c r="I7433" s="1" t="s">
        <v>15370</v>
      </c>
      <c r="J7433" s="1" t="s">
        <v>20</v>
      </c>
    </row>
    <row r="7434" customFormat="false" ht="12.75" hidden="false" customHeight="false" outlineLevel="0" collapsed="false">
      <c r="A7434" s="1" t="s">
        <v>15371</v>
      </c>
      <c r="B7434" s="1" t="str">
        <f aca="false">CONCATENATE(I7434,"     ",J7434)</f>
        <v>Сухоруков Николай     1</v>
      </c>
      <c r="D7434" s="1" t="s">
        <v>74</v>
      </c>
      <c r="E7434" s="1" t="s">
        <v>34</v>
      </c>
      <c r="F7434" s="1" t="s">
        <v>3035</v>
      </c>
      <c r="G7434" s="1" t="s">
        <v>3035</v>
      </c>
      <c r="H7434" s="5" t="n">
        <v>19134</v>
      </c>
      <c r="I7434" s="1" t="s">
        <v>15370</v>
      </c>
      <c r="J7434" s="1" t="s">
        <v>15</v>
      </c>
    </row>
    <row r="7435" customFormat="false" ht="12.75" hidden="false" customHeight="false" outlineLevel="0" collapsed="false">
      <c r="A7435" s="1" t="s">
        <v>15372</v>
      </c>
      <c r="B7435" s="1" t="str">
        <f aca="false">CONCATENATE(I7435,"     ",J7435)</f>
        <v>Сучко Василий     кмс</v>
      </c>
      <c r="D7435" s="1" t="s">
        <v>66</v>
      </c>
      <c r="E7435" s="1" t="s">
        <v>12</v>
      </c>
      <c r="F7435" s="1" t="s">
        <v>2174</v>
      </c>
      <c r="G7435" s="1" t="s">
        <v>2174</v>
      </c>
      <c r="H7435" s="5" t="n">
        <v>14036</v>
      </c>
      <c r="I7435" s="1" t="s">
        <v>15373</v>
      </c>
      <c r="J7435" s="1" t="s">
        <v>20</v>
      </c>
    </row>
    <row r="7436" customFormat="false" ht="12.75" hidden="false" customHeight="false" outlineLevel="0" collapsed="false">
      <c r="A7436" s="1" t="s">
        <v>15374</v>
      </c>
      <c r="B7436" s="1" t="str">
        <f aca="false">CONCATENATE(I7436,"     ",J7436)</f>
        <v>Сушкевич Константин     1</v>
      </c>
      <c r="D7436" s="1" t="s">
        <v>78</v>
      </c>
      <c r="E7436" s="1" t="s">
        <v>12</v>
      </c>
      <c r="F7436" s="1" t="s">
        <v>1607</v>
      </c>
      <c r="G7436" s="1" t="s">
        <v>1607</v>
      </c>
      <c r="H7436" s="5" t="n">
        <v>34312</v>
      </c>
      <c r="I7436" s="1" t="s">
        <v>15375</v>
      </c>
      <c r="J7436" s="1" t="s">
        <v>15</v>
      </c>
    </row>
    <row r="7437" customFormat="false" ht="12.75" hidden="false" customHeight="false" outlineLevel="0" collapsed="false">
      <c r="A7437" s="1" t="s">
        <v>15376</v>
      </c>
      <c r="B7437" s="1" t="str">
        <f aca="false">CONCATENATE(I7437,"     ",J7437)</f>
        <v>Сущев Александр     мм/кмс</v>
      </c>
      <c r="D7437" s="1" t="s">
        <v>11</v>
      </c>
      <c r="E7437" s="1" t="s">
        <v>12</v>
      </c>
      <c r="F7437" s="1" t="s">
        <v>2928</v>
      </c>
      <c r="G7437" s="1" t="s">
        <v>2928</v>
      </c>
      <c r="H7437" s="5" t="n">
        <v>29351</v>
      </c>
      <c r="I7437" s="1" t="s">
        <v>15377</v>
      </c>
      <c r="J7437" s="1" t="s">
        <v>293</v>
      </c>
    </row>
    <row r="7438" customFormat="false" ht="12.75" hidden="false" customHeight="false" outlineLevel="0" collapsed="false">
      <c r="A7438" s="1" t="s">
        <v>15378</v>
      </c>
      <c r="B7438" s="1" t="str">
        <f aca="false">CONCATENATE(I7438,"     ",J7438)</f>
        <v>Сущевский Александр     1</v>
      </c>
      <c r="D7438" s="1" t="s">
        <v>22</v>
      </c>
      <c r="E7438" s="1" t="s">
        <v>12</v>
      </c>
      <c r="F7438" s="1" t="s">
        <v>42</v>
      </c>
      <c r="G7438" s="1" t="s">
        <v>42</v>
      </c>
      <c r="H7438" s="5" t="n">
        <v>37683</v>
      </c>
      <c r="I7438" s="1" t="s">
        <v>15379</v>
      </c>
      <c r="J7438" s="1" t="s">
        <v>15</v>
      </c>
    </row>
    <row r="7439" customFormat="false" ht="12.75" hidden="false" customHeight="false" outlineLevel="0" collapsed="false">
      <c r="A7439" s="1" t="s">
        <v>15380</v>
      </c>
      <c r="B7439" s="1" t="str">
        <f aca="false">CONCATENATE(I7439,"     ",J7439)</f>
        <v>Сущевских Владимир     1</v>
      </c>
      <c r="D7439" s="1" t="s">
        <v>22</v>
      </c>
      <c r="E7439" s="1" t="s">
        <v>34</v>
      </c>
      <c r="F7439" s="1" t="s">
        <v>974</v>
      </c>
      <c r="G7439" s="1" t="s">
        <v>974</v>
      </c>
      <c r="I7439" s="1" t="s">
        <v>15381</v>
      </c>
      <c r="J7439" s="1" t="s">
        <v>15</v>
      </c>
    </row>
    <row r="7440" customFormat="false" ht="12.75" hidden="false" customHeight="false" outlineLevel="0" collapsed="false">
      <c r="A7440" s="1" t="s">
        <v>15382</v>
      </c>
      <c r="B7440" s="1" t="str">
        <f aca="false">CONCATENATE(I7440,"     ",J7440)</f>
        <v>Сущенко Александр     1</v>
      </c>
      <c r="D7440" s="1" t="s">
        <v>772</v>
      </c>
      <c r="E7440" s="1" t="s">
        <v>34</v>
      </c>
      <c r="F7440" s="1" t="s">
        <v>1789</v>
      </c>
      <c r="G7440" s="1" t="s">
        <v>1789</v>
      </c>
      <c r="H7440" s="5" t="n">
        <v>18507</v>
      </c>
      <c r="I7440" s="1" t="s">
        <v>15383</v>
      </c>
      <c r="J7440" s="1" t="s">
        <v>15</v>
      </c>
    </row>
    <row r="7441" customFormat="false" ht="12.75" hidden="false" customHeight="false" outlineLevel="0" collapsed="false">
      <c r="A7441" s="1" t="s">
        <v>14478</v>
      </c>
      <c r="B7441" s="1" t="str">
        <f aca="false">CONCATENATE(I7441,"     ",J7441)</f>
        <v>Сыпало Светлана     2</v>
      </c>
      <c r="D7441" s="1" t="s">
        <v>244</v>
      </c>
      <c r="E7441" s="1" t="s">
        <v>125</v>
      </c>
      <c r="F7441" s="1" t="s">
        <v>372</v>
      </c>
      <c r="G7441" s="1" t="s">
        <v>372</v>
      </c>
      <c r="H7441" s="5" t="n">
        <v>37728</v>
      </c>
      <c r="I7441" s="1" t="s">
        <v>15384</v>
      </c>
      <c r="J7441" s="1" t="s">
        <v>189</v>
      </c>
    </row>
    <row r="7442" customFormat="false" ht="12.75" hidden="false" customHeight="false" outlineLevel="0" collapsed="false">
      <c r="A7442" s="1" t="s">
        <v>15385</v>
      </c>
      <c r="B7442" s="1" t="str">
        <f aca="false">CONCATENATE(I7442,"     ",J7442)</f>
        <v>Сыпко Александр     1</v>
      </c>
      <c r="D7442" s="1" t="s">
        <v>29</v>
      </c>
      <c r="E7442" s="1" t="s">
        <v>34</v>
      </c>
      <c r="F7442" s="1" t="s">
        <v>152</v>
      </c>
      <c r="G7442" s="1" t="s">
        <v>152</v>
      </c>
      <c r="H7442" s="5" t="n">
        <v>26459</v>
      </c>
      <c r="I7442" s="1" t="s">
        <v>15386</v>
      </c>
      <c r="J7442" s="1" t="s">
        <v>15</v>
      </c>
    </row>
    <row r="7443" customFormat="false" ht="12.75" hidden="false" customHeight="false" outlineLevel="0" collapsed="false">
      <c r="A7443" s="1" t="s">
        <v>15387</v>
      </c>
      <c r="B7443" s="1" t="str">
        <f aca="false">CONCATENATE(I7443,"     ",J7443)</f>
        <v>Сыроватский Юрий     1</v>
      </c>
      <c r="D7443" s="1" t="s">
        <v>45</v>
      </c>
      <c r="E7443" s="1" t="s">
        <v>12</v>
      </c>
      <c r="F7443" s="1" t="s">
        <v>656</v>
      </c>
      <c r="G7443" s="1" t="s">
        <v>656</v>
      </c>
      <c r="H7443" s="5" t="n">
        <v>23590</v>
      </c>
      <c r="I7443" s="1" t="s">
        <v>15388</v>
      </c>
      <c r="J7443" s="1" t="s">
        <v>15</v>
      </c>
    </row>
    <row r="7444" customFormat="false" ht="12.75" hidden="false" customHeight="false" outlineLevel="0" collapsed="false">
      <c r="A7444" s="1" t="s">
        <v>15389</v>
      </c>
      <c r="B7444" s="1" t="str">
        <f aca="false">CONCATENATE(I7444,"     ",J7444)</f>
        <v>Сысоев Дмитрий     кмс</v>
      </c>
      <c r="D7444" s="1" t="s">
        <v>66</v>
      </c>
      <c r="E7444" s="1" t="s">
        <v>12</v>
      </c>
      <c r="F7444" s="1" t="s">
        <v>3035</v>
      </c>
      <c r="G7444" s="1" t="s">
        <v>3035</v>
      </c>
      <c r="H7444" s="5" t="n">
        <v>30975</v>
      </c>
      <c r="I7444" s="1" t="s">
        <v>15390</v>
      </c>
      <c r="J7444" s="1" t="s">
        <v>20</v>
      </c>
    </row>
    <row r="7445" customFormat="false" ht="12.75" hidden="false" customHeight="false" outlineLevel="0" collapsed="false">
      <c r="A7445" s="1" t="s">
        <v>15391</v>
      </c>
      <c r="B7445" s="1" t="str">
        <f aca="false">CONCATENATE(I7445,"     ",J7445)</f>
        <v>Сысоенко Алексей     мс</v>
      </c>
      <c r="D7445" s="1" t="s">
        <v>101</v>
      </c>
      <c r="E7445" s="1" t="s">
        <v>12</v>
      </c>
      <c r="F7445" s="1" t="s">
        <v>6827</v>
      </c>
      <c r="G7445" s="1" t="s">
        <v>6827</v>
      </c>
      <c r="H7445" s="5" t="n">
        <v>31864</v>
      </c>
      <c r="I7445" s="1" t="s">
        <v>15392</v>
      </c>
      <c r="J7445" s="1" t="s">
        <v>99</v>
      </c>
    </row>
    <row r="7446" customFormat="false" ht="12.75" hidden="false" customHeight="false" outlineLevel="0" collapsed="false">
      <c r="A7446" s="1" t="s">
        <v>15393</v>
      </c>
      <c r="B7446" s="1" t="str">
        <f aca="false">CONCATENATE(I7446,"     ",J7446)</f>
        <v>Сысоенко Борис     1</v>
      </c>
      <c r="D7446" s="1" t="s">
        <v>101</v>
      </c>
      <c r="E7446" s="1" t="s">
        <v>12</v>
      </c>
      <c r="F7446" s="1" t="s">
        <v>803</v>
      </c>
      <c r="G7446" s="1" t="s">
        <v>803</v>
      </c>
      <c r="H7446" s="5" t="n">
        <v>20942</v>
      </c>
      <c r="I7446" s="1" t="s">
        <v>15394</v>
      </c>
      <c r="J7446" s="1" t="s">
        <v>15</v>
      </c>
    </row>
    <row r="7447" customFormat="false" ht="12.75" hidden="false" customHeight="false" outlineLevel="0" collapsed="false">
      <c r="A7447" s="1" t="s">
        <v>15395</v>
      </c>
      <c r="B7447" s="1" t="str">
        <f aca="false">CONCATENATE(I7447,"     ",J7447)</f>
        <v>Сытник Дмитрий     1</v>
      </c>
      <c r="D7447" s="1" t="s">
        <v>53</v>
      </c>
      <c r="E7447" s="1" t="s">
        <v>34</v>
      </c>
      <c r="F7447" s="1" t="s">
        <v>176</v>
      </c>
      <c r="G7447" s="1" t="s">
        <v>176</v>
      </c>
      <c r="H7447" s="5" t="n">
        <v>33249</v>
      </c>
      <c r="I7447" s="1" t="s">
        <v>15396</v>
      </c>
      <c r="J7447" s="1" t="s">
        <v>15</v>
      </c>
    </row>
    <row r="7448" customFormat="false" ht="12.75" hidden="false" customHeight="false" outlineLevel="0" collapsed="false">
      <c r="A7448" s="1" t="s">
        <v>15397</v>
      </c>
      <c r="B7448" s="1" t="str">
        <f aca="false">CONCATENATE(I7448,"     ",J7448)</f>
        <v>Сыч Иван     1</v>
      </c>
      <c r="D7448" s="1" t="s">
        <v>33</v>
      </c>
      <c r="E7448" s="1" t="s">
        <v>12</v>
      </c>
      <c r="F7448" s="1" t="s">
        <v>598</v>
      </c>
      <c r="G7448" s="1" t="s">
        <v>598</v>
      </c>
      <c r="H7448" s="5" t="n">
        <v>24275</v>
      </c>
      <c r="I7448" s="1" t="s">
        <v>15398</v>
      </c>
      <c r="J7448" s="1" t="s">
        <v>15</v>
      </c>
    </row>
    <row r="7449" customFormat="false" ht="12.75" hidden="false" customHeight="false" outlineLevel="0" collapsed="false">
      <c r="A7449" s="1" t="s">
        <v>15399</v>
      </c>
      <c r="B7449" s="1" t="str">
        <f aca="false">CONCATENATE(I7449,"     ",J7449)</f>
        <v>Сычевский Андрей     кмс</v>
      </c>
      <c r="D7449" s="1" t="s">
        <v>41</v>
      </c>
      <c r="E7449" s="1" t="s">
        <v>12</v>
      </c>
      <c r="F7449" s="1" t="s">
        <v>1962</v>
      </c>
      <c r="G7449" s="1" t="s">
        <v>1962</v>
      </c>
      <c r="H7449" s="5" t="n">
        <v>36144</v>
      </c>
      <c r="I7449" s="1" t="s">
        <v>15400</v>
      </c>
      <c r="J7449" s="1" t="s">
        <v>20</v>
      </c>
    </row>
    <row r="7450" customFormat="false" ht="12.75" hidden="false" customHeight="false" outlineLevel="0" collapsed="false">
      <c r="A7450" s="1" t="s">
        <v>15401</v>
      </c>
      <c r="B7450" s="1" t="str">
        <f aca="false">CONCATENATE(I7450,"     ",J7450)</f>
        <v>Сычевский Богдан     1</v>
      </c>
      <c r="D7450" s="1" t="s">
        <v>78</v>
      </c>
      <c r="E7450" s="1" t="s">
        <v>12</v>
      </c>
      <c r="F7450" s="1" t="s">
        <v>171</v>
      </c>
      <c r="G7450" s="1" t="s">
        <v>171</v>
      </c>
      <c r="H7450" s="5" t="n">
        <v>38855</v>
      </c>
      <c r="I7450" s="1" t="s">
        <v>15402</v>
      </c>
      <c r="J7450" s="1" t="s">
        <v>15</v>
      </c>
    </row>
    <row r="7451" customFormat="false" ht="12.75" hidden="false" customHeight="false" outlineLevel="0" collapsed="false">
      <c r="A7451" s="1" t="s">
        <v>15403</v>
      </c>
      <c r="B7451" s="1" t="str">
        <f aca="false">CONCATENATE(I7451,"     ",J7451)</f>
        <v>Сыщенко Петр     </v>
      </c>
      <c r="D7451" s="1" t="s">
        <v>33</v>
      </c>
      <c r="E7451" s="1" t="s">
        <v>12</v>
      </c>
      <c r="F7451" s="1" t="s">
        <v>1392</v>
      </c>
      <c r="G7451" s="1" t="s">
        <v>1392</v>
      </c>
      <c r="H7451" s="5" t="n">
        <v>18685</v>
      </c>
      <c r="I7451" s="1" t="s">
        <v>15404</v>
      </c>
      <c r="J7451" s="1"/>
    </row>
    <row r="7452" customFormat="false" ht="12.75" hidden="false" customHeight="false" outlineLevel="0" collapsed="false">
      <c r="A7452" s="1" t="s">
        <v>15405</v>
      </c>
      <c r="B7452" s="1" t="str">
        <f aca="false">CONCATENATE(I7452,"     ",J7452)</f>
        <v>Сюрин Вячеслав     1</v>
      </c>
      <c r="D7452" s="1" t="s">
        <v>96</v>
      </c>
      <c r="E7452" s="1" t="s">
        <v>34</v>
      </c>
      <c r="F7452" s="1" t="s">
        <v>907</v>
      </c>
      <c r="G7452" s="1" t="s">
        <v>907</v>
      </c>
      <c r="H7452" s="5" t="n">
        <v>35382</v>
      </c>
      <c r="I7452" s="1" t="s">
        <v>15406</v>
      </c>
      <c r="J7452" s="1" t="s">
        <v>15</v>
      </c>
    </row>
    <row r="7453" customFormat="false" ht="12.75" hidden="false" customHeight="false" outlineLevel="0" collapsed="false">
      <c r="A7453" s="1" t="s">
        <v>15407</v>
      </c>
      <c r="B7453" s="1" t="str">
        <f aca="false">CONCATENATE(I7453,"     ",J7453)</f>
        <v>Сярки Евгений     кмс</v>
      </c>
      <c r="D7453" s="1" t="s">
        <v>78</v>
      </c>
      <c r="E7453" s="1" t="s">
        <v>12</v>
      </c>
      <c r="F7453" s="1" t="s">
        <v>367</v>
      </c>
      <c r="G7453" s="1" t="s">
        <v>367</v>
      </c>
      <c r="H7453" s="5" t="n">
        <v>13795</v>
      </c>
      <c r="I7453" s="1" t="s">
        <v>15408</v>
      </c>
      <c r="J7453" s="1" t="s">
        <v>20</v>
      </c>
    </row>
    <row r="7454" customFormat="false" ht="12.75" hidden="false" customHeight="false" outlineLevel="0" collapsed="false">
      <c r="A7454" s="1" t="s">
        <v>15409</v>
      </c>
      <c r="B7454" s="1" t="str">
        <f aca="false">CONCATENATE(I7454,"     ",J7454)</f>
        <v>Табаева Ирина     1</v>
      </c>
      <c r="D7454" s="1" t="s">
        <v>244</v>
      </c>
      <c r="E7454" s="1" t="s">
        <v>125</v>
      </c>
      <c r="F7454" s="1" t="s">
        <v>584</v>
      </c>
      <c r="G7454" s="1" t="s">
        <v>584</v>
      </c>
      <c r="H7454" s="5" t="n">
        <v>30707</v>
      </c>
      <c r="I7454" s="1" t="s">
        <v>15410</v>
      </c>
      <c r="J7454" s="1" t="s">
        <v>15</v>
      </c>
    </row>
    <row r="7455" customFormat="false" ht="12.75" hidden="false" customHeight="false" outlineLevel="0" collapsed="false">
      <c r="A7455" s="1" t="s">
        <v>15411</v>
      </c>
      <c r="B7455" s="1" t="str">
        <f aca="false">CONCATENATE(I7455,"     ",J7455)</f>
        <v>Табачный Дмитрий     1</v>
      </c>
      <c r="D7455" s="1" t="s">
        <v>49</v>
      </c>
      <c r="E7455" s="1" t="s">
        <v>12</v>
      </c>
      <c r="F7455" s="1" t="s">
        <v>7494</v>
      </c>
      <c r="G7455" s="1" t="s">
        <v>7494</v>
      </c>
      <c r="H7455" s="5" t="n">
        <v>36214</v>
      </c>
      <c r="I7455" s="1" t="s">
        <v>15412</v>
      </c>
      <c r="J7455" s="1" t="s">
        <v>15</v>
      </c>
    </row>
    <row r="7456" customFormat="false" ht="12.75" hidden="false" customHeight="false" outlineLevel="0" collapsed="false">
      <c r="A7456" s="1" t="s">
        <v>15413</v>
      </c>
      <c r="B7456" s="1" t="str">
        <f aca="false">CONCATENATE(I7456,"     ",J7456)</f>
        <v>Таборов Борис     мс</v>
      </c>
      <c r="D7456" s="1" t="s">
        <v>78</v>
      </c>
      <c r="E7456" s="1" t="s">
        <v>12</v>
      </c>
      <c r="F7456" s="1" t="s">
        <v>15414</v>
      </c>
      <c r="G7456" s="1" t="s">
        <v>15414</v>
      </c>
      <c r="H7456" s="5" t="n">
        <v>22072</v>
      </c>
      <c r="I7456" s="1" t="s">
        <v>15415</v>
      </c>
      <c r="J7456" s="1" t="s">
        <v>99</v>
      </c>
    </row>
    <row r="7457" customFormat="false" ht="12.75" hidden="false" customHeight="false" outlineLevel="0" collapsed="false">
      <c r="A7457" s="1" t="s">
        <v>15416</v>
      </c>
      <c r="B7457" s="1" t="str">
        <f aca="false">CONCATENATE(I7457,"     ",J7457)</f>
        <v>Таволжанский Максим     1</v>
      </c>
      <c r="D7457" s="1" t="s">
        <v>53</v>
      </c>
      <c r="E7457" s="1" t="s">
        <v>34</v>
      </c>
      <c r="F7457" s="1" t="s">
        <v>461</v>
      </c>
      <c r="G7457" s="1" t="s">
        <v>461</v>
      </c>
      <c r="H7457" s="5" t="n">
        <v>34787</v>
      </c>
      <c r="I7457" s="1" t="s">
        <v>15417</v>
      </c>
      <c r="J7457" s="1" t="s">
        <v>15</v>
      </c>
    </row>
    <row r="7458" customFormat="false" ht="12.75" hidden="false" customHeight="false" outlineLevel="0" collapsed="false">
      <c r="A7458" s="1" t="s">
        <v>15418</v>
      </c>
      <c r="B7458" s="1" t="str">
        <f aca="false">CONCATENATE(I7458,"     ",J7458)</f>
        <v>Тагирбеков Алексей     1</v>
      </c>
      <c r="D7458" s="1" t="s">
        <v>53</v>
      </c>
      <c r="E7458" s="1" t="s">
        <v>12</v>
      </c>
      <c r="F7458" s="1" t="s">
        <v>1261</v>
      </c>
      <c r="G7458" s="1" t="s">
        <v>1261</v>
      </c>
      <c r="H7458" s="5" t="n">
        <v>36006</v>
      </c>
      <c r="I7458" s="1" t="s">
        <v>15419</v>
      </c>
      <c r="J7458" s="1" t="s">
        <v>15</v>
      </c>
    </row>
    <row r="7459" customFormat="false" ht="12.75" hidden="false" customHeight="false" outlineLevel="0" collapsed="false">
      <c r="A7459" s="1" t="s">
        <v>15420</v>
      </c>
      <c r="B7459" s="1" t="str">
        <f aca="false">CONCATENATE(I7459,"     ",J7459)</f>
        <v>Тагиров Роман     1</v>
      </c>
      <c r="D7459" s="1" t="s">
        <v>49</v>
      </c>
      <c r="E7459" s="1" t="s">
        <v>12</v>
      </c>
      <c r="F7459" s="1" t="s">
        <v>2757</v>
      </c>
      <c r="G7459" s="1" t="s">
        <v>2757</v>
      </c>
      <c r="H7459" s="5" t="n">
        <v>19609</v>
      </c>
      <c r="I7459" s="1" t="s">
        <v>15421</v>
      </c>
      <c r="J7459" s="1" t="s">
        <v>15</v>
      </c>
    </row>
    <row r="7460" customFormat="false" ht="12.75" hidden="false" customHeight="false" outlineLevel="0" collapsed="false">
      <c r="A7460" s="1" t="s">
        <v>15422</v>
      </c>
      <c r="B7460" s="1" t="str">
        <f aca="false">CONCATENATE(I7460,"     ",J7460)</f>
        <v>Тайгунова Надежда     кмс</v>
      </c>
      <c r="D7460" s="1" t="s">
        <v>403</v>
      </c>
      <c r="E7460" s="1" t="s">
        <v>70</v>
      </c>
      <c r="F7460" s="1" t="s">
        <v>642</v>
      </c>
      <c r="G7460" s="1" t="s">
        <v>642</v>
      </c>
      <c r="H7460" s="5" t="n">
        <v>31393</v>
      </c>
      <c r="I7460" s="1" t="s">
        <v>15423</v>
      </c>
      <c r="J7460" s="1" t="s">
        <v>20</v>
      </c>
    </row>
    <row r="7461" customFormat="false" ht="12.75" hidden="false" customHeight="false" outlineLevel="0" collapsed="false">
      <c r="A7461" s="1" t="s">
        <v>15424</v>
      </c>
      <c r="B7461" s="1" t="str">
        <f aca="false">CONCATENATE(I7461,"     ",J7461)</f>
        <v>Тайгунова Светлана     кмс</v>
      </c>
      <c r="D7461" s="1" t="s">
        <v>403</v>
      </c>
      <c r="E7461" s="1" t="s">
        <v>70</v>
      </c>
      <c r="F7461" s="1" t="s">
        <v>35</v>
      </c>
      <c r="G7461" s="1" t="s">
        <v>35</v>
      </c>
      <c r="H7461" s="5" t="n">
        <v>29968</v>
      </c>
      <c r="I7461" s="1" t="s">
        <v>15425</v>
      </c>
      <c r="J7461" s="1" t="s">
        <v>20</v>
      </c>
    </row>
    <row r="7462" customFormat="false" ht="12.75" hidden="false" customHeight="false" outlineLevel="0" collapsed="false">
      <c r="A7462" s="1" t="s">
        <v>15426</v>
      </c>
      <c r="B7462" s="1" t="str">
        <f aca="false">CONCATENATE(I7462,"     ",J7462)</f>
        <v>Талалай Иван     1</v>
      </c>
      <c r="D7462" s="1" t="s">
        <v>22</v>
      </c>
      <c r="E7462" s="1" t="s">
        <v>12</v>
      </c>
      <c r="F7462" s="1" t="s">
        <v>1080</v>
      </c>
      <c r="G7462" s="1" t="s">
        <v>1080</v>
      </c>
      <c r="H7462" s="5" t="n">
        <v>34662</v>
      </c>
      <c r="I7462" s="1" t="s">
        <v>15427</v>
      </c>
      <c r="J7462" s="1" t="s">
        <v>15</v>
      </c>
    </row>
    <row r="7463" customFormat="false" ht="12.75" hidden="false" customHeight="false" outlineLevel="0" collapsed="false">
      <c r="A7463" s="1" t="s">
        <v>15428</v>
      </c>
      <c r="B7463" s="1" t="str">
        <f aca="false">CONCATENATE(I7463,"     ",J7463)</f>
        <v>Таланов Павел     1</v>
      </c>
      <c r="D7463" s="1" t="s">
        <v>101</v>
      </c>
      <c r="E7463" s="1" t="s">
        <v>34</v>
      </c>
      <c r="F7463" s="1" t="s">
        <v>3020</v>
      </c>
      <c r="G7463" s="1" t="s">
        <v>3020</v>
      </c>
      <c r="H7463" s="5" t="n">
        <v>32242</v>
      </c>
      <c r="I7463" s="1" t="s">
        <v>15429</v>
      </c>
      <c r="J7463" s="1" t="s">
        <v>15</v>
      </c>
    </row>
    <row r="7464" customFormat="false" ht="12.75" hidden="false" customHeight="false" outlineLevel="0" collapsed="false">
      <c r="A7464" s="1" t="s">
        <v>15430</v>
      </c>
      <c r="B7464" s="1" t="str">
        <f aca="false">CONCATENATE(I7464,"     ",J7464)</f>
        <v>Таликов Александр     1</v>
      </c>
      <c r="D7464" s="1" t="s">
        <v>22</v>
      </c>
      <c r="E7464" s="1" t="s">
        <v>12</v>
      </c>
      <c r="F7464" s="1" t="s">
        <v>1873</v>
      </c>
      <c r="G7464" s="1" t="s">
        <v>1873</v>
      </c>
      <c r="H7464" s="5" t="n">
        <v>21744</v>
      </c>
      <c r="I7464" s="1" t="s">
        <v>15431</v>
      </c>
      <c r="J7464" s="1" t="s">
        <v>15</v>
      </c>
    </row>
    <row r="7465" customFormat="false" ht="12.75" hidden="false" customHeight="false" outlineLevel="0" collapsed="false">
      <c r="A7465" s="1" t="s">
        <v>15432</v>
      </c>
      <c r="B7465" s="1" t="str">
        <f aca="false">CONCATENATE(I7465,"     ",J7465)</f>
        <v>Талипов Раис     1</v>
      </c>
      <c r="D7465" s="1" t="s">
        <v>22</v>
      </c>
      <c r="E7465" s="1" t="s">
        <v>12</v>
      </c>
      <c r="F7465" s="1" t="s">
        <v>3374</v>
      </c>
      <c r="G7465" s="1" t="s">
        <v>3374</v>
      </c>
      <c r="H7465" s="5" t="n">
        <v>17054</v>
      </c>
      <c r="I7465" s="1" t="s">
        <v>15433</v>
      </c>
      <c r="J7465" s="1" t="s">
        <v>15</v>
      </c>
    </row>
    <row r="7466" customFormat="false" ht="12.75" hidden="false" customHeight="false" outlineLevel="0" collapsed="false">
      <c r="A7466" s="1" t="s">
        <v>15434</v>
      </c>
      <c r="B7466" s="1" t="str">
        <f aca="false">CONCATENATE(I7466,"     ",J7466)</f>
        <v>Тамилин Александр     кмс</v>
      </c>
      <c r="D7466" s="1" t="s">
        <v>772</v>
      </c>
      <c r="E7466" s="1" t="s">
        <v>34</v>
      </c>
      <c r="F7466" s="1" t="s">
        <v>1127</v>
      </c>
      <c r="G7466" s="1" t="s">
        <v>1127</v>
      </c>
      <c r="H7466" s="5" t="n">
        <v>28193</v>
      </c>
      <c r="I7466" s="1" t="s">
        <v>15435</v>
      </c>
      <c r="J7466" s="1" t="s">
        <v>20</v>
      </c>
    </row>
    <row r="7467" customFormat="false" ht="12.75" hidden="false" customHeight="false" outlineLevel="0" collapsed="false">
      <c r="A7467" s="1" t="s">
        <v>15436</v>
      </c>
      <c r="B7467" s="1" t="str">
        <f aca="false">CONCATENATE(I7467,"     ",J7467)</f>
        <v>Танский Виталий     кмс</v>
      </c>
      <c r="D7467" s="1" t="s">
        <v>41</v>
      </c>
      <c r="E7467" s="1" t="s">
        <v>34</v>
      </c>
      <c r="F7467" s="1" t="s">
        <v>974</v>
      </c>
      <c r="G7467" s="1" t="s">
        <v>974</v>
      </c>
      <c r="H7467" s="5" t="n">
        <v>31380</v>
      </c>
      <c r="I7467" s="1" t="s">
        <v>15437</v>
      </c>
      <c r="J7467" s="1" t="s">
        <v>20</v>
      </c>
    </row>
    <row r="7468" customFormat="false" ht="12.75" hidden="false" customHeight="false" outlineLevel="0" collapsed="false">
      <c r="A7468" s="1" t="s">
        <v>15438</v>
      </c>
      <c r="B7468" s="1" t="str">
        <f aca="false">CONCATENATE(I7468,"     ",J7468)</f>
        <v>Танцура Тимофей     1</v>
      </c>
      <c r="D7468" s="1" t="s">
        <v>101</v>
      </c>
      <c r="E7468" s="1" t="s">
        <v>12</v>
      </c>
      <c r="F7468" s="1" t="s">
        <v>489</v>
      </c>
      <c r="G7468" s="1" t="s">
        <v>489</v>
      </c>
      <c r="H7468" s="5" t="n">
        <v>34421</v>
      </c>
      <c r="I7468" s="1" t="s">
        <v>15439</v>
      </c>
      <c r="J7468" s="1" t="s">
        <v>15</v>
      </c>
    </row>
    <row r="7469" customFormat="false" ht="12.75" hidden="false" customHeight="false" outlineLevel="0" collapsed="false">
      <c r="A7469" s="1" t="s">
        <v>15440</v>
      </c>
      <c r="B7469" s="1" t="str">
        <f aca="false">CONCATENATE(I7469,"     ",J7469)</f>
        <v>Танцюра Мария     мм/мс</v>
      </c>
      <c r="D7469" s="1" t="s">
        <v>17</v>
      </c>
      <c r="E7469" s="1" t="s">
        <v>125</v>
      </c>
      <c r="F7469" s="1" t="s">
        <v>11791</v>
      </c>
      <c r="G7469" s="1" t="s">
        <v>11791</v>
      </c>
      <c r="H7469" s="5" t="n">
        <v>35108</v>
      </c>
      <c r="I7469" s="1" t="s">
        <v>15441</v>
      </c>
      <c r="J7469" s="1" t="s">
        <v>297</v>
      </c>
    </row>
    <row r="7470" customFormat="false" ht="12.75" hidden="false" customHeight="false" outlineLevel="0" collapsed="false">
      <c r="A7470" s="1" t="s">
        <v>15442</v>
      </c>
      <c r="B7470" s="1" t="str">
        <f aca="false">CONCATENATE(I7470,"     ",J7470)</f>
        <v>Танчик Евгений     кмс</v>
      </c>
      <c r="D7470" s="1" t="s">
        <v>45</v>
      </c>
      <c r="E7470" s="1" t="s">
        <v>34</v>
      </c>
      <c r="F7470" s="1" t="s">
        <v>3211</v>
      </c>
      <c r="G7470" s="1" t="s">
        <v>3211</v>
      </c>
      <c r="I7470" s="1" t="s">
        <v>15443</v>
      </c>
      <c r="J7470" s="1" t="s">
        <v>20</v>
      </c>
    </row>
    <row r="7471" customFormat="false" ht="12.75" hidden="false" customHeight="false" outlineLevel="0" collapsed="false">
      <c r="A7471" s="1" t="s">
        <v>15444</v>
      </c>
      <c r="B7471" s="1" t="str">
        <f aca="false">CONCATENATE(I7471,"     ",J7471)</f>
        <v>Тарабрин Петр Б.     1</v>
      </c>
      <c r="D7471" s="1" t="s">
        <v>66</v>
      </c>
      <c r="E7471" s="1" t="s">
        <v>12</v>
      </c>
      <c r="F7471" s="1" t="s">
        <v>1361</v>
      </c>
      <c r="G7471" s="1" t="s">
        <v>1361</v>
      </c>
      <c r="H7471" s="5" t="n">
        <v>11140</v>
      </c>
      <c r="I7471" s="1" t="s">
        <v>15445</v>
      </c>
      <c r="J7471" s="1" t="s">
        <v>15</v>
      </c>
    </row>
    <row r="7472" customFormat="false" ht="12.75" hidden="false" customHeight="false" outlineLevel="0" collapsed="false">
      <c r="A7472" s="1" t="s">
        <v>15446</v>
      </c>
      <c r="B7472" s="1" t="str">
        <f aca="false">CONCATENATE(I7472,"     ",J7472)</f>
        <v>Таран Александр     1</v>
      </c>
      <c r="D7472" s="1" t="s">
        <v>41</v>
      </c>
      <c r="E7472" s="1" t="s">
        <v>12</v>
      </c>
      <c r="F7472" s="1" t="s">
        <v>114</v>
      </c>
      <c r="G7472" s="1" t="s">
        <v>114</v>
      </c>
      <c r="H7472" s="5" t="n">
        <v>29729</v>
      </c>
      <c r="I7472" s="1" t="s">
        <v>15447</v>
      </c>
      <c r="J7472" s="1" t="s">
        <v>15</v>
      </c>
    </row>
    <row r="7473" customFormat="false" ht="12.75" hidden="false" customHeight="false" outlineLevel="0" collapsed="false">
      <c r="A7473" s="1" t="s">
        <v>15448</v>
      </c>
      <c r="B7473" s="1" t="str">
        <f aca="false">CONCATENATE(I7473,"     ",J7473)</f>
        <v>Таран Анатолий     1</v>
      </c>
      <c r="D7473" s="1" t="s">
        <v>244</v>
      </c>
      <c r="E7473" s="1" t="s">
        <v>12</v>
      </c>
      <c r="F7473" s="1" t="s">
        <v>71</v>
      </c>
      <c r="G7473" s="1" t="s">
        <v>71</v>
      </c>
      <c r="H7473" s="5" t="n">
        <v>15227</v>
      </c>
      <c r="I7473" s="1" t="s">
        <v>15449</v>
      </c>
      <c r="J7473" s="1" t="s">
        <v>15</v>
      </c>
    </row>
    <row r="7474" customFormat="false" ht="12.75" hidden="false" customHeight="false" outlineLevel="0" collapsed="false">
      <c r="A7474" s="1" t="s">
        <v>15450</v>
      </c>
      <c r="B7474" s="1" t="str">
        <f aca="false">CONCATENATE(I7474,"     ",J7474)</f>
        <v>Таран Даниил     1</v>
      </c>
      <c r="D7474" s="1" t="s">
        <v>22</v>
      </c>
      <c r="E7474" s="1" t="s">
        <v>12</v>
      </c>
      <c r="F7474" s="1" t="s">
        <v>203</v>
      </c>
      <c r="G7474" s="1" t="s">
        <v>203</v>
      </c>
      <c r="H7474" s="5" t="n">
        <v>36344</v>
      </c>
      <c r="I7474" s="1" t="s">
        <v>15451</v>
      </c>
      <c r="J7474" s="1" t="s">
        <v>15</v>
      </c>
    </row>
    <row r="7475" customFormat="false" ht="12.75" hidden="false" customHeight="false" outlineLevel="0" collapsed="false">
      <c r="A7475" s="1" t="s">
        <v>15452</v>
      </c>
      <c r="B7475" s="1" t="str">
        <f aca="false">CONCATENATE(I7475,"     ",J7475)</f>
        <v>Таран Денис     </v>
      </c>
      <c r="D7475" s="1" t="s">
        <v>22</v>
      </c>
      <c r="E7475" s="1" t="s">
        <v>12</v>
      </c>
      <c r="F7475" s="1" t="s">
        <v>1261</v>
      </c>
      <c r="G7475" s="1" t="s">
        <v>1261</v>
      </c>
      <c r="H7475" s="5" t="n">
        <v>37925</v>
      </c>
      <c r="I7475" s="1" t="s">
        <v>15453</v>
      </c>
      <c r="J7475" s="1"/>
    </row>
    <row r="7476" customFormat="false" ht="12.75" hidden="false" customHeight="false" outlineLevel="0" collapsed="false">
      <c r="A7476" s="1" t="s">
        <v>15454</v>
      </c>
      <c r="B7476" s="1" t="str">
        <f aca="false">CONCATENATE(I7476,"     ",J7476)</f>
        <v>Таран Евгений     1</v>
      </c>
      <c r="D7476" s="1" t="s">
        <v>53</v>
      </c>
      <c r="E7476" s="1" t="s">
        <v>34</v>
      </c>
      <c r="F7476" s="1" t="s">
        <v>120</v>
      </c>
      <c r="G7476" s="1" t="s">
        <v>120</v>
      </c>
      <c r="H7476" s="5" t="n">
        <v>34289</v>
      </c>
      <c r="I7476" s="1" t="s">
        <v>15455</v>
      </c>
      <c r="J7476" s="1" t="s">
        <v>15</v>
      </c>
    </row>
    <row r="7477" customFormat="false" ht="12.75" hidden="false" customHeight="false" outlineLevel="0" collapsed="false">
      <c r="A7477" s="1" t="s">
        <v>15456</v>
      </c>
      <c r="B7477" s="1" t="str">
        <f aca="false">CONCATENATE(I7477,"     ",J7477)</f>
        <v>Таран Евгений И     1</v>
      </c>
      <c r="D7477" s="1" t="s">
        <v>33</v>
      </c>
      <c r="E7477" s="1" t="s">
        <v>12</v>
      </c>
      <c r="F7477" s="1" t="s">
        <v>114</v>
      </c>
      <c r="G7477" s="1" t="s">
        <v>114</v>
      </c>
      <c r="H7477" s="5" t="n">
        <v>20733</v>
      </c>
      <c r="I7477" s="1" t="s">
        <v>15457</v>
      </c>
      <c r="J7477" s="1" t="s">
        <v>15</v>
      </c>
    </row>
    <row r="7478" customFormat="false" ht="12.75" hidden="false" customHeight="false" outlineLevel="0" collapsed="false">
      <c r="A7478" s="1" t="s">
        <v>15458</v>
      </c>
      <c r="B7478" s="1" t="str">
        <f aca="false">CONCATENATE(I7478,"     ",J7478)</f>
        <v>Таран Сергей     </v>
      </c>
      <c r="D7478" s="1" t="s">
        <v>744</v>
      </c>
      <c r="E7478" s="1" t="s">
        <v>12</v>
      </c>
      <c r="F7478" s="1" t="s">
        <v>1065</v>
      </c>
      <c r="G7478" s="1" t="s">
        <v>1065</v>
      </c>
      <c r="H7478" s="5" t="n">
        <v>22373</v>
      </c>
      <c r="I7478" s="1" t="s">
        <v>15459</v>
      </c>
      <c r="J7478" s="1"/>
    </row>
    <row r="7479" customFormat="false" ht="12.75" hidden="false" customHeight="false" outlineLevel="0" collapsed="false">
      <c r="A7479" s="1" t="s">
        <v>15460</v>
      </c>
      <c r="B7479" s="1" t="str">
        <f aca="false">CONCATENATE(I7479,"     ",J7479)</f>
        <v>Таранда Александр     кмс</v>
      </c>
      <c r="D7479" s="1" t="s">
        <v>244</v>
      </c>
      <c r="E7479" s="1" t="s">
        <v>12</v>
      </c>
      <c r="F7479" s="1" t="s">
        <v>1471</v>
      </c>
      <c r="G7479" s="1" t="s">
        <v>1471</v>
      </c>
      <c r="H7479" s="5" t="n">
        <v>18981</v>
      </c>
      <c r="I7479" s="1" t="s">
        <v>15461</v>
      </c>
      <c r="J7479" s="1" t="s">
        <v>20</v>
      </c>
    </row>
    <row r="7480" customFormat="false" ht="12.75" hidden="false" customHeight="false" outlineLevel="0" collapsed="false">
      <c r="A7480" s="1" t="s">
        <v>15462</v>
      </c>
      <c r="B7480" s="1" t="str">
        <f aca="false">CONCATENATE(I7480,"     ",J7480)</f>
        <v>Тараненко Антон     кмс</v>
      </c>
      <c r="D7480" s="1" t="s">
        <v>45</v>
      </c>
      <c r="E7480" s="1" t="s">
        <v>12</v>
      </c>
      <c r="F7480" s="1" t="s">
        <v>622</v>
      </c>
      <c r="G7480" s="1" t="s">
        <v>622</v>
      </c>
      <c r="H7480" s="5" t="n">
        <v>35340</v>
      </c>
      <c r="I7480" s="1" t="s">
        <v>15463</v>
      </c>
      <c r="J7480" s="1" t="s">
        <v>20</v>
      </c>
    </row>
    <row r="7481" customFormat="false" ht="12.75" hidden="false" customHeight="false" outlineLevel="0" collapsed="false">
      <c r="A7481" s="1" t="s">
        <v>1938</v>
      </c>
      <c r="B7481" s="1" t="str">
        <f aca="false">CONCATENATE(I7481,"     ",J7481)</f>
        <v>Тараненко Арсений     1</v>
      </c>
      <c r="D7481" s="1" t="s">
        <v>78</v>
      </c>
      <c r="E7481" s="1" t="s">
        <v>12</v>
      </c>
      <c r="F7481" s="1" t="s">
        <v>934</v>
      </c>
      <c r="G7481" s="1" t="s">
        <v>934</v>
      </c>
      <c r="H7481" s="5" t="n">
        <v>36945</v>
      </c>
      <c r="I7481" s="1" t="s">
        <v>15464</v>
      </c>
      <c r="J7481" s="1" t="s">
        <v>15</v>
      </c>
    </row>
    <row r="7482" customFormat="false" ht="12.75" hidden="false" customHeight="false" outlineLevel="0" collapsed="false">
      <c r="A7482" s="1" t="s">
        <v>15465</v>
      </c>
      <c r="B7482" s="1" t="str">
        <f aca="false">CONCATENATE(I7482,"     ",J7482)</f>
        <v>Тараненко Виталий     кмс</v>
      </c>
      <c r="D7482" s="1" t="s">
        <v>66</v>
      </c>
      <c r="E7482" s="1" t="s">
        <v>12</v>
      </c>
      <c r="F7482" s="1" t="s">
        <v>152</v>
      </c>
      <c r="G7482" s="1" t="s">
        <v>152</v>
      </c>
      <c r="H7482" s="5" t="n">
        <v>33860</v>
      </c>
      <c r="I7482" s="1" t="s">
        <v>15466</v>
      </c>
      <c r="J7482" s="1" t="s">
        <v>20</v>
      </c>
    </row>
    <row r="7483" customFormat="false" ht="12.75" hidden="false" customHeight="false" outlineLevel="0" collapsed="false">
      <c r="A7483" s="1" t="s">
        <v>15467</v>
      </c>
      <c r="B7483" s="1" t="str">
        <f aca="false">CONCATENATE(I7483,"     ",J7483)</f>
        <v>Тараненко Евгений     кмс</v>
      </c>
      <c r="D7483" s="1" t="s">
        <v>53</v>
      </c>
      <c r="E7483" s="1" t="s">
        <v>12</v>
      </c>
      <c r="F7483" s="1" t="s">
        <v>2174</v>
      </c>
      <c r="G7483" s="1" t="s">
        <v>2174</v>
      </c>
      <c r="H7483" s="5" t="n">
        <v>34893</v>
      </c>
      <c r="I7483" s="1" t="s">
        <v>15468</v>
      </c>
      <c r="J7483" s="1" t="s">
        <v>20</v>
      </c>
    </row>
    <row r="7484" customFormat="false" ht="12.75" hidden="false" customHeight="false" outlineLevel="0" collapsed="false">
      <c r="A7484" s="1" t="s">
        <v>15469</v>
      </c>
      <c r="B7484" s="1" t="str">
        <f aca="false">CONCATENATE(I7484,"     ",J7484)</f>
        <v>Тараненко Роман     </v>
      </c>
      <c r="D7484" s="1" t="s">
        <v>78</v>
      </c>
      <c r="E7484" s="1" t="s">
        <v>12</v>
      </c>
      <c r="F7484" s="1" t="s">
        <v>323</v>
      </c>
      <c r="G7484" s="1" t="s">
        <v>323</v>
      </c>
      <c r="H7484" s="5" t="n">
        <v>37592</v>
      </c>
      <c r="I7484" s="1" t="s">
        <v>15470</v>
      </c>
      <c r="J7484" s="1"/>
    </row>
    <row r="7485" customFormat="false" ht="12.75" hidden="false" customHeight="false" outlineLevel="0" collapsed="false">
      <c r="A7485" s="1" t="s">
        <v>15471</v>
      </c>
      <c r="B7485" s="1" t="str">
        <f aca="false">CONCATENATE(I7485,"     ",J7485)</f>
        <v>Тараник Алексей     кмс</v>
      </c>
      <c r="D7485" s="1" t="s">
        <v>22</v>
      </c>
      <c r="E7485" s="1" t="s">
        <v>12</v>
      </c>
      <c r="F7485" s="1" t="s">
        <v>6879</v>
      </c>
      <c r="G7485" s="1" t="s">
        <v>6879</v>
      </c>
      <c r="H7485" s="5" t="n">
        <v>30857</v>
      </c>
      <c r="I7485" s="1" t="s">
        <v>15472</v>
      </c>
      <c r="J7485" s="1" t="s">
        <v>20</v>
      </c>
    </row>
    <row r="7486" customFormat="false" ht="12.75" hidden="false" customHeight="false" outlineLevel="0" collapsed="false">
      <c r="A7486" s="1" t="s">
        <v>15473</v>
      </c>
      <c r="B7486" s="1" t="str">
        <f aca="false">CONCATENATE(I7486,"     ",J7486)</f>
        <v>Таранишен Богдан     кмс</v>
      </c>
      <c r="D7486" s="1" t="s">
        <v>772</v>
      </c>
      <c r="E7486" s="1" t="s">
        <v>12</v>
      </c>
      <c r="F7486" s="1" t="s">
        <v>4841</v>
      </c>
      <c r="G7486" s="1" t="s">
        <v>4841</v>
      </c>
      <c r="H7486" s="5" t="n">
        <v>34043</v>
      </c>
      <c r="I7486" s="1" t="s">
        <v>15474</v>
      </c>
      <c r="J7486" s="1" t="s">
        <v>20</v>
      </c>
    </row>
    <row r="7487" customFormat="false" ht="12.75" hidden="false" customHeight="false" outlineLevel="0" collapsed="false">
      <c r="A7487" s="1" t="s">
        <v>15475</v>
      </c>
      <c r="B7487" s="1" t="str">
        <f aca="false">CONCATENATE(I7487,"     ",J7487)</f>
        <v>Тарапата Олег     1</v>
      </c>
      <c r="D7487" s="1" t="s">
        <v>244</v>
      </c>
      <c r="E7487" s="1" t="s">
        <v>34</v>
      </c>
      <c r="F7487" s="1" t="s">
        <v>2781</v>
      </c>
      <c r="G7487" s="1" t="s">
        <v>2781</v>
      </c>
      <c r="H7487" s="5" t="n">
        <v>33782</v>
      </c>
      <c r="I7487" s="1" t="s">
        <v>15476</v>
      </c>
      <c r="J7487" s="1" t="s">
        <v>15</v>
      </c>
    </row>
    <row r="7488" customFormat="false" ht="12.75" hidden="false" customHeight="false" outlineLevel="0" collapsed="false">
      <c r="A7488" s="1" t="s">
        <v>15477</v>
      </c>
      <c r="B7488" s="1" t="str">
        <f aca="false">CONCATENATE(I7488,"     ",J7488)</f>
        <v>Тарарухин Роман     1</v>
      </c>
      <c r="D7488" s="1" t="s">
        <v>101</v>
      </c>
      <c r="E7488" s="1" t="s">
        <v>34</v>
      </c>
      <c r="F7488" s="1" t="s">
        <v>359</v>
      </c>
      <c r="G7488" s="1" t="s">
        <v>359</v>
      </c>
      <c r="I7488" s="1" t="s">
        <v>15478</v>
      </c>
      <c r="J7488" s="1" t="s">
        <v>15</v>
      </c>
    </row>
    <row r="7489" customFormat="false" ht="12.75" hidden="false" customHeight="false" outlineLevel="0" collapsed="false">
      <c r="A7489" s="1" t="s">
        <v>15479</v>
      </c>
      <c r="B7489" s="1" t="str">
        <f aca="false">CONCATENATE(I7489,"     ",J7489)</f>
        <v>Тарасенко Александр     </v>
      </c>
      <c r="D7489" s="1" t="s">
        <v>22</v>
      </c>
      <c r="E7489" s="1" t="s">
        <v>12</v>
      </c>
      <c r="F7489" s="1" t="s">
        <v>251</v>
      </c>
      <c r="G7489" s="1" t="s">
        <v>251</v>
      </c>
      <c r="H7489" s="5" t="n">
        <v>30463</v>
      </c>
      <c r="I7489" s="1" t="s">
        <v>15480</v>
      </c>
      <c r="J7489" s="1"/>
    </row>
    <row r="7490" customFormat="false" ht="12.75" hidden="false" customHeight="false" outlineLevel="0" collapsed="false">
      <c r="A7490" s="1" t="s">
        <v>15481</v>
      </c>
      <c r="B7490" s="1" t="str">
        <f aca="false">CONCATENATE(I7490,"     ",J7490)</f>
        <v>Тарасенко Александр     1</v>
      </c>
      <c r="D7490" s="1" t="s">
        <v>45</v>
      </c>
      <c r="E7490" s="1" t="s">
        <v>12</v>
      </c>
      <c r="F7490" s="1" t="s">
        <v>1685</v>
      </c>
      <c r="G7490" s="1" t="s">
        <v>1685</v>
      </c>
      <c r="H7490" s="5" t="n">
        <v>18429</v>
      </c>
      <c r="I7490" s="1" t="s">
        <v>15480</v>
      </c>
      <c r="J7490" s="1" t="s">
        <v>15</v>
      </c>
    </row>
    <row r="7491" customFormat="false" ht="12.75" hidden="false" customHeight="false" outlineLevel="0" collapsed="false">
      <c r="A7491" s="1" t="s">
        <v>15482</v>
      </c>
      <c r="B7491" s="1" t="str">
        <f aca="false">CONCATENATE(I7491,"     ",J7491)</f>
        <v>Тарасенко Владислав     1</v>
      </c>
      <c r="D7491" s="1" t="s">
        <v>53</v>
      </c>
      <c r="E7491" s="1" t="s">
        <v>12</v>
      </c>
      <c r="F7491" s="1" t="s">
        <v>1468</v>
      </c>
      <c r="G7491" s="1" t="s">
        <v>1468</v>
      </c>
      <c r="H7491" s="5" t="n">
        <v>38695</v>
      </c>
      <c r="I7491" s="1" t="s">
        <v>15483</v>
      </c>
      <c r="J7491" s="1" t="s">
        <v>15</v>
      </c>
    </row>
    <row r="7492" customFormat="false" ht="12.75" hidden="false" customHeight="false" outlineLevel="0" collapsed="false">
      <c r="A7492" s="1" t="s">
        <v>15484</v>
      </c>
      <c r="B7492" s="1" t="str">
        <f aca="false">CONCATENATE(I7492,"     ",J7492)</f>
        <v>Тарасенко Григорий     1</v>
      </c>
      <c r="D7492" s="1" t="s">
        <v>66</v>
      </c>
      <c r="E7492" s="1" t="s">
        <v>12</v>
      </c>
      <c r="F7492" s="1" t="s">
        <v>1017</v>
      </c>
      <c r="G7492" s="1" t="s">
        <v>1017</v>
      </c>
      <c r="H7492" s="5" t="n">
        <v>15839</v>
      </c>
      <c r="I7492" s="1" t="s">
        <v>15485</v>
      </c>
      <c r="J7492" s="1" t="s">
        <v>15</v>
      </c>
    </row>
    <row r="7493" customFormat="false" ht="12.75" hidden="false" customHeight="false" outlineLevel="0" collapsed="false">
      <c r="A7493" s="1" t="s">
        <v>15486</v>
      </c>
      <c r="B7493" s="1" t="str">
        <f aca="false">CONCATENATE(I7493,"     ",J7493)</f>
        <v>Тарасенко Михаил     1</v>
      </c>
      <c r="D7493" s="1" t="s">
        <v>22</v>
      </c>
      <c r="E7493" s="1" t="s">
        <v>12</v>
      </c>
      <c r="F7493" s="1" t="s">
        <v>1345</v>
      </c>
      <c r="G7493" s="1" t="s">
        <v>1345</v>
      </c>
      <c r="H7493" s="5" t="n">
        <v>38696</v>
      </c>
      <c r="I7493" s="1" t="s">
        <v>15487</v>
      </c>
      <c r="J7493" s="1" t="s">
        <v>15</v>
      </c>
    </row>
    <row r="7494" customFormat="false" ht="12.75" hidden="false" customHeight="false" outlineLevel="0" collapsed="false">
      <c r="A7494" s="1" t="s">
        <v>15488</v>
      </c>
      <c r="B7494" s="1" t="str">
        <f aca="false">CONCATENATE(I7494,"     ",J7494)</f>
        <v>Тарасенко Олександра     </v>
      </c>
      <c r="D7494" s="1" t="s">
        <v>11</v>
      </c>
      <c r="E7494" s="1" t="s">
        <v>125</v>
      </c>
      <c r="F7494" s="1" t="s">
        <v>114</v>
      </c>
      <c r="G7494" s="1" t="s">
        <v>114</v>
      </c>
      <c r="H7494" s="5" t="n">
        <v>38904</v>
      </c>
      <c r="I7494" s="1" t="s">
        <v>15489</v>
      </c>
      <c r="J7494" s="1"/>
    </row>
    <row r="7495" customFormat="false" ht="12.75" hidden="false" customHeight="false" outlineLevel="0" collapsed="false">
      <c r="A7495" s="1" t="s">
        <v>15490</v>
      </c>
      <c r="B7495" s="1" t="str">
        <f aca="false">CONCATENATE(I7495,"     ",J7495)</f>
        <v>Тарасов Анатолий     1</v>
      </c>
      <c r="D7495" s="1" t="s">
        <v>744</v>
      </c>
      <c r="E7495" s="1" t="s">
        <v>12</v>
      </c>
      <c r="F7495" s="1" t="s">
        <v>1562</v>
      </c>
      <c r="G7495" s="1" t="s">
        <v>1562</v>
      </c>
      <c r="H7495" s="5" t="n">
        <v>28405</v>
      </c>
      <c r="I7495" s="1" t="s">
        <v>15491</v>
      </c>
      <c r="J7495" s="1" t="s">
        <v>15</v>
      </c>
    </row>
    <row r="7496" customFormat="false" ht="12.75" hidden="false" customHeight="false" outlineLevel="0" collapsed="false">
      <c r="A7496" s="1" t="s">
        <v>15492</v>
      </c>
      <c r="B7496" s="1" t="str">
        <f aca="false">CONCATENATE(I7496,"     ",J7496)</f>
        <v>Тарасов Владимир     1</v>
      </c>
      <c r="D7496" s="1" t="s">
        <v>66</v>
      </c>
      <c r="E7496" s="1" t="s">
        <v>34</v>
      </c>
      <c r="F7496" s="1" t="s">
        <v>1229</v>
      </c>
      <c r="G7496" s="1" t="s">
        <v>1229</v>
      </c>
      <c r="I7496" s="1" t="s">
        <v>15493</v>
      </c>
      <c r="J7496" s="1" t="s">
        <v>15</v>
      </c>
    </row>
    <row r="7497" customFormat="false" ht="12.75" hidden="false" customHeight="false" outlineLevel="0" collapsed="false">
      <c r="A7497" s="1" t="s">
        <v>15494</v>
      </c>
      <c r="B7497" s="1" t="str">
        <f aca="false">CONCATENATE(I7497,"     ",J7497)</f>
        <v>Тарасов Юрий     кмс</v>
      </c>
      <c r="D7497" s="1" t="s">
        <v>403</v>
      </c>
      <c r="E7497" s="1" t="s">
        <v>12</v>
      </c>
      <c r="F7497" s="1" t="s">
        <v>248</v>
      </c>
      <c r="G7497" s="1" t="s">
        <v>248</v>
      </c>
      <c r="H7497" s="5" t="n">
        <v>28003</v>
      </c>
      <c r="I7497" s="1" t="s">
        <v>15495</v>
      </c>
      <c r="J7497" s="1" t="s">
        <v>20</v>
      </c>
    </row>
    <row r="7498" customFormat="false" ht="12.75" hidden="false" customHeight="false" outlineLevel="0" collapsed="false">
      <c r="A7498" s="1" t="s">
        <v>15496</v>
      </c>
      <c r="B7498" s="1" t="str">
        <f aca="false">CONCATENATE(I7498,"     ",J7498)</f>
        <v>Тарасюк Виктор     1</v>
      </c>
      <c r="D7498" s="1" t="s">
        <v>928</v>
      </c>
      <c r="E7498" s="1" t="s">
        <v>12</v>
      </c>
      <c r="F7498" s="1" t="s">
        <v>1104</v>
      </c>
      <c r="G7498" s="1" t="s">
        <v>1104</v>
      </c>
      <c r="H7498" s="5" t="n">
        <v>35533</v>
      </c>
      <c r="I7498" s="1" t="s">
        <v>15497</v>
      </c>
      <c r="J7498" s="1" t="s">
        <v>15</v>
      </c>
    </row>
    <row r="7499" customFormat="false" ht="12.75" hidden="false" customHeight="false" outlineLevel="0" collapsed="false">
      <c r="A7499" s="1" t="s">
        <v>15498</v>
      </c>
      <c r="B7499" s="1" t="str">
        <f aca="false">CONCATENATE(I7499,"     ",J7499)</f>
        <v>Тарасюк Дмитрий     1</v>
      </c>
      <c r="D7499" s="1" t="s">
        <v>78</v>
      </c>
      <c r="E7499" s="1" t="s">
        <v>12</v>
      </c>
      <c r="F7499" s="1" t="s">
        <v>184</v>
      </c>
      <c r="G7499" s="1" t="s">
        <v>184</v>
      </c>
      <c r="H7499" s="5" t="n">
        <v>37425</v>
      </c>
      <c r="I7499" s="1" t="s">
        <v>15499</v>
      </c>
      <c r="J7499" s="1" t="s">
        <v>15</v>
      </c>
    </row>
    <row r="7500" customFormat="false" ht="12.75" hidden="false" customHeight="false" outlineLevel="0" collapsed="false">
      <c r="A7500" s="1" t="s">
        <v>15500</v>
      </c>
      <c r="B7500" s="1" t="str">
        <f aca="false">CONCATENATE(I7500,"     ",J7500)</f>
        <v>Тарасюк Сергiй     </v>
      </c>
      <c r="D7500" s="1" t="s">
        <v>113</v>
      </c>
      <c r="E7500" s="1" t="s">
        <v>12</v>
      </c>
      <c r="F7500" s="1" t="s">
        <v>1441</v>
      </c>
      <c r="G7500" s="1" t="s">
        <v>1441</v>
      </c>
      <c r="H7500" s="5" t="n">
        <v>25075</v>
      </c>
      <c r="I7500" s="1" t="s">
        <v>15501</v>
      </c>
      <c r="J7500" s="1"/>
    </row>
    <row r="7501" customFormat="false" ht="12.75" hidden="false" customHeight="false" outlineLevel="0" collapsed="false">
      <c r="A7501" s="1" t="s">
        <v>15502</v>
      </c>
      <c r="B7501" s="1" t="str">
        <f aca="false">CONCATENATE(I7501,"     ",J7501)</f>
        <v>Тарасюк Сергей     кмс</v>
      </c>
      <c r="D7501" s="1" t="s">
        <v>928</v>
      </c>
      <c r="E7501" s="1" t="s">
        <v>12</v>
      </c>
      <c r="F7501" s="1" t="s">
        <v>10212</v>
      </c>
      <c r="G7501" s="1" t="s">
        <v>10212</v>
      </c>
      <c r="H7501" s="5" t="n">
        <v>35533</v>
      </c>
      <c r="I7501" s="1" t="s">
        <v>15503</v>
      </c>
      <c r="J7501" s="1" t="s">
        <v>20</v>
      </c>
    </row>
    <row r="7502" customFormat="false" ht="12.75" hidden="false" customHeight="false" outlineLevel="0" collapsed="false">
      <c r="A7502" s="1" t="s">
        <v>15504</v>
      </c>
      <c r="B7502" s="1" t="str">
        <f aca="false">CONCATENATE(I7502,"     ",J7502)</f>
        <v>Таратута Филип     1</v>
      </c>
      <c r="D7502" s="1" t="s">
        <v>22</v>
      </c>
      <c r="E7502" s="1" t="s">
        <v>12</v>
      </c>
      <c r="F7502" s="1" t="s">
        <v>71</v>
      </c>
      <c r="G7502" s="1" t="s">
        <v>71</v>
      </c>
      <c r="H7502" s="5" t="n">
        <v>36258</v>
      </c>
      <c r="I7502" s="1" t="s">
        <v>15505</v>
      </c>
      <c r="J7502" s="1" t="s">
        <v>15</v>
      </c>
    </row>
    <row r="7503" customFormat="false" ht="12.75" hidden="false" customHeight="false" outlineLevel="0" collapsed="false">
      <c r="A7503" s="1" t="s">
        <v>15506</v>
      </c>
      <c r="B7503" s="1" t="str">
        <f aca="false">CONCATENATE(I7503,"     ",J7503)</f>
        <v>Таркановский Сергей     1</v>
      </c>
      <c r="D7503" s="1" t="s">
        <v>53</v>
      </c>
      <c r="E7503" s="1" t="s">
        <v>12</v>
      </c>
      <c r="F7503" s="1" t="s">
        <v>215</v>
      </c>
      <c r="G7503" s="1" t="s">
        <v>215</v>
      </c>
      <c r="H7503" s="5" t="n">
        <v>35664</v>
      </c>
      <c r="I7503" s="1" t="s">
        <v>15507</v>
      </c>
      <c r="J7503" s="1" t="s">
        <v>15</v>
      </c>
    </row>
    <row r="7504" customFormat="false" ht="12.75" hidden="false" customHeight="false" outlineLevel="0" collapsed="false">
      <c r="A7504" s="1" t="s">
        <v>15508</v>
      </c>
      <c r="B7504" s="1" t="str">
        <f aca="false">CONCATENATE(I7504,"     ",J7504)</f>
        <v>Таркович Федор     1</v>
      </c>
      <c r="D7504" s="1" t="s">
        <v>74</v>
      </c>
      <c r="E7504" s="1" t="s">
        <v>12</v>
      </c>
      <c r="F7504" s="1" t="s">
        <v>171</v>
      </c>
      <c r="G7504" s="1" t="s">
        <v>171</v>
      </c>
      <c r="H7504" s="5" t="n">
        <v>17419</v>
      </c>
      <c r="I7504" s="1" t="s">
        <v>15509</v>
      </c>
      <c r="J7504" s="1" t="s">
        <v>15</v>
      </c>
    </row>
    <row r="7505" customFormat="false" ht="12.75" hidden="false" customHeight="false" outlineLevel="0" collapsed="false">
      <c r="A7505" s="1" t="s">
        <v>15510</v>
      </c>
      <c r="B7505" s="1" t="str">
        <f aca="false">CONCATENATE(I7505,"     ",J7505)</f>
        <v>Тарлев Константин     мг/мс</v>
      </c>
      <c r="D7505" s="1" t="s">
        <v>33</v>
      </c>
      <c r="E7505" s="1" t="s">
        <v>12</v>
      </c>
      <c r="F7505" s="1" t="s">
        <v>6330</v>
      </c>
      <c r="G7505" s="1" t="s">
        <v>6330</v>
      </c>
      <c r="H7505" s="5" t="n">
        <v>31817</v>
      </c>
      <c r="I7505" s="1" t="s">
        <v>15511</v>
      </c>
      <c r="J7505" s="1" t="s">
        <v>233</v>
      </c>
    </row>
    <row r="7506" customFormat="false" ht="12.75" hidden="false" customHeight="false" outlineLevel="0" collapsed="false">
      <c r="A7506" s="1" t="s">
        <v>15512</v>
      </c>
      <c r="B7506" s="1" t="str">
        <f aca="false">CONCATENATE(I7506,"     ",J7506)</f>
        <v>Тарлева Вера     мф/мс</v>
      </c>
      <c r="D7506" s="1" t="s">
        <v>33</v>
      </c>
      <c r="E7506" s="1" t="s">
        <v>125</v>
      </c>
      <c r="F7506" s="1" t="s">
        <v>11349</v>
      </c>
      <c r="G7506" s="1" t="s">
        <v>11349</v>
      </c>
      <c r="H7506" s="5" t="n">
        <v>32110</v>
      </c>
      <c r="I7506" s="1" t="s">
        <v>15513</v>
      </c>
      <c r="J7506" s="1" t="s">
        <v>630</v>
      </c>
    </row>
    <row r="7507" customFormat="false" ht="12.75" hidden="false" customHeight="false" outlineLevel="0" collapsed="false">
      <c r="A7507" s="1" t="s">
        <v>15514</v>
      </c>
      <c r="B7507" s="1" t="str">
        <f aca="false">CONCATENATE(I7507,"     ",J7507)</f>
        <v>Тарновецкий Роман     кмс</v>
      </c>
      <c r="D7507" s="1" t="s">
        <v>224</v>
      </c>
      <c r="E7507" s="1" t="s">
        <v>12</v>
      </c>
      <c r="F7507" s="1" t="s">
        <v>1068</v>
      </c>
      <c r="G7507" s="1" t="s">
        <v>1068</v>
      </c>
      <c r="H7507" s="5" t="n">
        <v>32734</v>
      </c>
      <c r="I7507" s="1" t="s">
        <v>15515</v>
      </c>
      <c r="J7507" s="1" t="s">
        <v>20</v>
      </c>
    </row>
    <row r="7508" customFormat="false" ht="12.75" hidden="false" customHeight="false" outlineLevel="0" collapsed="false">
      <c r="A7508" s="1" t="s">
        <v>15516</v>
      </c>
      <c r="B7508" s="1" t="str">
        <f aca="false">CONCATENATE(I7508,"     ",J7508)</f>
        <v>Татаринов Максим     кмс</v>
      </c>
      <c r="D7508" s="1" t="s">
        <v>33</v>
      </c>
      <c r="E7508" s="1" t="s">
        <v>12</v>
      </c>
      <c r="F7508" s="1" t="s">
        <v>6611</v>
      </c>
      <c r="G7508" s="1" t="s">
        <v>6611</v>
      </c>
      <c r="H7508" s="5" t="n">
        <v>30054</v>
      </c>
      <c r="I7508" s="1" t="s">
        <v>15517</v>
      </c>
      <c r="J7508" s="1" t="s">
        <v>20</v>
      </c>
    </row>
    <row r="7509" customFormat="false" ht="12.75" hidden="false" customHeight="false" outlineLevel="0" collapsed="false">
      <c r="A7509" s="1" t="s">
        <v>15518</v>
      </c>
      <c r="B7509" s="1" t="str">
        <f aca="false">CONCATENATE(I7509,"     ",J7509)</f>
        <v>Татаринов Олег     1</v>
      </c>
      <c r="D7509" s="1" t="s">
        <v>651</v>
      </c>
      <c r="E7509" s="1" t="s">
        <v>12</v>
      </c>
      <c r="F7509" s="1" t="s">
        <v>2781</v>
      </c>
      <c r="G7509" s="1" t="s">
        <v>2781</v>
      </c>
      <c r="H7509" s="5" t="n">
        <v>17753</v>
      </c>
      <c r="I7509" s="1" t="s">
        <v>15519</v>
      </c>
      <c r="J7509" s="1" t="s">
        <v>15</v>
      </c>
    </row>
    <row r="7510" customFormat="false" ht="12.75" hidden="false" customHeight="false" outlineLevel="0" collapsed="false">
      <c r="A7510" s="1" t="s">
        <v>15520</v>
      </c>
      <c r="B7510" s="1" t="str">
        <f aca="false">CONCATENATE(I7510,"     ",J7510)</f>
        <v>Татарников Андрей     кмс</v>
      </c>
      <c r="D7510" s="1" t="s">
        <v>45</v>
      </c>
      <c r="E7510" s="1" t="s">
        <v>34</v>
      </c>
      <c r="F7510" s="1" t="s">
        <v>271</v>
      </c>
      <c r="G7510" s="1" t="s">
        <v>271</v>
      </c>
      <c r="H7510" s="5" t="n">
        <v>25072</v>
      </c>
      <c r="I7510" s="1" t="s">
        <v>15521</v>
      </c>
      <c r="J7510" s="1" t="s">
        <v>20</v>
      </c>
    </row>
    <row r="7511" customFormat="false" ht="12.75" hidden="false" customHeight="false" outlineLevel="0" collapsed="false">
      <c r="A7511" s="1" t="s">
        <v>15522</v>
      </c>
      <c r="B7511" s="1" t="str">
        <f aca="false">CONCATENATE(I7511,"     ",J7511)</f>
        <v>Татарская Вероника     1</v>
      </c>
      <c r="D7511" s="1" t="s">
        <v>49</v>
      </c>
      <c r="E7511" s="1" t="s">
        <v>125</v>
      </c>
      <c r="F7511" s="1" t="s">
        <v>946</v>
      </c>
      <c r="G7511" s="1" t="s">
        <v>946</v>
      </c>
      <c r="I7511" s="1" t="s">
        <v>15523</v>
      </c>
      <c r="J7511" s="1" t="s">
        <v>15</v>
      </c>
    </row>
    <row r="7512" customFormat="false" ht="12.75" hidden="false" customHeight="false" outlineLevel="0" collapsed="false">
      <c r="A7512" s="1" t="s">
        <v>15524</v>
      </c>
      <c r="B7512" s="1" t="str">
        <f aca="false">CONCATENATE(I7512,"     ",J7512)</f>
        <v>Татарская Ольга     1</v>
      </c>
      <c r="D7512" s="1" t="s">
        <v>49</v>
      </c>
      <c r="E7512" s="1" t="s">
        <v>12</v>
      </c>
      <c r="F7512" s="1" t="s">
        <v>1143</v>
      </c>
      <c r="G7512" s="1" t="s">
        <v>1143</v>
      </c>
      <c r="H7512" s="5" t="n">
        <v>37334</v>
      </c>
      <c r="I7512" s="1" t="s">
        <v>15525</v>
      </c>
      <c r="J7512" s="1" t="s">
        <v>15</v>
      </c>
    </row>
    <row r="7513" customFormat="false" ht="12.75" hidden="false" customHeight="false" outlineLevel="0" collapsed="false">
      <c r="A7513" s="1" t="s">
        <v>15526</v>
      </c>
      <c r="B7513" s="1" t="str">
        <f aca="false">CONCATENATE(I7513,"     ",J7513)</f>
        <v>Татьяненко Эдуард     1</v>
      </c>
      <c r="D7513" s="1" t="s">
        <v>29</v>
      </c>
      <c r="E7513" s="1" t="s">
        <v>12</v>
      </c>
      <c r="F7513" s="1" t="s">
        <v>595</v>
      </c>
      <c r="G7513" s="1" t="s">
        <v>595</v>
      </c>
      <c r="H7513" s="5" t="n">
        <v>36945</v>
      </c>
      <c r="I7513" s="1" t="s">
        <v>15527</v>
      </c>
      <c r="J7513" s="1" t="s">
        <v>15</v>
      </c>
    </row>
    <row r="7514" customFormat="false" ht="12.75" hidden="false" customHeight="false" outlineLevel="0" collapsed="false">
      <c r="A7514" s="1" t="s">
        <v>15528</v>
      </c>
      <c r="B7514" s="1" t="str">
        <f aca="false">CONCATENATE(I7514,"     ",J7514)</f>
        <v>Тахид Жамаль     кмс</v>
      </c>
      <c r="D7514" s="1" t="s">
        <v>33</v>
      </c>
      <c r="E7514" s="1" t="s">
        <v>12</v>
      </c>
      <c r="F7514" s="1" t="s">
        <v>378</v>
      </c>
      <c r="G7514" s="1" t="s">
        <v>378</v>
      </c>
      <c r="H7514" s="5" t="n">
        <v>29478</v>
      </c>
      <c r="I7514" s="1" t="s">
        <v>15529</v>
      </c>
      <c r="J7514" s="1" t="s">
        <v>20</v>
      </c>
    </row>
    <row r="7515" customFormat="false" ht="12.75" hidden="false" customHeight="false" outlineLevel="0" collapsed="false">
      <c r="A7515" s="1" t="s">
        <v>15530</v>
      </c>
      <c r="B7515" s="1" t="str">
        <f aca="false">CONCATENATE(I7515,"     ",J7515)</f>
        <v>Ташкинова София     </v>
      </c>
      <c r="D7515" s="1" t="s">
        <v>78</v>
      </c>
      <c r="E7515" s="1" t="s">
        <v>125</v>
      </c>
      <c r="F7515" s="1" t="s">
        <v>4095</v>
      </c>
      <c r="G7515" s="1" t="s">
        <v>4095</v>
      </c>
      <c r="H7515" s="5" t="n">
        <v>39333</v>
      </c>
      <c r="I7515" s="1" t="s">
        <v>15531</v>
      </c>
      <c r="J7515" s="1"/>
    </row>
    <row r="7516" customFormat="false" ht="12.75" hidden="false" customHeight="false" outlineLevel="0" collapsed="false">
      <c r="A7516" s="1" t="s">
        <v>15532</v>
      </c>
      <c r="B7516" s="1" t="str">
        <f aca="false">CONCATENATE(I7516,"     ",J7516)</f>
        <v>Твердохлебов Виктор     мс</v>
      </c>
      <c r="D7516" s="1" t="s">
        <v>244</v>
      </c>
      <c r="E7516" s="1" t="s">
        <v>12</v>
      </c>
      <c r="F7516" s="1" t="s">
        <v>2945</v>
      </c>
      <c r="G7516" s="1" t="s">
        <v>2945</v>
      </c>
      <c r="H7516" s="5" t="n">
        <v>18871</v>
      </c>
      <c r="I7516" s="1" t="s">
        <v>15533</v>
      </c>
      <c r="J7516" s="1" t="s">
        <v>99</v>
      </c>
    </row>
    <row r="7517" customFormat="false" ht="12.75" hidden="false" customHeight="false" outlineLevel="0" collapsed="false">
      <c r="A7517" s="1" t="s">
        <v>15534</v>
      </c>
      <c r="B7517" s="1" t="str">
        <f aca="false">CONCATENATE(I7517,"     ",J7517)</f>
        <v>Твердый Александр     1</v>
      </c>
      <c r="D7517" s="1" t="s">
        <v>101</v>
      </c>
      <c r="E7517" s="1" t="s">
        <v>34</v>
      </c>
      <c r="F7517" s="1" t="s">
        <v>800</v>
      </c>
      <c r="G7517" s="1" t="s">
        <v>800</v>
      </c>
      <c r="H7517" s="5" t="n">
        <v>34559</v>
      </c>
      <c r="I7517" s="1" t="s">
        <v>15535</v>
      </c>
      <c r="J7517" s="1" t="s">
        <v>15</v>
      </c>
    </row>
    <row r="7518" customFormat="false" ht="12.75" hidden="false" customHeight="false" outlineLevel="0" collapsed="false">
      <c r="A7518" s="1" t="s">
        <v>15536</v>
      </c>
      <c r="B7518" s="1" t="str">
        <f aca="false">CONCATENATE(I7518,"     ",J7518)</f>
        <v>Тебенько Ярема     2</v>
      </c>
      <c r="D7518" s="1" t="s">
        <v>41</v>
      </c>
      <c r="E7518" s="1" t="s">
        <v>12</v>
      </c>
      <c r="F7518" s="1" t="s">
        <v>6120</v>
      </c>
      <c r="G7518" s="1" t="s">
        <v>6120</v>
      </c>
      <c r="H7518" s="5" t="n">
        <v>38653</v>
      </c>
      <c r="I7518" s="1" t="s">
        <v>15537</v>
      </c>
      <c r="J7518" s="1" t="s">
        <v>189</v>
      </c>
    </row>
    <row r="7519" customFormat="false" ht="12.75" hidden="false" customHeight="false" outlineLevel="0" collapsed="false">
      <c r="A7519" s="1" t="s">
        <v>15538</v>
      </c>
      <c r="B7519" s="1" t="str">
        <f aca="false">CONCATENATE(I7519,"     ",J7519)</f>
        <v>Тегзе Николай     </v>
      </c>
      <c r="D7519" s="1" t="s">
        <v>74</v>
      </c>
      <c r="E7519" s="1" t="s">
        <v>34</v>
      </c>
      <c r="F7519" s="1" t="s">
        <v>1022</v>
      </c>
      <c r="G7519" s="1" t="s">
        <v>1022</v>
      </c>
      <c r="H7519" s="5" t="n">
        <v>22118</v>
      </c>
      <c r="I7519" s="1" t="s">
        <v>15539</v>
      </c>
      <c r="J7519" s="1"/>
    </row>
    <row r="7520" customFormat="false" ht="12.75" hidden="false" customHeight="false" outlineLevel="0" collapsed="false">
      <c r="A7520" s="1" t="s">
        <v>15540</v>
      </c>
      <c r="B7520" s="1" t="str">
        <f aca="false">CONCATENATE(I7520,"     ",J7520)</f>
        <v>Тезиков Вячеслав     кмс</v>
      </c>
      <c r="D7520" s="1" t="s">
        <v>96</v>
      </c>
      <c r="E7520" s="1" t="s">
        <v>12</v>
      </c>
      <c r="F7520" s="1" t="s">
        <v>2148</v>
      </c>
      <c r="G7520" s="1" t="s">
        <v>2148</v>
      </c>
      <c r="H7520" s="5" t="n">
        <v>32221</v>
      </c>
      <c r="I7520" s="1" t="s">
        <v>15541</v>
      </c>
      <c r="J7520" s="1" t="s">
        <v>20</v>
      </c>
    </row>
    <row r="7521" customFormat="false" ht="12.75" hidden="false" customHeight="false" outlineLevel="0" collapsed="false">
      <c r="A7521" s="1" t="s">
        <v>15542</v>
      </c>
      <c r="B7521" s="1" t="str">
        <f aca="false">CONCATENATE(I7521,"     ",J7521)</f>
        <v>Текаев Гурбандурды     </v>
      </c>
      <c r="D7521" s="1" t="s">
        <v>96</v>
      </c>
      <c r="E7521" s="1" t="s">
        <v>12</v>
      </c>
      <c r="F7521" s="1" t="s">
        <v>937</v>
      </c>
      <c r="G7521" s="1" t="s">
        <v>937</v>
      </c>
      <c r="H7521" s="5" t="n">
        <v>34668</v>
      </c>
      <c r="I7521" s="1" t="s">
        <v>15543</v>
      </c>
      <c r="J7521" s="1"/>
    </row>
    <row r="7522" customFormat="false" ht="12.75" hidden="false" customHeight="false" outlineLevel="0" collapsed="false">
      <c r="A7522" s="1" t="s">
        <v>15544</v>
      </c>
      <c r="B7522" s="1" t="str">
        <f aca="false">CONCATENATE(I7522,"     ",J7522)</f>
        <v>Текарский Александр     1</v>
      </c>
      <c r="D7522" s="1" t="s">
        <v>53</v>
      </c>
      <c r="E7522" s="1" t="s">
        <v>12</v>
      </c>
      <c r="F7522" s="1" t="s">
        <v>312</v>
      </c>
      <c r="G7522" s="1" t="s">
        <v>312</v>
      </c>
      <c r="H7522" s="5" t="n">
        <v>34473</v>
      </c>
      <c r="I7522" s="1" t="s">
        <v>15545</v>
      </c>
      <c r="J7522" s="1" t="s">
        <v>15</v>
      </c>
    </row>
    <row r="7523" customFormat="false" ht="12.75" hidden="false" customHeight="false" outlineLevel="0" collapsed="false">
      <c r="A7523" s="1" t="s">
        <v>15546</v>
      </c>
      <c r="B7523" s="1" t="str">
        <f aca="false">CONCATENATE(I7523,"     ",J7523)</f>
        <v>Телибаев Тимур     кмс</v>
      </c>
      <c r="D7523" s="1" t="s">
        <v>41</v>
      </c>
      <c r="E7523" s="1" t="s">
        <v>12</v>
      </c>
      <c r="F7523" s="1" t="s">
        <v>598</v>
      </c>
      <c r="G7523" s="1" t="s">
        <v>598</v>
      </c>
      <c r="H7523" s="5" t="n">
        <v>18961</v>
      </c>
      <c r="I7523" s="1" t="s">
        <v>15547</v>
      </c>
      <c r="J7523" s="1" t="s">
        <v>20</v>
      </c>
    </row>
    <row r="7524" customFormat="false" ht="12.75" hidden="false" customHeight="false" outlineLevel="0" collapsed="false">
      <c r="A7524" s="1" t="s">
        <v>15548</v>
      </c>
      <c r="B7524" s="1" t="str">
        <f aca="false">CONCATENATE(I7524,"     ",J7524)</f>
        <v>Телицын Александр     кмс</v>
      </c>
      <c r="D7524" s="1" t="s">
        <v>53</v>
      </c>
      <c r="E7524" s="1" t="s">
        <v>12</v>
      </c>
      <c r="F7524" s="1" t="s">
        <v>1841</v>
      </c>
      <c r="G7524" s="1" t="s">
        <v>1841</v>
      </c>
      <c r="H7524" s="5" t="n">
        <v>25292</v>
      </c>
      <c r="I7524" s="1" t="s">
        <v>15549</v>
      </c>
      <c r="J7524" s="1" t="s">
        <v>20</v>
      </c>
    </row>
    <row r="7525" customFormat="false" ht="12.75" hidden="false" customHeight="false" outlineLevel="0" collapsed="false">
      <c r="A7525" s="1" t="s">
        <v>15550</v>
      </c>
      <c r="B7525" s="1" t="str">
        <f aca="false">CONCATENATE(I7525,"     ",J7525)</f>
        <v>Телицын Валентин     кмс</v>
      </c>
      <c r="D7525" s="1" t="s">
        <v>53</v>
      </c>
      <c r="E7525" s="1" t="s">
        <v>34</v>
      </c>
      <c r="F7525" s="1" t="s">
        <v>438</v>
      </c>
      <c r="G7525" s="1" t="s">
        <v>438</v>
      </c>
      <c r="I7525" s="1" t="s">
        <v>15551</v>
      </c>
      <c r="J7525" s="1" t="s">
        <v>20</v>
      </c>
    </row>
    <row r="7526" customFormat="false" ht="12.75" hidden="false" customHeight="false" outlineLevel="0" collapsed="false">
      <c r="A7526" s="1" t="s">
        <v>15552</v>
      </c>
      <c r="B7526" s="1" t="str">
        <f aca="false">CONCATENATE(I7526,"     ",J7526)</f>
        <v>Тельман Валерий     мс</v>
      </c>
      <c r="D7526" s="1" t="s">
        <v>29</v>
      </c>
      <c r="E7526" s="1" t="s">
        <v>34</v>
      </c>
      <c r="F7526" s="1" t="s">
        <v>497</v>
      </c>
      <c r="G7526" s="1" t="s">
        <v>497</v>
      </c>
      <c r="H7526" s="5" t="n">
        <v>16620</v>
      </c>
      <c r="I7526" s="1" t="s">
        <v>15553</v>
      </c>
      <c r="J7526" s="1" t="s">
        <v>99</v>
      </c>
    </row>
    <row r="7527" customFormat="false" ht="12.75" hidden="false" customHeight="false" outlineLevel="0" collapsed="false">
      <c r="A7527" s="1" t="s">
        <v>15554</v>
      </c>
      <c r="B7527" s="1" t="str">
        <f aca="false">CONCATENATE(I7527,"     ",J7527)</f>
        <v>Тельных Сергей     1</v>
      </c>
      <c r="D7527" s="1" t="s">
        <v>78</v>
      </c>
      <c r="E7527" s="1" t="s">
        <v>34</v>
      </c>
      <c r="F7527" s="1" t="s">
        <v>304</v>
      </c>
      <c r="G7527" s="1" t="s">
        <v>304</v>
      </c>
      <c r="H7527" s="5" t="n">
        <v>22238</v>
      </c>
      <c r="I7527" s="1" t="s">
        <v>15555</v>
      </c>
      <c r="J7527" s="1" t="s">
        <v>15</v>
      </c>
    </row>
    <row r="7528" customFormat="false" ht="12.75" hidden="false" customHeight="false" outlineLevel="0" collapsed="false">
      <c r="A7528" s="1" t="s">
        <v>15556</v>
      </c>
      <c r="B7528" s="1" t="str">
        <f aca="false">CONCATENATE(I7528,"     ",J7528)</f>
        <v>Телюк Юрий     кмс</v>
      </c>
      <c r="D7528" s="1" t="s">
        <v>41</v>
      </c>
      <c r="E7528" s="1" t="s">
        <v>34</v>
      </c>
      <c r="F7528" s="1" t="s">
        <v>471</v>
      </c>
      <c r="G7528" s="1" t="s">
        <v>471</v>
      </c>
      <c r="H7528" s="5" t="n">
        <v>33718</v>
      </c>
      <c r="I7528" s="1" t="s">
        <v>15557</v>
      </c>
      <c r="J7528" s="1" t="s">
        <v>20</v>
      </c>
    </row>
    <row r="7529" customFormat="false" ht="12.75" hidden="false" customHeight="false" outlineLevel="0" collapsed="false">
      <c r="A7529" s="1" t="s">
        <v>15558</v>
      </c>
      <c r="B7529" s="1" t="str">
        <f aca="false">CONCATENATE(I7529,"     ",J7529)</f>
        <v>Телюх Галина     1</v>
      </c>
      <c r="D7529" s="1" t="s">
        <v>49</v>
      </c>
      <c r="E7529" s="1" t="s">
        <v>125</v>
      </c>
      <c r="F7529" s="1" t="s">
        <v>309</v>
      </c>
      <c r="G7529" s="1" t="s">
        <v>309</v>
      </c>
      <c r="H7529" s="5" t="n">
        <v>28230</v>
      </c>
      <c r="I7529" s="1" t="s">
        <v>15559</v>
      </c>
      <c r="J7529" s="1" t="s">
        <v>15</v>
      </c>
    </row>
    <row r="7530" customFormat="false" ht="12.75" hidden="false" customHeight="false" outlineLevel="0" collapsed="false">
      <c r="A7530" s="1" t="s">
        <v>15560</v>
      </c>
      <c r="B7530" s="1" t="str">
        <f aca="false">CONCATENATE(I7530,"     ",J7530)</f>
        <v>Телятников Дмитрий     кмс</v>
      </c>
      <c r="D7530" s="1" t="s">
        <v>651</v>
      </c>
      <c r="E7530" s="1" t="s">
        <v>12</v>
      </c>
      <c r="F7530" s="1" t="s">
        <v>102</v>
      </c>
      <c r="G7530" s="1" t="s">
        <v>102</v>
      </c>
      <c r="H7530" s="5" t="n">
        <v>31670</v>
      </c>
      <c r="I7530" s="1" t="s">
        <v>15561</v>
      </c>
      <c r="J7530" s="1" t="s">
        <v>20</v>
      </c>
    </row>
    <row r="7531" customFormat="false" ht="12.75" hidden="false" customHeight="false" outlineLevel="0" collapsed="false">
      <c r="A7531" s="1" t="s">
        <v>15562</v>
      </c>
      <c r="B7531" s="1" t="str">
        <f aca="false">CONCATENATE(I7531,"     ",J7531)</f>
        <v>Тёма Николай     1</v>
      </c>
      <c r="D7531" s="1" t="s">
        <v>74</v>
      </c>
      <c r="E7531" s="1" t="s">
        <v>34</v>
      </c>
      <c r="F7531" s="1" t="s">
        <v>907</v>
      </c>
      <c r="G7531" s="1" t="s">
        <v>907</v>
      </c>
      <c r="H7531" s="5" t="n">
        <v>20974</v>
      </c>
      <c r="I7531" s="1" t="s">
        <v>15563</v>
      </c>
      <c r="J7531" s="1" t="s">
        <v>15</v>
      </c>
    </row>
    <row r="7532" customFormat="false" ht="12.75" hidden="false" customHeight="false" outlineLevel="0" collapsed="false">
      <c r="A7532" s="1" t="s">
        <v>15564</v>
      </c>
      <c r="B7532" s="1" t="str">
        <f aca="false">CONCATENATE(I7532,"     ",J7532)</f>
        <v>Темирбек Станислав     кмс</v>
      </c>
      <c r="D7532" s="1" t="s">
        <v>66</v>
      </c>
      <c r="E7532" s="1" t="s">
        <v>12</v>
      </c>
      <c r="F7532" s="1" t="s">
        <v>1894</v>
      </c>
      <c r="G7532" s="1" t="s">
        <v>1894</v>
      </c>
      <c r="H7532" s="5" t="n">
        <v>30896</v>
      </c>
      <c r="I7532" s="1" t="s">
        <v>15565</v>
      </c>
      <c r="J7532" s="1" t="s">
        <v>20</v>
      </c>
    </row>
    <row r="7533" customFormat="false" ht="12.75" hidden="false" customHeight="false" outlineLevel="0" collapsed="false">
      <c r="A7533" s="1" t="s">
        <v>15566</v>
      </c>
      <c r="B7533" s="1" t="str">
        <f aca="false">CONCATENATE(I7533,"     ",J7533)</f>
        <v>Темченко Иван     кмс</v>
      </c>
      <c r="D7533" s="1" t="s">
        <v>744</v>
      </c>
      <c r="E7533" s="1" t="s">
        <v>12</v>
      </c>
      <c r="F7533" s="1" t="s">
        <v>1011</v>
      </c>
      <c r="G7533" s="1" t="s">
        <v>1011</v>
      </c>
      <c r="H7533" s="5" t="n">
        <v>13257</v>
      </c>
      <c r="I7533" s="1" t="s">
        <v>15567</v>
      </c>
      <c r="J7533" s="1" t="s">
        <v>20</v>
      </c>
    </row>
    <row r="7534" customFormat="false" ht="12.75" hidden="false" customHeight="false" outlineLevel="0" collapsed="false">
      <c r="A7534" s="1" t="s">
        <v>15568</v>
      </c>
      <c r="B7534" s="1" t="str">
        <f aca="false">CONCATENATE(I7534,"     ",J7534)</f>
        <v>Тененгаузерс Романс     1</v>
      </c>
      <c r="D7534" s="1" t="s">
        <v>651</v>
      </c>
      <c r="E7534" s="1" t="s">
        <v>12</v>
      </c>
      <c r="F7534" s="1" t="s">
        <v>611</v>
      </c>
      <c r="G7534" s="1" t="s">
        <v>611</v>
      </c>
      <c r="H7534" s="5" t="n">
        <v>20271</v>
      </c>
      <c r="I7534" s="1" t="s">
        <v>15569</v>
      </c>
      <c r="J7534" s="1" t="s">
        <v>15</v>
      </c>
    </row>
    <row r="7535" customFormat="false" ht="12.75" hidden="false" customHeight="false" outlineLevel="0" collapsed="false">
      <c r="A7535" s="1" t="s">
        <v>15570</v>
      </c>
      <c r="B7535" s="1" t="str">
        <f aca="false">CONCATENATE(I7535,"     ",J7535)</f>
        <v>Тененев Евгений     кмс</v>
      </c>
      <c r="D7535" s="1" t="s">
        <v>66</v>
      </c>
      <c r="E7535" s="1" t="s">
        <v>34</v>
      </c>
      <c r="F7535" s="1" t="s">
        <v>248</v>
      </c>
      <c r="G7535" s="1" t="s">
        <v>248</v>
      </c>
      <c r="H7535" s="5" t="n">
        <v>32056</v>
      </c>
      <c r="I7535" s="1" t="s">
        <v>15571</v>
      </c>
      <c r="J7535" s="1" t="s">
        <v>20</v>
      </c>
    </row>
    <row r="7536" customFormat="false" ht="12.75" hidden="false" customHeight="false" outlineLevel="0" collapsed="false">
      <c r="A7536" s="1" t="s">
        <v>15572</v>
      </c>
      <c r="B7536" s="1" t="str">
        <f aca="false">CONCATENATE(I7536,"     ",J7536)</f>
        <v>Теодорович Леонид     1</v>
      </c>
      <c r="D7536" s="1" t="s">
        <v>41</v>
      </c>
      <c r="E7536" s="1" t="s">
        <v>34</v>
      </c>
      <c r="F7536" s="1" t="s">
        <v>1685</v>
      </c>
      <c r="G7536" s="1" t="s">
        <v>1685</v>
      </c>
      <c r="H7536" s="5" t="n">
        <v>17334</v>
      </c>
      <c r="I7536" s="1" t="s">
        <v>15573</v>
      </c>
      <c r="J7536" s="1" t="s">
        <v>15</v>
      </c>
    </row>
    <row r="7537" customFormat="false" ht="12.75" hidden="false" customHeight="false" outlineLevel="0" collapsed="false">
      <c r="A7537" s="1" t="s">
        <v>15574</v>
      </c>
      <c r="B7537" s="1" t="str">
        <f aca="false">CONCATENATE(I7537,"     ",J7537)</f>
        <v>Теплинский Леонид     1</v>
      </c>
      <c r="D7537" s="1" t="s">
        <v>244</v>
      </c>
      <c r="E7537" s="1" t="s">
        <v>12</v>
      </c>
      <c r="F7537" s="1" t="s">
        <v>575</v>
      </c>
      <c r="G7537" s="1" t="s">
        <v>575</v>
      </c>
      <c r="H7537" s="5" t="n">
        <v>26315</v>
      </c>
      <c r="I7537" s="1" t="s">
        <v>15575</v>
      </c>
      <c r="J7537" s="1" t="s">
        <v>15</v>
      </c>
    </row>
    <row r="7538" customFormat="false" ht="12.75" hidden="false" customHeight="false" outlineLevel="0" collapsed="false">
      <c r="A7538" s="1" t="s">
        <v>15576</v>
      </c>
      <c r="B7538" s="1" t="str">
        <f aca="false">CONCATENATE(I7538,"     ",J7538)</f>
        <v>Терегулов Фарид     </v>
      </c>
      <c r="D7538" s="1" t="s">
        <v>66</v>
      </c>
      <c r="E7538" s="1" t="s">
        <v>12</v>
      </c>
      <c r="F7538" s="1" t="s">
        <v>449</v>
      </c>
      <c r="G7538" s="1" t="s">
        <v>449</v>
      </c>
      <c r="I7538" s="1" t="s">
        <v>15577</v>
      </c>
      <c r="J7538" s="1"/>
    </row>
    <row r="7539" customFormat="false" ht="12.75" hidden="false" customHeight="false" outlineLevel="0" collapsed="false">
      <c r="A7539" s="1" t="s">
        <v>15578</v>
      </c>
      <c r="B7539" s="1" t="str">
        <f aca="false">CONCATENATE(I7539,"     ",J7539)</f>
        <v>Тереля Иван     кмс</v>
      </c>
      <c r="D7539" s="1" t="s">
        <v>74</v>
      </c>
      <c r="E7539" s="1" t="s">
        <v>12</v>
      </c>
      <c r="F7539" s="1" t="s">
        <v>1562</v>
      </c>
      <c r="G7539" s="1" t="s">
        <v>1562</v>
      </c>
      <c r="H7539" s="5" t="n">
        <v>22772</v>
      </c>
      <c r="I7539" s="1" t="s">
        <v>15579</v>
      </c>
      <c r="J7539" s="1" t="s">
        <v>20</v>
      </c>
    </row>
    <row r="7540" customFormat="false" ht="12.75" hidden="false" customHeight="false" outlineLevel="0" collapsed="false">
      <c r="A7540" s="1" t="s">
        <v>15580</v>
      </c>
      <c r="B7540" s="1" t="str">
        <f aca="false">CONCATENATE(I7540,"     ",J7540)</f>
        <v>Терентьев Виталий     кмс</v>
      </c>
      <c r="D7540" s="1" t="s">
        <v>53</v>
      </c>
      <c r="E7540" s="1" t="s">
        <v>34</v>
      </c>
      <c r="F7540" s="1" t="s">
        <v>3211</v>
      </c>
      <c r="G7540" s="1" t="s">
        <v>3211</v>
      </c>
      <c r="H7540" s="5" t="n">
        <v>13225</v>
      </c>
      <c r="I7540" s="1" t="s">
        <v>15581</v>
      </c>
      <c r="J7540" s="1" t="s">
        <v>20</v>
      </c>
    </row>
    <row r="7541" customFormat="false" ht="12.75" hidden="false" customHeight="false" outlineLevel="0" collapsed="false">
      <c r="A7541" s="1" t="s">
        <v>15582</v>
      </c>
      <c r="B7541" s="1" t="str">
        <f aca="false">CONCATENATE(I7541,"     ",J7541)</f>
        <v>Терешков Александр     1</v>
      </c>
      <c r="D7541" s="1" t="s">
        <v>53</v>
      </c>
      <c r="E7541" s="1" t="s">
        <v>34</v>
      </c>
      <c r="F7541" s="1" t="s">
        <v>2527</v>
      </c>
      <c r="G7541" s="1" t="s">
        <v>2527</v>
      </c>
      <c r="H7541" s="5" t="n">
        <v>36046</v>
      </c>
      <c r="I7541" s="1" t="s">
        <v>15583</v>
      </c>
      <c r="J7541" s="1" t="s">
        <v>15</v>
      </c>
    </row>
    <row r="7542" customFormat="false" ht="12.75" hidden="false" customHeight="false" outlineLevel="0" collapsed="false">
      <c r="A7542" s="1" t="s">
        <v>15584</v>
      </c>
      <c r="B7542" s="1" t="str">
        <f aca="false">CONCATENATE(I7542,"     ",J7542)</f>
        <v>Терещенко Артем     1</v>
      </c>
      <c r="D7542" s="1" t="s">
        <v>86</v>
      </c>
      <c r="E7542" s="1" t="s">
        <v>34</v>
      </c>
      <c r="F7542" s="1" t="s">
        <v>75</v>
      </c>
      <c r="G7542" s="1" t="s">
        <v>75</v>
      </c>
      <c r="H7542" s="5" t="n">
        <v>32778</v>
      </c>
      <c r="I7542" s="1" t="s">
        <v>15585</v>
      </c>
      <c r="J7542" s="1" t="s">
        <v>15</v>
      </c>
    </row>
    <row r="7543" customFormat="false" ht="12.75" hidden="false" customHeight="false" outlineLevel="0" collapsed="false">
      <c r="A7543" s="1" t="s">
        <v>15586</v>
      </c>
      <c r="B7543" s="1" t="str">
        <f aca="false">CONCATENATE(I7543,"     ",J7543)</f>
        <v>Терещенко Виталий     кмс</v>
      </c>
      <c r="D7543" s="1" t="s">
        <v>78</v>
      </c>
      <c r="E7543" s="1" t="s">
        <v>34</v>
      </c>
      <c r="F7543" s="1" t="s">
        <v>1005</v>
      </c>
      <c r="G7543" s="1" t="s">
        <v>1005</v>
      </c>
      <c r="H7543" s="5" t="n">
        <v>27654</v>
      </c>
      <c r="I7543" s="1" t="s">
        <v>15587</v>
      </c>
      <c r="J7543" s="1" t="s">
        <v>20</v>
      </c>
    </row>
    <row r="7544" customFormat="false" ht="12.75" hidden="false" customHeight="false" outlineLevel="0" collapsed="false">
      <c r="A7544" s="1" t="s">
        <v>15588</v>
      </c>
      <c r="B7544" s="1" t="str">
        <f aca="false">CONCATENATE(I7544,"     ",J7544)</f>
        <v>Терещенко Денис     </v>
      </c>
      <c r="D7544" s="1" t="s">
        <v>772</v>
      </c>
      <c r="E7544" s="1" t="s">
        <v>12</v>
      </c>
      <c r="F7544" s="1" t="s">
        <v>1776</v>
      </c>
      <c r="G7544" s="1" t="s">
        <v>1776</v>
      </c>
      <c r="H7544" s="5" t="n">
        <v>32914</v>
      </c>
      <c r="I7544" s="1" t="s">
        <v>15589</v>
      </c>
      <c r="J7544" s="1"/>
    </row>
    <row r="7545" customFormat="false" ht="12.75" hidden="false" customHeight="false" outlineLevel="0" collapsed="false">
      <c r="A7545" s="1" t="s">
        <v>15590</v>
      </c>
      <c r="B7545" s="1" t="str">
        <f aca="false">CONCATENATE(I7545,"     ",J7545)</f>
        <v>Терещенко Игорь     1</v>
      </c>
      <c r="D7545" s="1" t="s">
        <v>17</v>
      </c>
      <c r="E7545" s="1" t="s">
        <v>34</v>
      </c>
      <c r="F7545" s="1" t="s">
        <v>592</v>
      </c>
      <c r="G7545" s="1" t="s">
        <v>592</v>
      </c>
      <c r="H7545" s="5" t="n">
        <v>27503</v>
      </c>
      <c r="I7545" s="1" t="s">
        <v>15591</v>
      </c>
      <c r="J7545" s="1" t="s">
        <v>15</v>
      </c>
    </row>
    <row r="7546" customFormat="false" ht="12.75" hidden="false" customHeight="false" outlineLevel="0" collapsed="false">
      <c r="A7546" s="1" t="s">
        <v>15592</v>
      </c>
      <c r="B7546" s="1" t="str">
        <f aca="false">CONCATENATE(I7546,"     ",J7546)</f>
        <v>Терещенко Олег     1</v>
      </c>
      <c r="D7546" s="1" t="s">
        <v>224</v>
      </c>
      <c r="E7546" s="1" t="s">
        <v>12</v>
      </c>
      <c r="F7546" s="1" t="s">
        <v>438</v>
      </c>
      <c r="G7546" s="1" t="s">
        <v>438</v>
      </c>
      <c r="H7546" s="5" t="n">
        <v>29837</v>
      </c>
      <c r="I7546" s="1" t="s">
        <v>15593</v>
      </c>
      <c r="J7546" s="1" t="s">
        <v>15</v>
      </c>
    </row>
    <row r="7547" customFormat="false" ht="12.75" hidden="false" customHeight="false" outlineLevel="0" collapsed="false">
      <c r="A7547" s="1" t="s">
        <v>15594</v>
      </c>
      <c r="B7547" s="1" t="str">
        <f aca="false">CONCATENATE(I7547,"     ",J7547)</f>
        <v>Терлецкий Олег Анат.     1</v>
      </c>
      <c r="D7547" s="1" t="s">
        <v>41</v>
      </c>
      <c r="E7547" s="1" t="s">
        <v>34</v>
      </c>
      <c r="F7547" s="1" t="s">
        <v>50</v>
      </c>
      <c r="G7547" s="1" t="s">
        <v>50</v>
      </c>
      <c r="H7547" s="5" t="n">
        <v>30539</v>
      </c>
      <c r="I7547" s="1" t="s">
        <v>15595</v>
      </c>
      <c r="J7547" s="1" t="s">
        <v>15</v>
      </c>
    </row>
    <row r="7548" customFormat="false" ht="12.75" hidden="false" customHeight="false" outlineLevel="0" collapsed="false">
      <c r="A7548" s="1" t="s">
        <v>15596</v>
      </c>
      <c r="B7548" s="1" t="str">
        <f aca="false">CONCATENATE(I7548,"     ",J7548)</f>
        <v>Терлецкий Олег Ник.     мф/мс</v>
      </c>
      <c r="D7548" s="1" t="s">
        <v>41</v>
      </c>
      <c r="E7548" s="1" t="s">
        <v>12</v>
      </c>
      <c r="F7548" s="1" t="s">
        <v>480</v>
      </c>
      <c r="G7548" s="1" t="s">
        <v>480</v>
      </c>
      <c r="H7548" s="5" t="n">
        <v>32037</v>
      </c>
      <c r="I7548" s="1" t="s">
        <v>15597</v>
      </c>
      <c r="J7548" s="1" t="s">
        <v>630</v>
      </c>
    </row>
    <row r="7549" customFormat="false" ht="12.75" hidden="false" customHeight="false" outlineLevel="0" collapsed="false">
      <c r="A7549" s="1" t="s">
        <v>15598</v>
      </c>
      <c r="B7549" s="1" t="str">
        <f aca="false">CONCATENATE(I7549,"     ",J7549)</f>
        <v>Тернивчук Василий     1</v>
      </c>
      <c r="D7549" s="1" t="s">
        <v>224</v>
      </c>
      <c r="E7549" s="1" t="s">
        <v>12</v>
      </c>
      <c r="F7549" s="1" t="s">
        <v>811</v>
      </c>
      <c r="G7549" s="1" t="s">
        <v>811</v>
      </c>
      <c r="H7549" s="5" t="n">
        <v>21654</v>
      </c>
      <c r="I7549" s="1" t="s">
        <v>15599</v>
      </c>
      <c r="J7549" s="1" t="s">
        <v>15</v>
      </c>
    </row>
    <row r="7550" customFormat="false" ht="12.75" hidden="false" customHeight="false" outlineLevel="0" collapsed="false">
      <c r="A7550" s="1" t="s">
        <v>15600</v>
      </c>
      <c r="B7550" s="1" t="str">
        <f aca="false">CONCATENATE(I7550,"     ",J7550)</f>
        <v>Тернинко Юрий     кмс</v>
      </c>
      <c r="D7550" s="1" t="s">
        <v>41</v>
      </c>
      <c r="E7550" s="1" t="s">
        <v>34</v>
      </c>
      <c r="F7550" s="1" t="s">
        <v>2094</v>
      </c>
      <c r="G7550" s="1" t="s">
        <v>2094</v>
      </c>
      <c r="H7550" s="5" t="n">
        <v>30929</v>
      </c>
      <c r="I7550" s="1" t="s">
        <v>15601</v>
      </c>
      <c r="J7550" s="1" t="s">
        <v>20</v>
      </c>
    </row>
    <row r="7551" customFormat="false" ht="12.75" hidden="false" customHeight="false" outlineLevel="0" collapsed="false">
      <c r="A7551" s="1" t="s">
        <v>15602</v>
      </c>
      <c r="B7551" s="1" t="str">
        <f aca="false">CONCATENATE(I7551,"     ",J7551)</f>
        <v>Терновой Глеб     2</v>
      </c>
      <c r="D7551" s="1" t="s">
        <v>29</v>
      </c>
      <c r="E7551" s="1" t="s">
        <v>12</v>
      </c>
      <c r="F7551" s="1" t="s">
        <v>67</v>
      </c>
      <c r="G7551" s="1" t="s">
        <v>67</v>
      </c>
      <c r="H7551" s="5" t="n">
        <v>37719</v>
      </c>
      <c r="I7551" s="1" t="s">
        <v>15603</v>
      </c>
      <c r="J7551" s="1" t="s">
        <v>189</v>
      </c>
    </row>
    <row r="7552" customFormat="false" ht="12.75" hidden="false" customHeight="false" outlineLevel="0" collapsed="false">
      <c r="A7552" s="1" t="s">
        <v>15604</v>
      </c>
      <c r="B7552" s="1" t="str">
        <f aca="false">CONCATENATE(I7552,"     ",J7552)</f>
        <v>Терпиловский Федор     </v>
      </c>
      <c r="D7552" s="1" t="s">
        <v>78</v>
      </c>
      <c r="E7552" s="1" t="s">
        <v>12</v>
      </c>
      <c r="F7552" s="1" t="s">
        <v>6192</v>
      </c>
      <c r="G7552" s="1" t="s">
        <v>6192</v>
      </c>
      <c r="H7552" s="5" t="n">
        <v>20173</v>
      </c>
      <c r="I7552" s="1" t="s">
        <v>15605</v>
      </c>
      <c r="J7552" s="1"/>
    </row>
    <row r="7553" customFormat="false" ht="12.75" hidden="false" customHeight="false" outlineLevel="0" collapsed="false">
      <c r="A7553" s="1" t="s">
        <v>15606</v>
      </c>
      <c r="B7553" s="1" t="str">
        <f aca="false">CONCATENATE(I7553,"     ",J7553)</f>
        <v>Тертышников Владимир     </v>
      </c>
      <c r="D7553" s="1" t="s">
        <v>33</v>
      </c>
      <c r="E7553" s="1" t="s">
        <v>12</v>
      </c>
      <c r="F7553" s="1" t="s">
        <v>206</v>
      </c>
      <c r="G7553" s="1" t="s">
        <v>206</v>
      </c>
      <c r="H7553" s="5" t="n">
        <v>16325</v>
      </c>
      <c r="I7553" s="1" t="s">
        <v>15607</v>
      </c>
      <c r="J7553" s="1"/>
    </row>
    <row r="7554" customFormat="false" ht="12.75" hidden="false" customHeight="false" outlineLevel="0" collapsed="false">
      <c r="A7554" s="1" t="s">
        <v>15608</v>
      </c>
      <c r="B7554" s="1" t="str">
        <f aca="false">CONCATENATE(I7554,"     ",J7554)</f>
        <v>Теселкин Роман     кмс</v>
      </c>
      <c r="D7554" s="1" t="s">
        <v>17</v>
      </c>
      <c r="E7554" s="1" t="s">
        <v>34</v>
      </c>
      <c r="F7554" s="1" t="s">
        <v>642</v>
      </c>
      <c r="G7554" s="1" t="s">
        <v>642</v>
      </c>
      <c r="H7554" s="5" t="n">
        <v>33301</v>
      </c>
      <c r="I7554" s="1" t="s">
        <v>15609</v>
      </c>
      <c r="J7554" s="1" t="s">
        <v>20</v>
      </c>
    </row>
    <row r="7555" customFormat="false" ht="12.75" hidden="false" customHeight="false" outlineLevel="0" collapsed="false">
      <c r="A7555" s="1" t="s">
        <v>15610</v>
      </c>
      <c r="B7555" s="1" t="str">
        <f aca="false">CONCATENATE(I7555,"     ",J7555)</f>
        <v>Тесленко Александр     </v>
      </c>
      <c r="D7555" s="1" t="s">
        <v>78</v>
      </c>
      <c r="E7555" s="1" t="s">
        <v>12</v>
      </c>
      <c r="F7555" s="1" t="s">
        <v>885</v>
      </c>
      <c r="G7555" s="1" t="s">
        <v>885</v>
      </c>
      <c r="H7555" s="5" t="n">
        <v>38313</v>
      </c>
      <c r="I7555" s="1" t="s">
        <v>15611</v>
      </c>
      <c r="J7555" s="1"/>
    </row>
    <row r="7556" customFormat="false" ht="12.75" hidden="false" customHeight="false" outlineLevel="0" collapsed="false">
      <c r="A7556" s="1" t="s">
        <v>15612</v>
      </c>
      <c r="B7556" s="1" t="str">
        <f aca="false">CONCATENATE(I7556,"     ",J7556)</f>
        <v>Тесленко К.     1</v>
      </c>
      <c r="D7556" s="1" t="s">
        <v>33</v>
      </c>
      <c r="E7556" s="1" t="s">
        <v>12</v>
      </c>
      <c r="F7556" s="1" t="s">
        <v>1468</v>
      </c>
      <c r="G7556" s="1" t="s">
        <v>1468</v>
      </c>
      <c r="H7556" s="5" t="n">
        <v>32159</v>
      </c>
      <c r="I7556" s="1" t="s">
        <v>15613</v>
      </c>
      <c r="J7556" s="1" t="s">
        <v>15</v>
      </c>
    </row>
    <row r="7557" customFormat="false" ht="12.75" hidden="false" customHeight="false" outlineLevel="0" collapsed="false">
      <c r="A7557" s="1" t="s">
        <v>15614</v>
      </c>
      <c r="B7557" s="1" t="str">
        <f aca="false">CONCATENATE(I7557,"     ",J7557)</f>
        <v>Теслович Вячеслав     1</v>
      </c>
      <c r="D7557" s="1" t="s">
        <v>41</v>
      </c>
      <c r="E7557" s="1" t="s">
        <v>12</v>
      </c>
      <c r="F7557" s="1" t="s">
        <v>999</v>
      </c>
      <c r="G7557" s="1" t="s">
        <v>999</v>
      </c>
      <c r="H7557" s="5" t="n">
        <v>29734</v>
      </c>
      <c r="I7557" s="1" t="s">
        <v>15615</v>
      </c>
      <c r="J7557" s="1" t="s">
        <v>15</v>
      </c>
    </row>
    <row r="7558" customFormat="false" ht="12.75" hidden="false" customHeight="false" outlineLevel="0" collapsed="false">
      <c r="A7558" s="1" t="s">
        <v>15616</v>
      </c>
      <c r="B7558" s="1" t="str">
        <f aca="false">CONCATENATE(I7558,"     ",J7558)</f>
        <v>Тесля Анна     1</v>
      </c>
      <c r="D7558" s="1" t="s">
        <v>53</v>
      </c>
      <c r="E7558" s="1" t="s">
        <v>125</v>
      </c>
      <c r="F7558" s="1" t="s">
        <v>159</v>
      </c>
      <c r="G7558" s="1" t="s">
        <v>159</v>
      </c>
      <c r="H7558" s="5" t="n">
        <v>35523</v>
      </c>
      <c r="I7558" s="1" t="s">
        <v>15617</v>
      </c>
      <c r="J7558" s="1" t="s">
        <v>15</v>
      </c>
    </row>
    <row r="7559" customFormat="false" ht="12.75" hidden="false" customHeight="false" outlineLevel="0" collapsed="false">
      <c r="A7559" s="1" t="s">
        <v>15618</v>
      </c>
      <c r="B7559" s="1" t="str">
        <f aca="false">CONCATENATE(I7559,"     ",J7559)</f>
        <v>Тесля Иван     1</v>
      </c>
      <c r="D7559" s="1" t="s">
        <v>78</v>
      </c>
      <c r="E7559" s="1" t="s">
        <v>34</v>
      </c>
      <c r="F7559" s="1" t="s">
        <v>149</v>
      </c>
      <c r="G7559" s="1" t="s">
        <v>149</v>
      </c>
      <c r="H7559" s="5" t="n">
        <v>36116</v>
      </c>
      <c r="I7559" s="1" t="s">
        <v>15619</v>
      </c>
      <c r="J7559" s="1" t="s">
        <v>15</v>
      </c>
    </row>
    <row r="7560" customFormat="false" ht="12.75" hidden="false" customHeight="false" outlineLevel="0" collapsed="false">
      <c r="A7560" s="1" t="s">
        <v>15620</v>
      </c>
      <c r="B7560" s="1" t="str">
        <f aca="false">CONCATENATE(I7560,"     ",J7560)</f>
        <v>Тестешников Никита     1</v>
      </c>
      <c r="D7560" s="1" t="s">
        <v>45</v>
      </c>
      <c r="E7560" s="1" t="s">
        <v>12</v>
      </c>
      <c r="F7560" s="1" t="s">
        <v>709</v>
      </c>
      <c r="G7560" s="1" t="s">
        <v>709</v>
      </c>
      <c r="H7560" s="5" t="n">
        <v>37771</v>
      </c>
      <c r="I7560" s="1" t="s">
        <v>15621</v>
      </c>
      <c r="J7560" s="1" t="s">
        <v>15</v>
      </c>
    </row>
    <row r="7561" customFormat="false" ht="12.75" hidden="false" customHeight="false" outlineLevel="0" collapsed="false">
      <c r="A7561" s="1" t="s">
        <v>15622</v>
      </c>
      <c r="B7561" s="1" t="str">
        <f aca="false">CONCATENATE(I7561,"     ",J7561)</f>
        <v>Тетерин Андрей     кмс</v>
      </c>
      <c r="D7561" s="1" t="s">
        <v>403</v>
      </c>
      <c r="E7561" s="1" t="s">
        <v>12</v>
      </c>
      <c r="F7561" s="1" t="s">
        <v>605</v>
      </c>
      <c r="G7561" s="1" t="s">
        <v>605</v>
      </c>
      <c r="H7561" s="5" t="n">
        <v>25562</v>
      </c>
      <c r="I7561" s="1" t="s">
        <v>15623</v>
      </c>
      <c r="J7561" s="1" t="s">
        <v>20</v>
      </c>
    </row>
    <row r="7562" customFormat="false" ht="12.75" hidden="false" customHeight="false" outlineLevel="0" collapsed="false">
      <c r="A7562" s="1" t="s">
        <v>15624</v>
      </c>
      <c r="B7562" s="1" t="str">
        <f aca="false">CONCATENATE(I7562,"     ",J7562)</f>
        <v>Тетеркин Дмитрий     1</v>
      </c>
      <c r="D7562" s="1" t="s">
        <v>17</v>
      </c>
      <c r="E7562" s="1" t="s">
        <v>34</v>
      </c>
      <c r="F7562" s="1" t="s">
        <v>1441</v>
      </c>
      <c r="G7562" s="1" t="s">
        <v>1441</v>
      </c>
      <c r="H7562" s="5" t="n">
        <v>24880</v>
      </c>
      <c r="I7562" s="1" t="s">
        <v>15625</v>
      </c>
      <c r="J7562" s="1" t="s">
        <v>15</v>
      </c>
    </row>
    <row r="7563" customFormat="false" ht="12.75" hidden="false" customHeight="false" outlineLevel="0" collapsed="false">
      <c r="A7563" s="1" t="s">
        <v>15626</v>
      </c>
      <c r="B7563" s="1" t="str">
        <f aca="false">CONCATENATE(I7563,"     ",J7563)</f>
        <v>Тетерко Ярослав     1</v>
      </c>
      <c r="D7563" s="1" t="s">
        <v>41</v>
      </c>
      <c r="E7563" s="1" t="s">
        <v>12</v>
      </c>
      <c r="F7563" s="1" t="s">
        <v>268</v>
      </c>
      <c r="G7563" s="1" t="s">
        <v>268</v>
      </c>
      <c r="H7563" s="5" t="n">
        <v>22436</v>
      </c>
      <c r="I7563" s="1" t="s">
        <v>15627</v>
      </c>
      <c r="J7563" s="1" t="s">
        <v>15</v>
      </c>
    </row>
    <row r="7564" customFormat="false" ht="12.75" hidden="false" customHeight="false" outlineLevel="0" collapsed="false">
      <c r="A7564" s="1" t="s">
        <v>15628</v>
      </c>
      <c r="B7564" s="1" t="str">
        <f aca="false">CONCATENATE(I7564,"     ",J7564)</f>
        <v>Тетерук Степан     1</v>
      </c>
      <c r="D7564" s="1" t="s">
        <v>651</v>
      </c>
      <c r="E7564" s="1" t="s">
        <v>12</v>
      </c>
      <c r="F7564" s="1" t="s">
        <v>7494</v>
      </c>
      <c r="G7564" s="1" t="s">
        <v>7494</v>
      </c>
      <c r="H7564" s="5" t="n">
        <v>13012</v>
      </c>
      <c r="I7564" s="1" t="s">
        <v>15629</v>
      </c>
      <c r="J7564" s="1" t="s">
        <v>15</v>
      </c>
    </row>
    <row r="7565" customFormat="false" ht="12.75" hidden="false" customHeight="false" outlineLevel="0" collapsed="false">
      <c r="A7565" s="1" t="s">
        <v>15630</v>
      </c>
      <c r="B7565" s="1" t="str">
        <f aca="false">CONCATENATE(I7565,"     ",J7565)</f>
        <v>Тиба Владислав     кмс</v>
      </c>
      <c r="D7565" s="1" t="s">
        <v>74</v>
      </c>
      <c r="E7565" s="1" t="s">
        <v>12</v>
      </c>
      <c r="F7565" s="1" t="s">
        <v>8176</v>
      </c>
      <c r="G7565" s="1" t="s">
        <v>8176</v>
      </c>
      <c r="H7565" s="5" t="n">
        <v>35230</v>
      </c>
      <c r="I7565" s="1" t="s">
        <v>15631</v>
      </c>
      <c r="J7565" s="1" t="s">
        <v>20</v>
      </c>
    </row>
    <row r="7566" customFormat="false" ht="12.75" hidden="false" customHeight="false" outlineLevel="0" collapsed="false">
      <c r="A7566" s="1" t="s">
        <v>15632</v>
      </c>
      <c r="B7566" s="1" t="str">
        <f aca="false">CONCATENATE(I7566,"     ",J7566)</f>
        <v>Тивончук Виктор     1</v>
      </c>
      <c r="D7566" s="1" t="s">
        <v>82</v>
      </c>
      <c r="E7566" s="1" t="s">
        <v>34</v>
      </c>
      <c r="F7566" s="1" t="s">
        <v>750</v>
      </c>
      <c r="G7566" s="1" t="s">
        <v>750</v>
      </c>
      <c r="I7566" s="1" t="s">
        <v>15633</v>
      </c>
      <c r="J7566" s="1" t="s">
        <v>15</v>
      </c>
    </row>
    <row r="7567" customFormat="false" ht="12.75" hidden="false" customHeight="false" outlineLevel="0" collapsed="false">
      <c r="A7567" s="1" t="s">
        <v>15634</v>
      </c>
      <c r="B7567" s="1" t="str">
        <f aca="false">CONCATENATE(I7567,"     ",J7567)</f>
        <v>Тивонюк Наталья     кмс</v>
      </c>
      <c r="D7567" s="1" t="s">
        <v>66</v>
      </c>
      <c r="E7567" s="1" t="s">
        <v>125</v>
      </c>
      <c r="F7567" s="1" t="s">
        <v>57</v>
      </c>
      <c r="G7567" s="1" t="s">
        <v>57</v>
      </c>
      <c r="H7567" s="5" t="n">
        <v>35111</v>
      </c>
      <c r="I7567" s="1" t="s">
        <v>15635</v>
      </c>
      <c r="J7567" s="1" t="s">
        <v>20</v>
      </c>
    </row>
    <row r="7568" customFormat="false" ht="12.75" hidden="false" customHeight="false" outlineLevel="0" collapsed="false">
      <c r="A7568" s="1" t="s">
        <v>15636</v>
      </c>
      <c r="B7568" s="1" t="str">
        <f aca="false">CONCATENATE(I7568,"     ",J7568)</f>
        <v>Тилькун Ярослав     </v>
      </c>
      <c r="D7568" s="1" t="s">
        <v>11</v>
      </c>
      <c r="E7568" s="1" t="s">
        <v>12</v>
      </c>
      <c r="F7568" s="1" t="s">
        <v>126</v>
      </c>
      <c r="G7568" s="1" t="s">
        <v>126</v>
      </c>
      <c r="H7568" s="5" t="n">
        <v>37651</v>
      </c>
      <c r="I7568" s="1" t="s">
        <v>15637</v>
      </c>
      <c r="J7568" s="1"/>
    </row>
    <row r="7569" customFormat="false" ht="12.75" hidden="false" customHeight="false" outlineLevel="0" collapsed="false">
      <c r="A7569" s="1" t="s">
        <v>15638</v>
      </c>
      <c r="B7569" s="1" t="str">
        <f aca="false">CONCATENATE(I7569,"     ",J7569)</f>
        <v>Тиманюк Александр     </v>
      </c>
      <c r="D7569" s="1" t="s">
        <v>53</v>
      </c>
      <c r="E7569" s="1" t="s">
        <v>12</v>
      </c>
      <c r="F7569" s="1" t="s">
        <v>79</v>
      </c>
      <c r="G7569" s="1" t="s">
        <v>79</v>
      </c>
      <c r="H7569" s="5" t="n">
        <v>20164</v>
      </c>
      <c r="I7569" s="1" t="s">
        <v>15639</v>
      </c>
      <c r="J7569" s="1"/>
    </row>
    <row r="7570" customFormat="false" ht="12.75" hidden="false" customHeight="false" outlineLevel="0" collapsed="false">
      <c r="A7570" s="1" t="s">
        <v>15640</v>
      </c>
      <c r="B7570" s="1" t="str">
        <f aca="false">CONCATENATE(I7570,"     ",J7570)</f>
        <v>Тимков Сергей     1</v>
      </c>
      <c r="D7570" s="1" t="s">
        <v>66</v>
      </c>
      <c r="E7570" s="1" t="s">
        <v>12</v>
      </c>
      <c r="F7570" s="1" t="s">
        <v>399</v>
      </c>
      <c r="G7570" s="1" t="s">
        <v>399</v>
      </c>
      <c r="H7570" s="5" t="n">
        <v>31200</v>
      </c>
      <c r="I7570" s="1" t="s">
        <v>15641</v>
      </c>
      <c r="J7570" s="1" t="s">
        <v>15</v>
      </c>
    </row>
    <row r="7571" customFormat="false" ht="12.75" hidden="false" customHeight="false" outlineLevel="0" collapsed="false">
      <c r="A7571" s="1" t="s">
        <v>15642</v>
      </c>
      <c r="B7571" s="1" t="str">
        <f aca="false">CONCATENATE(I7571,"     ",J7571)</f>
        <v>Тимкова Вера     1</v>
      </c>
      <c r="D7571" s="1" t="s">
        <v>66</v>
      </c>
      <c r="E7571" s="1" t="s">
        <v>125</v>
      </c>
      <c r="F7571" s="1" t="s">
        <v>885</v>
      </c>
      <c r="G7571" s="1" t="s">
        <v>885</v>
      </c>
      <c r="H7571" s="5" t="n">
        <v>32772</v>
      </c>
      <c r="I7571" s="1" t="s">
        <v>15643</v>
      </c>
      <c r="J7571" s="1" t="s">
        <v>15</v>
      </c>
    </row>
    <row r="7572" customFormat="false" ht="12.75" hidden="false" customHeight="false" outlineLevel="0" collapsed="false">
      <c r="A7572" s="1" t="s">
        <v>15644</v>
      </c>
      <c r="B7572" s="1" t="str">
        <f aca="false">CONCATENATE(I7572,"     ",J7572)</f>
        <v>Тимкул Игорь     1</v>
      </c>
      <c r="D7572" s="1" t="s">
        <v>651</v>
      </c>
      <c r="E7572" s="1" t="s">
        <v>12</v>
      </c>
      <c r="F7572" s="1" t="s">
        <v>181</v>
      </c>
      <c r="G7572" s="1" t="s">
        <v>181</v>
      </c>
      <c r="H7572" s="5" t="n">
        <v>24225</v>
      </c>
      <c r="I7572" s="1" t="s">
        <v>15645</v>
      </c>
      <c r="J7572" s="1" t="s">
        <v>15</v>
      </c>
    </row>
    <row r="7573" customFormat="false" ht="12.75" hidden="false" customHeight="false" outlineLevel="0" collapsed="false">
      <c r="A7573" s="1" t="s">
        <v>15646</v>
      </c>
      <c r="B7573" s="1" t="str">
        <f aca="false">CONCATENATE(I7573,"     ",J7573)</f>
        <v>Тимофеев Георгий     1</v>
      </c>
      <c r="D7573" s="1" t="s">
        <v>78</v>
      </c>
      <c r="E7573" s="1" t="s">
        <v>12</v>
      </c>
      <c r="F7573" s="1" t="s">
        <v>1873</v>
      </c>
      <c r="G7573" s="1" t="s">
        <v>1873</v>
      </c>
      <c r="H7573" s="5" t="n">
        <v>36554</v>
      </c>
      <c r="I7573" s="1" t="s">
        <v>15647</v>
      </c>
      <c r="J7573" s="1" t="s">
        <v>15</v>
      </c>
    </row>
    <row r="7574" customFormat="false" ht="12.75" hidden="false" customHeight="false" outlineLevel="0" collapsed="false">
      <c r="A7574" s="1" t="s">
        <v>15648</v>
      </c>
      <c r="B7574" s="1" t="str">
        <f aca="false">CONCATENATE(I7574,"     ",J7574)</f>
        <v>Тимофеев Дмитрий     1</v>
      </c>
      <c r="D7574" s="1" t="s">
        <v>772</v>
      </c>
      <c r="E7574" s="1" t="s">
        <v>12</v>
      </c>
      <c r="F7574" s="1" t="s">
        <v>1373</v>
      </c>
      <c r="G7574" s="1" t="s">
        <v>1373</v>
      </c>
      <c r="H7574" s="5" t="n">
        <v>28976</v>
      </c>
      <c r="I7574" s="1" t="s">
        <v>15649</v>
      </c>
      <c r="J7574" s="1" t="s">
        <v>15</v>
      </c>
    </row>
    <row r="7575" customFormat="false" ht="12.75" hidden="false" customHeight="false" outlineLevel="0" collapsed="false">
      <c r="A7575" s="1" t="s">
        <v>15650</v>
      </c>
      <c r="B7575" s="1" t="str">
        <f aca="false">CONCATENATE(I7575,"     ",J7575)</f>
        <v>Тимофеев Сергей     кмс</v>
      </c>
      <c r="D7575" s="1" t="s">
        <v>66</v>
      </c>
      <c r="E7575" s="1" t="s">
        <v>12</v>
      </c>
      <c r="F7575" s="1" t="s">
        <v>4648</v>
      </c>
      <c r="G7575" s="1" t="s">
        <v>4648</v>
      </c>
      <c r="H7575" s="5" t="n">
        <v>23345</v>
      </c>
      <c r="I7575" s="1" t="s">
        <v>15651</v>
      </c>
      <c r="J7575" s="1" t="s">
        <v>20</v>
      </c>
    </row>
    <row r="7576" customFormat="false" ht="12.75" hidden="false" customHeight="false" outlineLevel="0" collapsed="false">
      <c r="A7576" s="1" t="s">
        <v>15652</v>
      </c>
      <c r="B7576" s="1" t="str">
        <f aca="false">CONCATENATE(I7576,"     ",J7576)</f>
        <v>Тимофеева Галина     мм</v>
      </c>
      <c r="D7576" s="1" t="s">
        <v>101</v>
      </c>
      <c r="E7576" s="1" t="s">
        <v>70</v>
      </c>
      <c r="F7576" s="1" t="s">
        <v>1743</v>
      </c>
      <c r="G7576" s="1" t="s">
        <v>1743</v>
      </c>
      <c r="H7576" s="5" t="n">
        <v>28825</v>
      </c>
      <c r="I7576" s="1" t="s">
        <v>15653</v>
      </c>
      <c r="J7576" s="1" t="s">
        <v>137</v>
      </c>
    </row>
    <row r="7577" customFormat="false" ht="12.75" hidden="false" customHeight="false" outlineLevel="0" collapsed="false">
      <c r="A7577" s="1" t="s">
        <v>15654</v>
      </c>
      <c r="B7577" s="1" t="str">
        <f aca="false">CONCATENATE(I7577,"     ",J7577)</f>
        <v>Тимофеенко Ярослав     1</v>
      </c>
      <c r="D7577" s="1" t="s">
        <v>101</v>
      </c>
      <c r="E7577" s="1" t="s">
        <v>12</v>
      </c>
      <c r="F7577" s="1" t="s">
        <v>1507</v>
      </c>
      <c r="G7577" s="1" t="s">
        <v>1507</v>
      </c>
      <c r="H7577" s="5" t="n">
        <v>37456</v>
      </c>
      <c r="I7577" s="1" t="s">
        <v>15655</v>
      </c>
      <c r="J7577" s="1" t="s">
        <v>15</v>
      </c>
    </row>
    <row r="7578" customFormat="false" ht="12.75" hidden="false" customHeight="false" outlineLevel="0" collapsed="false">
      <c r="A7578" s="1" t="s">
        <v>15656</v>
      </c>
      <c r="B7578" s="1" t="str">
        <f aca="false">CONCATENATE(I7578,"     ",J7578)</f>
        <v>Тимохин Сергей     кмс</v>
      </c>
      <c r="D7578" s="1" t="s">
        <v>66</v>
      </c>
      <c r="E7578" s="1" t="s">
        <v>34</v>
      </c>
      <c r="F7578" s="1" t="s">
        <v>2374</v>
      </c>
      <c r="G7578" s="1" t="s">
        <v>2374</v>
      </c>
      <c r="H7578" s="5" t="n">
        <v>30907</v>
      </c>
      <c r="I7578" s="1" t="s">
        <v>15657</v>
      </c>
      <c r="J7578" s="1" t="s">
        <v>20</v>
      </c>
    </row>
    <row r="7579" customFormat="false" ht="12.75" hidden="false" customHeight="false" outlineLevel="0" collapsed="false">
      <c r="A7579" s="1" t="s">
        <v>15658</v>
      </c>
      <c r="B7579" s="1" t="str">
        <f aca="false">CONCATENATE(I7579,"     ",J7579)</f>
        <v>Тимошенко Александр     кмс</v>
      </c>
      <c r="D7579" s="1" t="s">
        <v>17</v>
      </c>
      <c r="E7579" s="1" t="s">
        <v>12</v>
      </c>
      <c r="F7579" s="1" t="s">
        <v>965</v>
      </c>
      <c r="G7579" s="1" t="s">
        <v>965</v>
      </c>
      <c r="H7579" s="5" t="n">
        <v>28552</v>
      </c>
      <c r="I7579" s="1" t="s">
        <v>15659</v>
      </c>
      <c r="J7579" s="1" t="s">
        <v>20</v>
      </c>
    </row>
    <row r="7580" customFormat="false" ht="12.75" hidden="false" customHeight="false" outlineLevel="0" collapsed="false">
      <c r="A7580" s="1" t="s">
        <v>15660</v>
      </c>
      <c r="B7580" s="1" t="str">
        <f aca="false">CONCATENATE(I7580,"     ",J7580)</f>
        <v>Тимошенко Борис     кмс</v>
      </c>
      <c r="D7580" s="1" t="s">
        <v>66</v>
      </c>
      <c r="E7580" s="1" t="s">
        <v>12</v>
      </c>
      <c r="F7580" s="1" t="s">
        <v>1040</v>
      </c>
      <c r="G7580" s="1" t="s">
        <v>1040</v>
      </c>
      <c r="H7580" s="5" t="n">
        <v>14448</v>
      </c>
      <c r="I7580" s="1" t="s">
        <v>15661</v>
      </c>
      <c r="J7580" s="1" t="s">
        <v>20</v>
      </c>
    </row>
    <row r="7581" customFormat="false" ht="12.75" hidden="false" customHeight="false" outlineLevel="0" collapsed="false">
      <c r="A7581" s="1" t="s">
        <v>15662</v>
      </c>
      <c r="B7581" s="1" t="str">
        <f aca="false">CONCATENATE(I7581,"     ",J7581)</f>
        <v>Тимошенко Георгий     мг/мс</v>
      </c>
      <c r="D7581" s="1" t="s">
        <v>78</v>
      </c>
      <c r="E7581" s="1" t="s">
        <v>34</v>
      </c>
      <c r="F7581" s="1" t="s">
        <v>139</v>
      </c>
      <c r="G7581" s="1" t="s">
        <v>139</v>
      </c>
      <c r="H7581" s="5" t="n">
        <v>24259</v>
      </c>
      <c r="I7581" s="1" t="s">
        <v>15663</v>
      </c>
      <c r="J7581" s="1" t="s">
        <v>233</v>
      </c>
    </row>
    <row r="7582" customFormat="false" ht="12.75" hidden="false" customHeight="false" outlineLevel="0" collapsed="false">
      <c r="A7582" s="1" t="s">
        <v>15664</v>
      </c>
      <c r="B7582" s="1" t="str">
        <f aca="false">CONCATENATE(I7582,"     ",J7582)</f>
        <v>Тимошенко Денис     1</v>
      </c>
      <c r="D7582" s="1" t="s">
        <v>22</v>
      </c>
      <c r="E7582" s="1" t="s">
        <v>12</v>
      </c>
      <c r="F7582" s="1" t="s">
        <v>356</v>
      </c>
      <c r="G7582" s="1" t="s">
        <v>356</v>
      </c>
      <c r="H7582" s="5" t="n">
        <v>32241</v>
      </c>
      <c r="I7582" s="1" t="s">
        <v>15665</v>
      </c>
      <c r="J7582" s="1" t="s">
        <v>15</v>
      </c>
    </row>
    <row r="7583" customFormat="false" ht="12.75" hidden="false" customHeight="false" outlineLevel="0" collapsed="false">
      <c r="A7583" s="1" t="s">
        <v>15666</v>
      </c>
      <c r="B7583" s="1" t="str">
        <f aca="false">CONCATENATE(I7583,"     ",J7583)</f>
        <v>Тимошенко Игорь     мф/кмс</v>
      </c>
      <c r="D7583" s="1" t="s">
        <v>772</v>
      </c>
      <c r="E7583" s="1" t="s">
        <v>34</v>
      </c>
      <c r="F7583" s="1" t="s">
        <v>6737</v>
      </c>
      <c r="G7583" s="1" t="s">
        <v>6737</v>
      </c>
      <c r="H7583" s="5" t="n">
        <v>25427</v>
      </c>
      <c r="I7583" s="1" t="s">
        <v>15667</v>
      </c>
      <c r="J7583" s="1" t="s">
        <v>570</v>
      </c>
    </row>
    <row r="7584" customFormat="false" ht="12.75" hidden="false" customHeight="false" outlineLevel="0" collapsed="false">
      <c r="A7584" s="1" t="s">
        <v>15668</v>
      </c>
      <c r="B7584" s="1" t="str">
        <f aca="false">CONCATENATE(I7584,"     ",J7584)</f>
        <v>Тимошенко Ирина     кмс</v>
      </c>
      <c r="D7584" s="1" t="s">
        <v>22</v>
      </c>
      <c r="E7584" s="1" t="s">
        <v>70</v>
      </c>
      <c r="F7584" s="1" t="s">
        <v>656</v>
      </c>
      <c r="G7584" s="1" t="s">
        <v>656</v>
      </c>
      <c r="H7584" s="5" t="n">
        <v>24340</v>
      </c>
      <c r="I7584" s="1" t="s">
        <v>15669</v>
      </c>
      <c r="J7584" s="1" t="s">
        <v>20</v>
      </c>
    </row>
    <row r="7585" customFormat="false" ht="12.75" hidden="false" customHeight="false" outlineLevel="0" collapsed="false">
      <c r="A7585" s="1" t="s">
        <v>15670</v>
      </c>
      <c r="B7585" s="1" t="str">
        <f aca="false">CONCATENATE(I7585,"     ",J7585)</f>
        <v>Тимошенко Макар     1</v>
      </c>
      <c r="D7585" s="1" t="s">
        <v>22</v>
      </c>
      <c r="E7585" s="1" t="s">
        <v>12</v>
      </c>
      <c r="F7585" s="1" t="s">
        <v>184</v>
      </c>
      <c r="G7585" s="1" t="s">
        <v>184</v>
      </c>
      <c r="H7585" s="5" t="n">
        <v>34247</v>
      </c>
      <c r="I7585" s="1" t="s">
        <v>15671</v>
      </c>
      <c r="J7585" s="1" t="s">
        <v>15</v>
      </c>
    </row>
    <row r="7586" customFormat="false" ht="12.75" hidden="false" customHeight="false" outlineLevel="0" collapsed="false">
      <c r="A7586" s="1" t="s">
        <v>15672</v>
      </c>
      <c r="B7586" s="1" t="str">
        <f aca="false">CONCATENATE(I7586,"     ",J7586)</f>
        <v>Тимошенко Марк     1</v>
      </c>
      <c r="D7586" s="1" t="s">
        <v>45</v>
      </c>
      <c r="E7586" s="1" t="s">
        <v>12</v>
      </c>
      <c r="F7586" s="1" t="s">
        <v>907</v>
      </c>
      <c r="G7586" s="1" t="s">
        <v>907</v>
      </c>
      <c r="H7586" s="5" t="n">
        <v>30798</v>
      </c>
      <c r="I7586" s="1" t="s">
        <v>15673</v>
      </c>
      <c r="J7586" s="1" t="s">
        <v>15</v>
      </c>
    </row>
    <row r="7587" customFormat="false" ht="12.75" hidden="false" customHeight="false" outlineLevel="0" collapsed="false">
      <c r="A7587" s="1" t="s">
        <v>15674</v>
      </c>
      <c r="B7587" s="1" t="str">
        <f aca="false">CONCATENATE(I7587,"     ",J7587)</f>
        <v>Тимощук Александр     кмс</v>
      </c>
      <c r="D7587" s="1" t="s">
        <v>41</v>
      </c>
      <c r="E7587" s="1" t="s">
        <v>34</v>
      </c>
      <c r="F7587" s="1" t="s">
        <v>6131</v>
      </c>
      <c r="G7587" s="1" t="s">
        <v>6131</v>
      </c>
      <c r="H7587" s="5" t="n">
        <v>28273</v>
      </c>
      <c r="I7587" s="1" t="s">
        <v>15675</v>
      </c>
      <c r="J7587" s="1" t="s">
        <v>20</v>
      </c>
    </row>
    <row r="7588" customFormat="false" ht="12.75" hidden="false" customHeight="false" outlineLevel="0" collapsed="false">
      <c r="A7588" s="1" t="s">
        <v>15676</v>
      </c>
      <c r="B7588" s="1" t="str">
        <f aca="false">CONCATENATE(I7588,"     ",J7588)</f>
        <v>Тимощук Тарас     кмс</v>
      </c>
      <c r="D7588" s="1" t="s">
        <v>82</v>
      </c>
      <c r="E7588" s="1" t="s">
        <v>34</v>
      </c>
      <c r="F7588" s="1" t="s">
        <v>291</v>
      </c>
      <c r="G7588" s="1" t="s">
        <v>291</v>
      </c>
      <c r="H7588" s="5" t="n">
        <v>30910</v>
      </c>
      <c r="I7588" s="1" t="s">
        <v>15677</v>
      </c>
      <c r="J7588" s="1" t="s">
        <v>20</v>
      </c>
    </row>
    <row r="7589" customFormat="false" ht="12.75" hidden="false" customHeight="false" outlineLevel="0" collapsed="false">
      <c r="A7589" s="1" t="s">
        <v>15678</v>
      </c>
      <c r="B7589" s="1" t="str">
        <f aca="false">CONCATENATE(I7589,"     ",J7589)</f>
        <v>Тимушев Александр     кмс</v>
      </c>
      <c r="D7589" s="1" t="s">
        <v>41</v>
      </c>
      <c r="E7589" s="1" t="s">
        <v>12</v>
      </c>
      <c r="F7589" s="1" t="s">
        <v>2374</v>
      </c>
      <c r="G7589" s="1" t="s">
        <v>2374</v>
      </c>
      <c r="H7589" s="5" t="n">
        <v>17110</v>
      </c>
      <c r="I7589" s="1" t="s">
        <v>15679</v>
      </c>
      <c r="J7589" s="1" t="s">
        <v>20</v>
      </c>
    </row>
    <row r="7590" customFormat="false" ht="12.75" hidden="false" customHeight="false" outlineLevel="0" collapsed="false">
      <c r="A7590" s="1" t="s">
        <v>15680</v>
      </c>
      <c r="B7590" s="1" t="str">
        <f aca="false">CONCATENATE(I7590,"     ",J7590)</f>
        <v>Тимченко Василий     1</v>
      </c>
      <c r="D7590" s="1" t="s">
        <v>22</v>
      </c>
      <c r="E7590" s="1" t="s">
        <v>34</v>
      </c>
      <c r="F7590" s="1" t="s">
        <v>1685</v>
      </c>
      <c r="G7590" s="1" t="s">
        <v>1685</v>
      </c>
      <c r="H7590" s="5" t="n">
        <v>21333</v>
      </c>
      <c r="I7590" s="1" t="s">
        <v>15681</v>
      </c>
      <c r="J7590" s="1" t="s">
        <v>15</v>
      </c>
    </row>
    <row r="7591" customFormat="false" ht="12.75" hidden="false" customHeight="false" outlineLevel="0" collapsed="false">
      <c r="A7591" s="1" t="s">
        <v>15682</v>
      </c>
      <c r="B7591" s="1" t="str">
        <f aca="false">CONCATENATE(I7591,"     ",J7591)</f>
        <v>Тимченко Кирилл     </v>
      </c>
      <c r="D7591" s="1" t="s">
        <v>96</v>
      </c>
      <c r="E7591" s="1" t="s">
        <v>12</v>
      </c>
      <c r="F7591" s="1" t="s">
        <v>184</v>
      </c>
      <c r="G7591" s="1" t="s">
        <v>184</v>
      </c>
      <c r="H7591" s="5" t="n">
        <v>38160</v>
      </c>
      <c r="I7591" s="1" t="s">
        <v>15683</v>
      </c>
      <c r="J7591" s="1"/>
    </row>
    <row r="7592" customFormat="false" ht="12.75" hidden="false" customHeight="false" outlineLevel="0" collapsed="false">
      <c r="A7592" s="1" t="s">
        <v>15684</v>
      </c>
      <c r="B7592" s="1" t="str">
        <f aca="false">CONCATENATE(I7592,"     ",J7592)</f>
        <v>Тимчишин Арсен     1</v>
      </c>
      <c r="D7592" s="1" t="s">
        <v>224</v>
      </c>
      <c r="E7592" s="1" t="s">
        <v>12</v>
      </c>
      <c r="F7592" s="1" t="s">
        <v>568</v>
      </c>
      <c r="G7592" s="1" t="s">
        <v>568</v>
      </c>
      <c r="H7592" s="5" t="n">
        <v>22556</v>
      </c>
      <c r="I7592" s="1" t="s">
        <v>15685</v>
      </c>
      <c r="J7592" s="1" t="s">
        <v>15</v>
      </c>
    </row>
    <row r="7593" customFormat="false" ht="12.75" hidden="false" customHeight="false" outlineLevel="0" collapsed="false">
      <c r="A7593" s="1" t="s">
        <v>15686</v>
      </c>
      <c r="B7593" s="1" t="str">
        <f aca="false">CONCATENATE(I7593,"     ",J7593)</f>
        <v>Тимчук Денис     1</v>
      </c>
      <c r="D7593" s="1" t="s">
        <v>49</v>
      </c>
      <c r="E7593" s="1" t="s">
        <v>34</v>
      </c>
      <c r="F7593" s="1" t="s">
        <v>126</v>
      </c>
      <c r="G7593" s="1" t="s">
        <v>126</v>
      </c>
      <c r="H7593" s="5" t="n">
        <v>37504</v>
      </c>
      <c r="I7593" s="1" t="s">
        <v>15687</v>
      </c>
      <c r="J7593" s="1" t="s">
        <v>15</v>
      </c>
    </row>
    <row r="7594" customFormat="false" ht="12.75" hidden="false" customHeight="false" outlineLevel="0" collapsed="false">
      <c r="A7594" s="1" t="s">
        <v>15688</v>
      </c>
      <c r="B7594" s="1" t="str">
        <f aca="false">CONCATENATE(I7594,"     ",J7594)</f>
        <v>Тимчук Игорь     1</v>
      </c>
      <c r="D7594" s="1" t="s">
        <v>244</v>
      </c>
      <c r="E7594" s="1" t="s">
        <v>12</v>
      </c>
      <c r="F7594" s="1" t="s">
        <v>332</v>
      </c>
      <c r="G7594" s="1" t="s">
        <v>332</v>
      </c>
      <c r="H7594" s="5" t="n">
        <v>17412</v>
      </c>
      <c r="I7594" s="1" t="s">
        <v>15689</v>
      </c>
      <c r="J7594" s="1" t="s">
        <v>15</v>
      </c>
    </row>
    <row r="7595" customFormat="false" ht="12.75" hidden="false" customHeight="false" outlineLevel="0" collapsed="false">
      <c r="A7595" s="1" t="s">
        <v>15690</v>
      </c>
      <c r="B7595" s="1" t="str">
        <f aca="false">CONCATENATE(I7595,"     ",J7595)</f>
        <v>Тинчурин Денис     1</v>
      </c>
      <c r="D7595" s="1" t="s">
        <v>45</v>
      </c>
      <c r="E7595" s="1" t="s">
        <v>12</v>
      </c>
      <c r="F7595" s="1" t="s">
        <v>1017</v>
      </c>
      <c r="G7595" s="1" t="s">
        <v>1017</v>
      </c>
      <c r="H7595" s="5" t="n">
        <v>35664</v>
      </c>
      <c r="I7595" s="1" t="s">
        <v>15691</v>
      </c>
      <c r="J7595" s="1" t="s">
        <v>15</v>
      </c>
    </row>
    <row r="7596" customFormat="false" ht="12.75" hidden="false" customHeight="false" outlineLevel="0" collapsed="false">
      <c r="A7596" s="1" t="s">
        <v>15692</v>
      </c>
      <c r="B7596" s="1" t="str">
        <f aca="false">CONCATENATE(I7596,"     ",J7596)</f>
        <v>Тиняков Георгий     1</v>
      </c>
      <c r="D7596" s="1" t="s">
        <v>11</v>
      </c>
      <c r="E7596" s="1" t="s">
        <v>12</v>
      </c>
      <c r="F7596" s="1" t="s">
        <v>1086</v>
      </c>
      <c r="G7596" s="1" t="s">
        <v>1086</v>
      </c>
      <c r="H7596" s="5" t="n">
        <v>14246</v>
      </c>
      <c r="I7596" s="1" t="s">
        <v>15693</v>
      </c>
      <c r="J7596" s="1" t="s">
        <v>15</v>
      </c>
    </row>
    <row r="7597" customFormat="false" ht="12.75" hidden="false" customHeight="false" outlineLevel="0" collapsed="false">
      <c r="A7597" s="1" t="s">
        <v>15694</v>
      </c>
      <c r="B7597" s="1" t="str">
        <f aca="false">CONCATENATE(I7597,"     ",J7597)</f>
        <v>Типаков Юрий     1</v>
      </c>
      <c r="D7597" s="1" t="s">
        <v>66</v>
      </c>
      <c r="E7597" s="1" t="s">
        <v>12</v>
      </c>
      <c r="F7597" s="1" t="s">
        <v>63</v>
      </c>
      <c r="G7597" s="1" t="s">
        <v>63</v>
      </c>
      <c r="H7597" s="5" t="n">
        <v>33457</v>
      </c>
      <c r="I7597" s="1" t="s">
        <v>15695</v>
      </c>
      <c r="J7597" s="1" t="s">
        <v>15</v>
      </c>
    </row>
    <row r="7598" customFormat="false" ht="12.75" hidden="false" customHeight="false" outlineLevel="0" collapsed="false">
      <c r="A7598" s="1" t="s">
        <v>15696</v>
      </c>
      <c r="B7598" s="1" t="str">
        <f aca="false">CONCATENATE(I7598,"     ",J7598)</f>
        <v>Тисевич Роман     мм/мс</v>
      </c>
      <c r="D7598" s="1" t="s">
        <v>53</v>
      </c>
      <c r="E7598" s="1" t="s">
        <v>12</v>
      </c>
      <c r="F7598" s="1" t="s">
        <v>15697</v>
      </c>
      <c r="G7598" s="1" t="s">
        <v>15697</v>
      </c>
      <c r="H7598" s="5" t="n">
        <v>28944</v>
      </c>
      <c r="I7598" s="1" t="s">
        <v>15698</v>
      </c>
      <c r="J7598" s="1" t="s">
        <v>297</v>
      </c>
    </row>
    <row r="7599" customFormat="false" ht="12.75" hidden="false" customHeight="false" outlineLevel="0" collapsed="false">
      <c r="A7599" s="1" t="s">
        <v>15699</v>
      </c>
      <c r="B7599" s="1" t="str">
        <f aca="false">CONCATENATE(I7599,"     ",J7599)</f>
        <v>Тисличенко Юрий     кмс</v>
      </c>
      <c r="D7599" s="1" t="s">
        <v>29</v>
      </c>
      <c r="E7599" s="1" t="s">
        <v>12</v>
      </c>
      <c r="F7599" s="1" t="s">
        <v>3683</v>
      </c>
      <c r="G7599" s="1" t="s">
        <v>3683</v>
      </c>
      <c r="H7599" s="5" t="n">
        <v>19908</v>
      </c>
      <c r="I7599" s="1" t="s">
        <v>15700</v>
      </c>
      <c r="J7599" s="1" t="s">
        <v>20</v>
      </c>
    </row>
    <row r="7600" customFormat="false" ht="12.75" hidden="false" customHeight="false" outlineLevel="0" collapsed="false">
      <c r="A7600" s="1" t="s">
        <v>15701</v>
      </c>
      <c r="B7600" s="1" t="str">
        <f aca="false">CONCATENATE(I7600,"     ",J7600)</f>
        <v>Титов Владимир     1</v>
      </c>
      <c r="D7600" s="1" t="s">
        <v>101</v>
      </c>
      <c r="E7600" s="1" t="s">
        <v>12</v>
      </c>
      <c r="F7600" s="1" t="s">
        <v>262</v>
      </c>
      <c r="G7600" s="1" t="s">
        <v>262</v>
      </c>
      <c r="H7600" s="5" t="n">
        <v>17156</v>
      </c>
      <c r="I7600" s="1" t="s">
        <v>15702</v>
      </c>
      <c r="J7600" s="1" t="s">
        <v>15</v>
      </c>
    </row>
    <row r="7601" customFormat="false" ht="12.75" hidden="false" customHeight="false" outlineLevel="0" collapsed="false">
      <c r="A7601" s="1" t="s">
        <v>15703</v>
      </c>
      <c r="B7601" s="1" t="str">
        <f aca="false">CONCATENATE(I7601,"     ",J7601)</f>
        <v>Титов Игорь     кмс</v>
      </c>
      <c r="D7601" s="1" t="s">
        <v>101</v>
      </c>
      <c r="E7601" s="1" t="s">
        <v>12</v>
      </c>
      <c r="F7601" s="1" t="s">
        <v>1032</v>
      </c>
      <c r="G7601" s="1" t="s">
        <v>1032</v>
      </c>
      <c r="H7601" s="5" t="n">
        <v>24801</v>
      </c>
      <c r="I7601" s="1" t="s">
        <v>15704</v>
      </c>
      <c r="J7601" s="1" t="s">
        <v>20</v>
      </c>
    </row>
    <row r="7602" customFormat="false" ht="12.75" hidden="false" customHeight="false" outlineLevel="0" collapsed="false">
      <c r="A7602" s="1" t="s">
        <v>15705</v>
      </c>
      <c r="B7602" s="1" t="str">
        <f aca="false">CONCATENATE(I7602,"     ",J7602)</f>
        <v>Титоренко Ольга     1</v>
      </c>
      <c r="D7602" s="1" t="s">
        <v>403</v>
      </c>
      <c r="E7602" s="1" t="s">
        <v>12</v>
      </c>
      <c r="F7602" s="1" t="s">
        <v>857</v>
      </c>
      <c r="G7602" s="1" t="s">
        <v>857</v>
      </c>
      <c r="H7602" s="5" t="n">
        <v>35427</v>
      </c>
      <c r="I7602" s="1" t="s">
        <v>15706</v>
      </c>
      <c r="J7602" s="1" t="s">
        <v>15</v>
      </c>
    </row>
    <row r="7603" customFormat="false" ht="12.75" hidden="false" customHeight="false" outlineLevel="0" collapsed="false">
      <c r="A7603" s="1" t="s">
        <v>15707</v>
      </c>
      <c r="B7603" s="1" t="str">
        <f aca="false">CONCATENATE(I7603,"     ",J7603)</f>
        <v>Титусь Сергей     мс</v>
      </c>
      <c r="D7603" s="1" t="s">
        <v>66</v>
      </c>
      <c r="E7603" s="1" t="s">
        <v>12</v>
      </c>
      <c r="F7603" s="1" t="s">
        <v>1214</v>
      </c>
      <c r="G7603" s="1" t="s">
        <v>1214</v>
      </c>
      <c r="H7603" s="5" t="n">
        <v>29260</v>
      </c>
      <c r="I7603" s="1" t="s">
        <v>15708</v>
      </c>
      <c r="J7603" s="1" t="s">
        <v>99</v>
      </c>
    </row>
    <row r="7604" customFormat="false" ht="12.75" hidden="false" customHeight="false" outlineLevel="0" collapsed="false">
      <c r="A7604" s="1" t="s">
        <v>15709</v>
      </c>
      <c r="B7604" s="1" t="str">
        <f aca="false">CONCATENATE(I7604,"     ",J7604)</f>
        <v>Тихомиров Александр     1</v>
      </c>
      <c r="D7604" s="1" t="s">
        <v>17</v>
      </c>
      <c r="E7604" s="1" t="s">
        <v>12</v>
      </c>
      <c r="F7604" s="1" t="s">
        <v>679</v>
      </c>
      <c r="G7604" s="1" t="s">
        <v>679</v>
      </c>
      <c r="H7604" s="5" t="n">
        <v>18447</v>
      </c>
      <c r="I7604" s="1" t="s">
        <v>15710</v>
      </c>
      <c r="J7604" s="1" t="s">
        <v>15</v>
      </c>
    </row>
    <row r="7605" customFormat="false" ht="12.75" hidden="false" customHeight="false" outlineLevel="0" collapsed="false">
      <c r="A7605" s="1" t="s">
        <v>15711</v>
      </c>
      <c r="B7605" s="1" t="str">
        <f aca="false">CONCATENATE(I7605,"     ",J7605)</f>
        <v>Тихомиров Алексей     мф/кмс</v>
      </c>
      <c r="D7605" s="1" t="s">
        <v>744</v>
      </c>
      <c r="E7605" s="1" t="s">
        <v>12</v>
      </c>
      <c r="F7605" s="1" t="s">
        <v>4772</v>
      </c>
      <c r="G7605" s="1" t="s">
        <v>4772</v>
      </c>
      <c r="H7605" s="5" t="n">
        <v>20544</v>
      </c>
      <c r="I7605" s="1" t="s">
        <v>15712</v>
      </c>
      <c r="J7605" s="1" t="s">
        <v>570</v>
      </c>
    </row>
    <row r="7606" customFormat="false" ht="12.75" hidden="false" customHeight="false" outlineLevel="0" collapsed="false">
      <c r="A7606" s="1" t="s">
        <v>15713</v>
      </c>
      <c r="B7606" s="1" t="str">
        <f aca="false">CONCATENATE(I7606,"     ",J7606)</f>
        <v>Тихомиров Леонид     1</v>
      </c>
      <c r="D7606" s="1" t="s">
        <v>74</v>
      </c>
      <c r="E7606" s="1" t="s">
        <v>34</v>
      </c>
      <c r="F7606" s="1" t="s">
        <v>679</v>
      </c>
      <c r="G7606" s="1" t="s">
        <v>679</v>
      </c>
      <c r="H7606" s="5" t="n">
        <v>20925</v>
      </c>
      <c r="I7606" s="1" t="s">
        <v>15714</v>
      </c>
      <c r="J7606" s="1" t="s">
        <v>15</v>
      </c>
    </row>
    <row r="7607" customFormat="false" ht="12.75" hidden="false" customHeight="false" outlineLevel="0" collapsed="false">
      <c r="A7607" s="1" t="s">
        <v>15715</v>
      </c>
      <c r="B7607" s="1" t="str">
        <f aca="false">CONCATENATE(I7607,"     ",J7607)</f>
        <v>Тихоненко Андрей     1</v>
      </c>
      <c r="D7607" s="1" t="s">
        <v>45</v>
      </c>
      <c r="E7607" s="1" t="s">
        <v>12</v>
      </c>
      <c r="F7607" s="1" t="s">
        <v>114</v>
      </c>
      <c r="G7607" s="1" t="s">
        <v>114</v>
      </c>
      <c r="H7607" s="5" t="n">
        <v>12314</v>
      </c>
      <c r="I7607" s="1" t="s">
        <v>15716</v>
      </c>
      <c r="J7607" s="1" t="s">
        <v>15</v>
      </c>
    </row>
    <row r="7608" customFormat="false" ht="12.75" hidden="false" customHeight="false" outlineLevel="0" collapsed="false">
      <c r="A7608" s="1" t="s">
        <v>15717</v>
      </c>
      <c r="B7608" s="1" t="str">
        <f aca="false">CONCATENATE(I7608,"     ",J7608)</f>
        <v>Тихонов Геннадий     1</v>
      </c>
      <c r="D7608" s="1" t="s">
        <v>17</v>
      </c>
      <c r="E7608" s="1" t="s">
        <v>12</v>
      </c>
      <c r="F7608" s="1" t="s">
        <v>901</v>
      </c>
      <c r="G7608" s="1" t="s">
        <v>901</v>
      </c>
      <c r="H7608" s="5" t="n">
        <v>20655</v>
      </c>
      <c r="I7608" s="1" t="s">
        <v>15718</v>
      </c>
      <c r="J7608" s="1" t="s">
        <v>15</v>
      </c>
    </row>
    <row r="7609" customFormat="false" ht="12.75" hidden="false" customHeight="false" outlineLevel="0" collapsed="false">
      <c r="A7609" s="1" t="s">
        <v>15719</v>
      </c>
      <c r="B7609" s="1" t="str">
        <f aca="false">CONCATENATE(I7609,"     ",J7609)</f>
        <v>Тихонов Даниил     </v>
      </c>
      <c r="D7609" s="1" t="s">
        <v>22</v>
      </c>
      <c r="E7609" s="1" t="s">
        <v>12</v>
      </c>
      <c r="F7609" s="1" t="s">
        <v>323</v>
      </c>
      <c r="G7609" s="1" t="s">
        <v>323</v>
      </c>
      <c r="H7609" s="5" t="n">
        <v>37272</v>
      </c>
      <c r="I7609" s="1" t="s">
        <v>15720</v>
      </c>
      <c r="J7609" s="1"/>
    </row>
    <row r="7610" customFormat="false" ht="12.75" hidden="false" customHeight="false" outlineLevel="0" collapsed="false">
      <c r="A7610" s="1" t="s">
        <v>15721</v>
      </c>
      <c r="B7610" s="1" t="str">
        <f aca="false">CONCATENATE(I7610,"     ",J7610)</f>
        <v>Тихонов Илья     1</v>
      </c>
      <c r="D7610" s="1" t="s">
        <v>45</v>
      </c>
      <c r="E7610" s="1" t="s">
        <v>12</v>
      </c>
      <c r="F7610" s="1" t="s">
        <v>2094</v>
      </c>
      <c r="G7610" s="1" t="s">
        <v>2094</v>
      </c>
      <c r="H7610" s="5" t="n">
        <v>36499</v>
      </c>
      <c r="I7610" s="1" t="s">
        <v>15722</v>
      </c>
      <c r="J7610" s="1" t="s">
        <v>15</v>
      </c>
    </row>
    <row r="7611" customFormat="false" ht="12.75" hidden="false" customHeight="false" outlineLevel="0" collapsed="false">
      <c r="A7611" s="1" t="s">
        <v>15723</v>
      </c>
      <c r="B7611" s="1" t="str">
        <f aca="false">CONCATENATE(I7611,"     ",J7611)</f>
        <v>Тихонов Олег     кмс</v>
      </c>
      <c r="D7611" s="1" t="s">
        <v>22</v>
      </c>
      <c r="E7611" s="1" t="s">
        <v>12</v>
      </c>
      <c r="F7611" s="1" t="s">
        <v>15724</v>
      </c>
      <c r="G7611" s="1" t="s">
        <v>15724</v>
      </c>
      <c r="H7611" s="5" t="n">
        <v>24256</v>
      </c>
      <c r="I7611" s="1" t="s">
        <v>15725</v>
      </c>
      <c r="J7611" s="1" t="s">
        <v>20</v>
      </c>
    </row>
    <row r="7612" customFormat="false" ht="12.75" hidden="false" customHeight="false" outlineLevel="0" collapsed="false">
      <c r="A7612" s="1" t="s">
        <v>15726</v>
      </c>
      <c r="B7612" s="1" t="str">
        <f aca="false">CONCATENATE(I7612,"     ",J7612)</f>
        <v>Тихонов Юрий     кмс</v>
      </c>
      <c r="D7612" s="1" t="s">
        <v>22</v>
      </c>
      <c r="E7612" s="1" t="s">
        <v>12</v>
      </c>
      <c r="F7612" s="1" t="s">
        <v>940</v>
      </c>
      <c r="G7612" s="1" t="s">
        <v>940</v>
      </c>
      <c r="H7612" s="5" t="n">
        <v>20414</v>
      </c>
      <c r="I7612" s="1" t="s">
        <v>15727</v>
      </c>
      <c r="J7612" s="1" t="s">
        <v>20</v>
      </c>
    </row>
    <row r="7613" customFormat="false" ht="12.75" hidden="false" customHeight="false" outlineLevel="0" collapsed="false">
      <c r="A7613" s="1" t="s">
        <v>15728</v>
      </c>
      <c r="B7613" s="1" t="str">
        <f aca="false">CONCATENATE(I7613,"     ",J7613)</f>
        <v>Тихонова Алеся     </v>
      </c>
      <c r="D7613" s="1" t="s">
        <v>96</v>
      </c>
      <c r="E7613" s="1" t="s">
        <v>125</v>
      </c>
      <c r="F7613" s="1" t="s">
        <v>575</v>
      </c>
      <c r="G7613" s="1" t="s">
        <v>575</v>
      </c>
      <c r="H7613" s="5" t="n">
        <v>38329</v>
      </c>
      <c r="I7613" s="1" t="s">
        <v>15729</v>
      </c>
      <c r="J7613" s="1"/>
    </row>
    <row r="7614" customFormat="false" ht="12.75" hidden="false" customHeight="false" outlineLevel="0" collapsed="false">
      <c r="A7614" s="1" t="s">
        <v>15730</v>
      </c>
      <c r="B7614" s="1" t="str">
        <f aca="false">CONCATENATE(I7614,"     ",J7614)</f>
        <v>Тихонова Ольга     1</v>
      </c>
      <c r="D7614" s="1" t="s">
        <v>33</v>
      </c>
      <c r="E7614" s="1" t="s">
        <v>12</v>
      </c>
      <c r="F7614" s="1" t="s">
        <v>454</v>
      </c>
      <c r="G7614" s="1" t="s">
        <v>454</v>
      </c>
      <c r="H7614" s="5" t="n">
        <v>31334</v>
      </c>
      <c r="I7614" s="1" t="s">
        <v>15731</v>
      </c>
      <c r="J7614" s="1" t="s">
        <v>15</v>
      </c>
    </row>
    <row r="7615" customFormat="false" ht="12.75" hidden="false" customHeight="false" outlineLevel="0" collapsed="false">
      <c r="A7615" s="1" t="s">
        <v>15732</v>
      </c>
      <c r="B7615" s="1" t="str">
        <f aca="false">CONCATENATE(I7615,"     ",J7615)</f>
        <v>Тихоновский Владимир     1</v>
      </c>
      <c r="D7615" s="1" t="s">
        <v>772</v>
      </c>
      <c r="E7615" s="1" t="s">
        <v>12</v>
      </c>
      <c r="F7615" s="1" t="s">
        <v>326</v>
      </c>
      <c r="G7615" s="1" t="s">
        <v>326</v>
      </c>
      <c r="H7615" s="5" t="n">
        <v>19499</v>
      </c>
      <c r="I7615" s="1" t="s">
        <v>15733</v>
      </c>
      <c r="J7615" s="1" t="s">
        <v>15</v>
      </c>
    </row>
    <row r="7616" customFormat="false" ht="12.75" hidden="false" customHeight="false" outlineLevel="0" collapsed="false">
      <c r="A7616" s="1" t="s">
        <v>15734</v>
      </c>
      <c r="B7616" s="1" t="str">
        <f aca="false">CONCATENATE(I7616,"     ",J7616)</f>
        <v>Тихонюк Анастасия     1</v>
      </c>
      <c r="D7616" s="1" t="s">
        <v>78</v>
      </c>
      <c r="E7616" s="1" t="s">
        <v>125</v>
      </c>
      <c r="F7616" s="1" t="s">
        <v>90</v>
      </c>
      <c r="G7616" s="1" t="s">
        <v>90</v>
      </c>
      <c r="H7616" s="5" t="n">
        <v>36725</v>
      </c>
      <c r="I7616" s="1" t="s">
        <v>15735</v>
      </c>
      <c r="J7616" s="1" t="s">
        <v>15</v>
      </c>
    </row>
    <row r="7617" customFormat="false" ht="12.75" hidden="false" customHeight="false" outlineLevel="0" collapsed="false">
      <c r="A7617" s="1" t="s">
        <v>15736</v>
      </c>
      <c r="B7617" s="1" t="str">
        <f aca="false">CONCATENATE(I7617,"     ",J7617)</f>
        <v>Тичинская Любовь     1</v>
      </c>
      <c r="D7617" s="1" t="s">
        <v>49</v>
      </c>
      <c r="E7617" s="1" t="s">
        <v>125</v>
      </c>
      <c r="F7617" s="1" t="s">
        <v>323</v>
      </c>
      <c r="G7617" s="1" t="s">
        <v>323</v>
      </c>
      <c r="H7617" s="5" t="n">
        <v>36337</v>
      </c>
      <c r="I7617" s="1" t="s">
        <v>15737</v>
      </c>
      <c r="J7617" s="1" t="s">
        <v>15</v>
      </c>
    </row>
    <row r="7618" customFormat="false" ht="12.75" hidden="false" customHeight="false" outlineLevel="0" collapsed="false">
      <c r="A7618" s="1" t="s">
        <v>15738</v>
      </c>
      <c r="B7618" s="1" t="str">
        <f aca="false">CONCATENATE(I7618,"     ",J7618)</f>
        <v>Тишин Дмитрий     мм/мс</v>
      </c>
      <c r="D7618" s="1" t="s">
        <v>53</v>
      </c>
      <c r="E7618" s="1" t="s">
        <v>34</v>
      </c>
      <c r="F7618" s="1" t="s">
        <v>6478</v>
      </c>
      <c r="G7618" s="1" t="s">
        <v>6478</v>
      </c>
      <c r="H7618" s="5" t="n">
        <v>32318</v>
      </c>
      <c r="I7618" s="1" t="s">
        <v>15739</v>
      </c>
      <c r="J7618" s="1" t="s">
        <v>297</v>
      </c>
    </row>
    <row r="7619" customFormat="false" ht="12.75" hidden="false" customHeight="false" outlineLevel="0" collapsed="false">
      <c r="A7619" s="1" t="s">
        <v>15740</v>
      </c>
      <c r="B7619" s="1" t="str">
        <f aca="false">CONCATENATE(I7619,"     ",J7619)</f>
        <v>Тищенко А.     1</v>
      </c>
      <c r="D7619" s="1" t="s">
        <v>772</v>
      </c>
      <c r="E7619" s="1" t="s">
        <v>34</v>
      </c>
      <c r="F7619" s="1" t="s">
        <v>750</v>
      </c>
      <c r="G7619" s="1" t="s">
        <v>750</v>
      </c>
      <c r="I7619" s="1" t="s">
        <v>15741</v>
      </c>
      <c r="J7619" s="1" t="s">
        <v>15</v>
      </c>
    </row>
    <row r="7620" customFormat="false" ht="12.75" hidden="false" customHeight="false" outlineLevel="0" collapsed="false">
      <c r="A7620" s="1" t="s">
        <v>15742</v>
      </c>
      <c r="B7620" s="1" t="str">
        <f aca="false">CONCATENATE(I7620,"     ",J7620)</f>
        <v>Тищенко Виктор     1</v>
      </c>
      <c r="D7620" s="1" t="s">
        <v>33</v>
      </c>
      <c r="E7620" s="1" t="s">
        <v>34</v>
      </c>
      <c r="F7620" s="1" t="s">
        <v>3374</v>
      </c>
      <c r="G7620" s="1" t="s">
        <v>3374</v>
      </c>
      <c r="H7620" s="5" t="n">
        <v>15055</v>
      </c>
      <c r="I7620" s="1" t="s">
        <v>15743</v>
      </c>
      <c r="J7620" s="1" t="s">
        <v>15</v>
      </c>
    </row>
    <row r="7621" customFormat="false" ht="12.75" hidden="false" customHeight="false" outlineLevel="0" collapsed="false">
      <c r="A7621" s="1" t="s">
        <v>15744</v>
      </c>
      <c r="B7621" s="1" t="str">
        <f aca="false">CONCATENATE(I7621,"     ",J7621)</f>
        <v>Тищенко Павел     1</v>
      </c>
      <c r="D7621" s="1" t="s">
        <v>11</v>
      </c>
      <c r="E7621" s="1" t="s">
        <v>12</v>
      </c>
      <c r="F7621" s="1" t="s">
        <v>320</v>
      </c>
      <c r="G7621" s="1" t="s">
        <v>320</v>
      </c>
      <c r="H7621" s="5" t="n">
        <v>37084</v>
      </c>
      <c r="I7621" s="1" t="s">
        <v>15745</v>
      </c>
      <c r="J7621" s="1" t="s">
        <v>15</v>
      </c>
    </row>
    <row r="7622" customFormat="false" ht="12.75" hidden="false" customHeight="false" outlineLevel="0" collapsed="false">
      <c r="A7622" s="1" t="s">
        <v>15746</v>
      </c>
      <c r="B7622" s="1" t="str">
        <f aca="false">CONCATENATE(I7622,"     ",J7622)</f>
        <v>Тищенко Эдуард     </v>
      </c>
      <c r="D7622" s="1" t="s">
        <v>101</v>
      </c>
      <c r="E7622" s="1" t="s">
        <v>12</v>
      </c>
      <c r="F7622" s="1" t="s">
        <v>2527</v>
      </c>
      <c r="G7622" s="1" t="s">
        <v>2527</v>
      </c>
      <c r="I7622" s="1" t="s">
        <v>15747</v>
      </c>
      <c r="J7622" s="1"/>
    </row>
    <row r="7623" customFormat="false" ht="12.75" hidden="false" customHeight="false" outlineLevel="0" collapsed="false">
      <c r="A7623" s="1" t="s">
        <v>15748</v>
      </c>
      <c r="B7623" s="1" t="str">
        <f aca="false">CONCATENATE(I7623,"     ",J7623)</f>
        <v>Ткач Андрей     1</v>
      </c>
      <c r="D7623" s="1" t="s">
        <v>49</v>
      </c>
      <c r="E7623" s="1" t="s">
        <v>12</v>
      </c>
      <c r="F7623" s="1" t="s">
        <v>1168</v>
      </c>
      <c r="G7623" s="1" t="s">
        <v>1168</v>
      </c>
      <c r="H7623" s="5" t="n">
        <v>30824</v>
      </c>
      <c r="I7623" s="1" t="s">
        <v>15749</v>
      </c>
      <c r="J7623" s="1" t="s">
        <v>15</v>
      </c>
    </row>
    <row r="7624" customFormat="false" ht="12.75" hidden="false" customHeight="false" outlineLevel="0" collapsed="false">
      <c r="A7624" s="1" t="s">
        <v>15750</v>
      </c>
      <c r="B7624" s="1" t="str">
        <f aca="false">CONCATENATE(I7624,"     ",J7624)</f>
        <v>Ткач Владимир     кмс</v>
      </c>
      <c r="D7624" s="1" t="s">
        <v>651</v>
      </c>
      <c r="E7624" s="1" t="s">
        <v>34</v>
      </c>
      <c r="F7624" s="1" t="s">
        <v>661</v>
      </c>
      <c r="G7624" s="1" t="s">
        <v>661</v>
      </c>
      <c r="H7624" s="5" t="n">
        <v>31203</v>
      </c>
      <c r="I7624" s="1" t="s">
        <v>15751</v>
      </c>
      <c r="J7624" s="1" t="s">
        <v>20</v>
      </c>
    </row>
    <row r="7625" customFormat="false" ht="12.75" hidden="false" customHeight="false" outlineLevel="0" collapsed="false">
      <c r="A7625" s="1" t="s">
        <v>15752</v>
      </c>
      <c r="B7625" s="1" t="str">
        <f aca="false">CONCATENATE(I7625,"     ",J7625)</f>
        <v>Ткач Владислав     1</v>
      </c>
      <c r="D7625" s="1" t="s">
        <v>113</v>
      </c>
      <c r="E7625" s="1" t="s">
        <v>12</v>
      </c>
      <c r="F7625" s="1" t="s">
        <v>152</v>
      </c>
      <c r="G7625" s="1" t="s">
        <v>152</v>
      </c>
      <c r="H7625" s="5" t="n">
        <v>33888</v>
      </c>
      <c r="I7625" s="1" t="s">
        <v>15753</v>
      </c>
      <c r="J7625" s="1" t="s">
        <v>15</v>
      </c>
    </row>
    <row r="7626" customFormat="false" ht="12.75" hidden="false" customHeight="false" outlineLevel="0" collapsed="false">
      <c r="A7626" s="1" t="s">
        <v>15754</v>
      </c>
      <c r="B7626" s="1" t="str">
        <f aca="false">CONCATENATE(I7626,"     ",J7626)</f>
        <v>Ткач Денис     1</v>
      </c>
      <c r="D7626" s="1" t="s">
        <v>651</v>
      </c>
      <c r="E7626" s="1" t="s">
        <v>12</v>
      </c>
      <c r="F7626" s="1" t="s">
        <v>1177</v>
      </c>
      <c r="G7626" s="1" t="s">
        <v>1177</v>
      </c>
      <c r="H7626" s="5" t="n">
        <v>21930</v>
      </c>
      <c r="I7626" s="1" t="s">
        <v>15755</v>
      </c>
      <c r="J7626" s="1" t="s">
        <v>15</v>
      </c>
    </row>
    <row r="7627" customFormat="false" ht="12.75" hidden="false" customHeight="false" outlineLevel="0" collapsed="false">
      <c r="A7627" s="1" t="s">
        <v>15756</v>
      </c>
      <c r="B7627" s="1" t="str">
        <f aca="false">CONCATENATE(I7627,"     ",J7627)</f>
        <v>Ткач Инна     кмс</v>
      </c>
      <c r="D7627" s="1" t="s">
        <v>49</v>
      </c>
      <c r="E7627" s="1" t="s">
        <v>125</v>
      </c>
      <c r="F7627" s="1" t="s">
        <v>514</v>
      </c>
      <c r="G7627" s="1" t="s">
        <v>514</v>
      </c>
      <c r="H7627" s="5" t="n">
        <v>34591</v>
      </c>
      <c r="I7627" s="1" t="s">
        <v>15757</v>
      </c>
      <c r="J7627" s="1" t="s">
        <v>20</v>
      </c>
    </row>
    <row r="7628" customFormat="false" ht="12.75" hidden="false" customHeight="false" outlineLevel="0" collapsed="false">
      <c r="A7628" s="1" t="s">
        <v>15758</v>
      </c>
      <c r="B7628" s="1" t="str">
        <f aca="false">CONCATENATE(I7628,"     ",J7628)</f>
        <v>Ткач Наталья     </v>
      </c>
      <c r="D7628" s="1" t="s">
        <v>49</v>
      </c>
      <c r="E7628" s="1" t="s">
        <v>125</v>
      </c>
      <c r="F7628" s="1" t="s">
        <v>107</v>
      </c>
      <c r="G7628" s="1" t="s">
        <v>107</v>
      </c>
      <c r="H7628" s="5" t="n">
        <v>20868</v>
      </c>
      <c r="I7628" s="1" t="s">
        <v>15759</v>
      </c>
      <c r="J7628" s="1"/>
    </row>
    <row r="7629" customFormat="false" ht="12.75" hidden="false" customHeight="false" outlineLevel="0" collapsed="false">
      <c r="A7629" s="1" t="s">
        <v>15760</v>
      </c>
      <c r="B7629" s="1" t="str">
        <f aca="false">CONCATENATE(I7629,"     ",J7629)</f>
        <v>Ткач Николай     1</v>
      </c>
      <c r="D7629" s="1" t="s">
        <v>928</v>
      </c>
      <c r="E7629" s="1" t="s">
        <v>12</v>
      </c>
      <c r="F7629" s="1" t="s">
        <v>83</v>
      </c>
      <c r="G7629" s="1" t="s">
        <v>83</v>
      </c>
      <c r="H7629" s="5" t="n">
        <v>23086</v>
      </c>
      <c r="I7629" s="1" t="s">
        <v>15761</v>
      </c>
      <c r="J7629" s="1" t="s">
        <v>15</v>
      </c>
    </row>
    <row r="7630" customFormat="false" ht="12.75" hidden="false" customHeight="false" outlineLevel="0" collapsed="false">
      <c r="A7630" s="1" t="s">
        <v>15762</v>
      </c>
      <c r="B7630" s="1" t="str">
        <f aca="false">CONCATENATE(I7630,"     ",J7630)</f>
        <v>Ткач Сергей     </v>
      </c>
      <c r="D7630" s="1" t="s">
        <v>33</v>
      </c>
      <c r="E7630" s="1" t="s">
        <v>12</v>
      </c>
      <c r="F7630" s="1" t="s">
        <v>54</v>
      </c>
      <c r="G7630" s="1" t="s">
        <v>54</v>
      </c>
      <c r="H7630" s="5" t="n">
        <v>26669</v>
      </c>
      <c r="I7630" s="1" t="s">
        <v>15763</v>
      </c>
      <c r="J7630" s="1"/>
    </row>
    <row r="7631" customFormat="false" ht="12.75" hidden="false" customHeight="false" outlineLevel="0" collapsed="false">
      <c r="A7631" s="1" t="s">
        <v>15764</v>
      </c>
      <c r="B7631" s="1" t="str">
        <f aca="false">CONCATENATE(I7631,"     ",J7631)</f>
        <v>Ткачев Андрей     кмс</v>
      </c>
      <c r="D7631" s="1" t="s">
        <v>78</v>
      </c>
      <c r="E7631" s="1" t="s">
        <v>34</v>
      </c>
      <c r="F7631" s="1" t="s">
        <v>1535</v>
      </c>
      <c r="G7631" s="1" t="s">
        <v>1535</v>
      </c>
      <c r="H7631" s="5" t="n">
        <v>29303</v>
      </c>
      <c r="I7631" s="1" t="s">
        <v>15765</v>
      </c>
      <c r="J7631" s="1" t="s">
        <v>20</v>
      </c>
    </row>
    <row r="7632" customFormat="false" ht="12.75" hidden="false" customHeight="false" outlineLevel="0" collapsed="false">
      <c r="A7632" s="1" t="s">
        <v>15766</v>
      </c>
      <c r="B7632" s="1" t="str">
        <f aca="false">CONCATENATE(I7632,"     ",J7632)</f>
        <v>Ткачев Василий     </v>
      </c>
      <c r="D7632" s="1" t="s">
        <v>22</v>
      </c>
      <c r="E7632" s="1" t="s">
        <v>12</v>
      </c>
      <c r="F7632" s="1" t="s">
        <v>407</v>
      </c>
      <c r="G7632" s="1" t="s">
        <v>407</v>
      </c>
      <c r="H7632" s="5" t="n">
        <v>28217</v>
      </c>
      <c r="I7632" s="1" t="s">
        <v>15767</v>
      </c>
      <c r="J7632" s="1"/>
    </row>
    <row r="7633" customFormat="false" ht="12.75" hidden="false" customHeight="false" outlineLevel="0" collapsed="false">
      <c r="A7633" s="1" t="s">
        <v>15768</v>
      </c>
      <c r="B7633" s="1" t="str">
        <f aca="false">CONCATENATE(I7633,"     ",J7633)</f>
        <v>Ткачев Константин     кмс</v>
      </c>
      <c r="D7633" s="1" t="s">
        <v>22</v>
      </c>
      <c r="E7633" s="1" t="s">
        <v>12</v>
      </c>
      <c r="F7633" s="1" t="s">
        <v>1310</v>
      </c>
      <c r="G7633" s="1" t="s">
        <v>1310</v>
      </c>
      <c r="H7633" s="5" t="n">
        <v>36858</v>
      </c>
      <c r="I7633" s="1" t="s">
        <v>15769</v>
      </c>
      <c r="J7633" s="1" t="s">
        <v>20</v>
      </c>
    </row>
    <row r="7634" customFormat="false" ht="12.75" hidden="false" customHeight="false" outlineLevel="0" collapsed="false">
      <c r="A7634" s="1" t="s">
        <v>15770</v>
      </c>
      <c r="B7634" s="1" t="str">
        <f aca="false">CONCATENATE(I7634,"     ",J7634)</f>
        <v>Ткачева Анастасия     кмс</v>
      </c>
      <c r="D7634" s="1" t="s">
        <v>33</v>
      </c>
      <c r="E7634" s="1" t="s">
        <v>125</v>
      </c>
      <c r="F7634" s="1" t="s">
        <v>523</v>
      </c>
      <c r="G7634" s="1" t="s">
        <v>523</v>
      </c>
      <c r="H7634" s="5" t="n">
        <v>34919</v>
      </c>
      <c r="I7634" s="1" t="s">
        <v>15771</v>
      </c>
      <c r="J7634" s="1" t="s">
        <v>20</v>
      </c>
    </row>
    <row r="7635" customFormat="false" ht="12.75" hidden="false" customHeight="false" outlineLevel="0" collapsed="false">
      <c r="A7635" s="1" t="s">
        <v>15772</v>
      </c>
      <c r="B7635" s="1" t="str">
        <f aca="false">CONCATENATE(I7635,"     ",J7635)</f>
        <v>Ткачева Анна     1</v>
      </c>
      <c r="D7635" s="1" t="s">
        <v>33</v>
      </c>
      <c r="E7635" s="1" t="s">
        <v>125</v>
      </c>
      <c r="F7635" s="1" t="s">
        <v>93</v>
      </c>
      <c r="G7635" s="1" t="s">
        <v>93</v>
      </c>
      <c r="H7635" s="5" t="n">
        <v>36239</v>
      </c>
      <c r="I7635" s="1" t="s">
        <v>15773</v>
      </c>
      <c r="J7635" s="1" t="s">
        <v>15</v>
      </c>
    </row>
    <row r="7636" customFormat="false" ht="12.75" hidden="false" customHeight="false" outlineLevel="0" collapsed="false">
      <c r="A7636" s="1" t="s">
        <v>15774</v>
      </c>
      <c r="B7636" s="1" t="str">
        <f aca="false">CONCATENATE(I7636,"     ",J7636)</f>
        <v>Ткаченко Александр     1</v>
      </c>
      <c r="D7636" s="1" t="s">
        <v>22</v>
      </c>
      <c r="E7636" s="1" t="s">
        <v>34</v>
      </c>
      <c r="F7636" s="1" t="s">
        <v>87</v>
      </c>
      <c r="G7636" s="1" t="s">
        <v>87</v>
      </c>
      <c r="I7636" s="1" t="s">
        <v>15775</v>
      </c>
      <c r="J7636" s="1" t="s">
        <v>15</v>
      </c>
    </row>
    <row r="7637" customFormat="false" ht="12.75" hidden="false" customHeight="false" outlineLevel="0" collapsed="false">
      <c r="A7637" s="1" t="s">
        <v>15776</v>
      </c>
      <c r="B7637" s="1" t="str">
        <f aca="false">CONCATENATE(I7637,"     ",J7637)</f>
        <v>Ткаченко Александр     кмс</v>
      </c>
      <c r="D7637" s="1" t="s">
        <v>45</v>
      </c>
      <c r="E7637" s="1" t="s">
        <v>12</v>
      </c>
      <c r="F7637" s="1" t="s">
        <v>486</v>
      </c>
      <c r="G7637" s="1" t="s">
        <v>486</v>
      </c>
      <c r="H7637" s="5" t="n">
        <v>30389</v>
      </c>
      <c r="I7637" s="1" t="s">
        <v>15775</v>
      </c>
      <c r="J7637" s="1" t="s">
        <v>20</v>
      </c>
    </row>
    <row r="7638" customFormat="false" ht="12.75" hidden="false" customHeight="false" outlineLevel="0" collapsed="false">
      <c r="A7638" s="1" t="s">
        <v>15777</v>
      </c>
      <c r="B7638" s="1" t="str">
        <f aca="false">CONCATENATE(I7638,"     ",J7638)</f>
        <v>Ткаченко Александра     1</v>
      </c>
      <c r="D7638" s="1" t="s">
        <v>53</v>
      </c>
      <c r="E7638" s="1" t="s">
        <v>125</v>
      </c>
      <c r="F7638" s="1" t="s">
        <v>3374</v>
      </c>
      <c r="G7638" s="1" t="s">
        <v>3374</v>
      </c>
      <c r="H7638" s="5" t="n">
        <v>37290</v>
      </c>
      <c r="I7638" s="1" t="s">
        <v>15778</v>
      </c>
      <c r="J7638" s="1" t="s">
        <v>15</v>
      </c>
    </row>
    <row r="7639" customFormat="false" ht="12.75" hidden="false" customHeight="false" outlineLevel="0" collapsed="false">
      <c r="A7639" s="1" t="s">
        <v>15779</v>
      </c>
      <c r="B7639" s="1" t="str">
        <f aca="false">CONCATENATE(I7639,"     ",J7639)</f>
        <v>Ткаченко Алексей     1</v>
      </c>
      <c r="D7639" s="1" t="s">
        <v>66</v>
      </c>
      <c r="E7639" s="1" t="s">
        <v>34</v>
      </c>
      <c r="F7639" s="1" t="s">
        <v>679</v>
      </c>
      <c r="G7639" s="1" t="s">
        <v>679</v>
      </c>
      <c r="H7639" s="5" t="n">
        <v>31527</v>
      </c>
      <c r="I7639" s="1" t="s">
        <v>15780</v>
      </c>
      <c r="J7639" s="1" t="s">
        <v>15</v>
      </c>
    </row>
    <row r="7640" customFormat="false" ht="12.75" hidden="false" customHeight="false" outlineLevel="0" collapsed="false">
      <c r="A7640" s="1" t="s">
        <v>15781</v>
      </c>
      <c r="B7640" s="1" t="str">
        <f aca="false">CONCATENATE(I7640,"     ",J7640)</f>
        <v>Ткаченко Алексей     1</v>
      </c>
      <c r="D7640" s="1" t="s">
        <v>744</v>
      </c>
      <c r="E7640" s="1" t="s">
        <v>12</v>
      </c>
      <c r="F7640" s="1" t="s">
        <v>3697</v>
      </c>
      <c r="G7640" s="1" t="s">
        <v>3697</v>
      </c>
      <c r="H7640" s="5" t="n">
        <v>36951</v>
      </c>
      <c r="I7640" s="1" t="s">
        <v>15780</v>
      </c>
      <c r="J7640" s="1" t="s">
        <v>15</v>
      </c>
    </row>
    <row r="7641" customFormat="false" ht="12.75" hidden="false" customHeight="false" outlineLevel="0" collapsed="false">
      <c r="A7641" s="1" t="s">
        <v>15782</v>
      </c>
      <c r="B7641" s="1" t="str">
        <f aca="false">CONCATENATE(I7641,"     ",J7641)</f>
        <v>Ткаченко Андрей     кмс</v>
      </c>
      <c r="D7641" s="1" t="s">
        <v>45</v>
      </c>
      <c r="E7641" s="1" t="s">
        <v>12</v>
      </c>
      <c r="F7641" s="1" t="s">
        <v>1168</v>
      </c>
      <c r="G7641" s="1" t="s">
        <v>1168</v>
      </c>
      <c r="H7641" s="5" t="n">
        <v>13096</v>
      </c>
      <c r="I7641" s="1" t="s">
        <v>15783</v>
      </c>
      <c r="J7641" s="1" t="s">
        <v>20</v>
      </c>
    </row>
    <row r="7642" customFormat="false" ht="12.75" hidden="false" customHeight="false" outlineLevel="0" collapsed="false">
      <c r="A7642" s="1" t="s">
        <v>15784</v>
      </c>
      <c r="B7642" s="1" t="str">
        <f aca="false">CONCATENATE(I7642,"     ",J7642)</f>
        <v>Ткаченко Валентин     1</v>
      </c>
      <c r="D7642" s="1" t="s">
        <v>78</v>
      </c>
      <c r="E7642" s="1" t="s">
        <v>12</v>
      </c>
      <c r="F7642" s="1" t="s">
        <v>1217</v>
      </c>
      <c r="G7642" s="1" t="s">
        <v>1217</v>
      </c>
      <c r="H7642" s="5" t="n">
        <v>13967</v>
      </c>
      <c r="I7642" s="1" t="s">
        <v>15785</v>
      </c>
      <c r="J7642" s="1" t="s">
        <v>15</v>
      </c>
    </row>
    <row r="7643" customFormat="false" ht="12.75" hidden="false" customHeight="false" outlineLevel="0" collapsed="false">
      <c r="A7643" s="1" t="s">
        <v>15786</v>
      </c>
      <c r="B7643" s="1" t="str">
        <f aca="false">CONCATENATE(I7643,"     ",J7643)</f>
        <v>Ткаченко Валентин     1</v>
      </c>
      <c r="D7643" s="1" t="s">
        <v>403</v>
      </c>
      <c r="E7643" s="1" t="s">
        <v>12</v>
      </c>
      <c r="F7643" s="1" t="s">
        <v>1777</v>
      </c>
      <c r="G7643" s="1" t="s">
        <v>1777</v>
      </c>
      <c r="H7643" s="5" t="n">
        <v>16197</v>
      </c>
      <c r="I7643" s="1" t="s">
        <v>15785</v>
      </c>
      <c r="J7643" s="1" t="s">
        <v>15</v>
      </c>
    </row>
    <row r="7644" customFormat="false" ht="12.75" hidden="false" customHeight="false" outlineLevel="0" collapsed="false">
      <c r="A7644" s="1" t="s">
        <v>15787</v>
      </c>
      <c r="B7644" s="1" t="str">
        <f aca="false">CONCATENATE(I7644,"     ",J7644)</f>
        <v>Ткаченко Виктор     1</v>
      </c>
      <c r="D7644" s="1" t="s">
        <v>66</v>
      </c>
      <c r="E7644" s="1" t="s">
        <v>12</v>
      </c>
      <c r="F7644" s="1" t="s">
        <v>773</v>
      </c>
      <c r="G7644" s="1" t="s">
        <v>773</v>
      </c>
      <c r="H7644" s="5" t="n">
        <v>13129</v>
      </c>
      <c r="I7644" s="1" t="s">
        <v>15788</v>
      </c>
      <c r="J7644" s="1" t="s">
        <v>15</v>
      </c>
    </row>
    <row r="7645" customFormat="false" ht="12.75" hidden="false" customHeight="false" outlineLevel="0" collapsed="false">
      <c r="A7645" s="1" t="s">
        <v>15789</v>
      </c>
      <c r="B7645" s="1" t="str">
        <f aca="false">CONCATENATE(I7645,"     ",J7645)</f>
        <v>Ткаченко Владимир     1</v>
      </c>
      <c r="D7645" s="1" t="s">
        <v>66</v>
      </c>
      <c r="E7645" s="1" t="s">
        <v>12</v>
      </c>
      <c r="F7645" s="1" t="s">
        <v>2270</v>
      </c>
      <c r="G7645" s="1" t="s">
        <v>2270</v>
      </c>
      <c r="H7645" s="5" t="n">
        <v>11724</v>
      </c>
      <c r="I7645" s="1" t="s">
        <v>15790</v>
      </c>
      <c r="J7645" s="1" t="s">
        <v>15</v>
      </c>
    </row>
    <row r="7646" customFormat="false" ht="12.75" hidden="false" customHeight="false" outlineLevel="0" collapsed="false">
      <c r="A7646" s="1" t="s">
        <v>15791</v>
      </c>
      <c r="B7646" s="1" t="str">
        <f aca="false">CONCATENATE(I7646,"     ",J7646)</f>
        <v>Ткаченко Владимир     1</v>
      </c>
      <c r="D7646" s="1" t="s">
        <v>244</v>
      </c>
      <c r="E7646" s="1" t="s">
        <v>34</v>
      </c>
      <c r="F7646" s="1" t="s">
        <v>999</v>
      </c>
      <c r="G7646" s="1" t="s">
        <v>999</v>
      </c>
      <c r="H7646" s="5" t="n">
        <v>15379</v>
      </c>
      <c r="I7646" s="1" t="s">
        <v>15790</v>
      </c>
      <c r="J7646" s="1" t="s">
        <v>15</v>
      </c>
    </row>
    <row r="7647" customFormat="false" ht="12.75" hidden="false" customHeight="false" outlineLevel="0" collapsed="false">
      <c r="A7647" s="1" t="s">
        <v>15792</v>
      </c>
      <c r="B7647" s="1" t="str">
        <f aca="false">CONCATENATE(I7647,"     ",J7647)</f>
        <v>Ткаченко Георгий     мм</v>
      </c>
      <c r="D7647" s="1" t="s">
        <v>45</v>
      </c>
      <c r="E7647" s="1" t="s">
        <v>12</v>
      </c>
      <c r="F7647" s="1" t="s">
        <v>410</v>
      </c>
      <c r="G7647" s="1" t="s">
        <v>410</v>
      </c>
      <c r="H7647" s="5" t="n">
        <v>19434</v>
      </c>
      <c r="I7647" s="1" t="s">
        <v>15793</v>
      </c>
      <c r="J7647" s="1" t="s">
        <v>137</v>
      </c>
    </row>
    <row r="7648" customFormat="false" ht="12.75" hidden="false" customHeight="false" outlineLevel="0" collapsed="false">
      <c r="A7648" s="1" t="s">
        <v>15794</v>
      </c>
      <c r="B7648" s="1" t="str">
        <f aca="false">CONCATENATE(I7648,"     ",J7648)</f>
        <v>Ткаченко Дмитрий     кмс</v>
      </c>
      <c r="D7648" s="1" t="s">
        <v>66</v>
      </c>
      <c r="E7648" s="1" t="s">
        <v>12</v>
      </c>
      <c r="F7648" s="1" t="s">
        <v>2637</v>
      </c>
      <c r="G7648" s="1" t="s">
        <v>2637</v>
      </c>
      <c r="H7648" s="5" t="n">
        <v>31655</v>
      </c>
      <c r="I7648" s="1" t="s">
        <v>15795</v>
      </c>
      <c r="J7648" s="1" t="s">
        <v>20</v>
      </c>
    </row>
    <row r="7649" customFormat="false" ht="12.75" hidden="false" customHeight="false" outlineLevel="0" collapsed="false">
      <c r="A7649" s="1" t="s">
        <v>486</v>
      </c>
      <c r="B7649" s="1" t="str">
        <f aca="false">CONCATENATE(I7649,"     ",J7649)</f>
        <v>Ткаченко Сергей     мс</v>
      </c>
      <c r="D7649" s="1" t="s">
        <v>86</v>
      </c>
      <c r="E7649" s="1" t="s">
        <v>34</v>
      </c>
      <c r="F7649" s="1" t="s">
        <v>7996</v>
      </c>
      <c r="G7649" s="1" t="s">
        <v>7996</v>
      </c>
      <c r="I7649" s="1" t="s">
        <v>15796</v>
      </c>
      <c r="J7649" s="1" t="s">
        <v>99</v>
      </c>
    </row>
    <row r="7650" customFormat="false" ht="12.75" hidden="false" customHeight="false" outlineLevel="0" collapsed="false">
      <c r="A7650" s="1" t="s">
        <v>15797</v>
      </c>
      <c r="B7650" s="1" t="str">
        <f aca="false">CONCATENATE(I7650,"     ",J7650)</f>
        <v>Ткаченко Юрий     1</v>
      </c>
      <c r="D7650" s="1" t="s">
        <v>772</v>
      </c>
      <c r="E7650" s="1" t="s">
        <v>12</v>
      </c>
      <c r="F7650" s="1" t="s">
        <v>120</v>
      </c>
      <c r="G7650" s="1" t="s">
        <v>120</v>
      </c>
      <c r="H7650" s="5" t="n">
        <v>31970</v>
      </c>
      <c r="I7650" s="1" t="s">
        <v>15798</v>
      </c>
      <c r="J7650" s="1" t="s">
        <v>15</v>
      </c>
    </row>
    <row r="7651" customFormat="false" ht="12.75" hidden="false" customHeight="false" outlineLevel="0" collapsed="false">
      <c r="A7651" s="1" t="s">
        <v>15799</v>
      </c>
      <c r="B7651" s="1" t="str">
        <f aca="false">CONCATENATE(I7651,"     ",J7651)</f>
        <v>Ткачук Александр     1</v>
      </c>
      <c r="D7651" s="1" t="s">
        <v>78</v>
      </c>
      <c r="E7651" s="1" t="s">
        <v>12</v>
      </c>
      <c r="F7651" s="1" t="s">
        <v>1276</v>
      </c>
      <c r="G7651" s="1" t="s">
        <v>1276</v>
      </c>
      <c r="H7651" s="5" t="n">
        <v>33465</v>
      </c>
      <c r="I7651" s="1" t="s">
        <v>15800</v>
      </c>
      <c r="J7651" s="1" t="s">
        <v>15</v>
      </c>
    </row>
    <row r="7652" customFormat="false" ht="12.75" hidden="false" customHeight="false" outlineLevel="0" collapsed="false">
      <c r="A7652" s="1" t="s">
        <v>15801</v>
      </c>
      <c r="B7652" s="1" t="str">
        <f aca="false">CONCATENATE(I7652,"     ",J7652)</f>
        <v>Ткачук Александр     1</v>
      </c>
      <c r="D7652" s="1" t="s">
        <v>403</v>
      </c>
      <c r="E7652" s="1" t="s">
        <v>12</v>
      </c>
      <c r="F7652" s="1" t="s">
        <v>1043</v>
      </c>
      <c r="G7652" s="1" t="s">
        <v>1043</v>
      </c>
      <c r="H7652" s="5" t="n">
        <v>23877</v>
      </c>
      <c r="I7652" s="1" t="s">
        <v>15800</v>
      </c>
      <c r="J7652" s="1" t="s">
        <v>15</v>
      </c>
    </row>
    <row r="7653" customFormat="false" ht="12.75" hidden="false" customHeight="false" outlineLevel="0" collapsed="false">
      <c r="A7653" s="1" t="s">
        <v>15802</v>
      </c>
      <c r="B7653" s="1" t="str">
        <f aca="false">CONCATENATE(I7653,"     ",J7653)</f>
        <v>Ткачук Алина     </v>
      </c>
      <c r="D7653" s="1" t="s">
        <v>53</v>
      </c>
      <c r="E7653" s="1" t="s">
        <v>125</v>
      </c>
      <c r="F7653" s="1" t="s">
        <v>4095</v>
      </c>
      <c r="G7653" s="1" t="s">
        <v>4095</v>
      </c>
      <c r="H7653" s="5" t="n">
        <v>38606</v>
      </c>
      <c r="I7653" s="1" t="s">
        <v>15803</v>
      </c>
      <c r="J7653" s="1"/>
    </row>
    <row r="7654" customFormat="false" ht="12.75" hidden="false" customHeight="false" outlineLevel="0" collapsed="false">
      <c r="A7654" s="1" t="s">
        <v>15804</v>
      </c>
      <c r="B7654" s="1" t="str">
        <f aca="false">CONCATENATE(I7654,"     ",J7654)</f>
        <v>Ткачук Анастасия     1</v>
      </c>
      <c r="D7654" s="1" t="s">
        <v>29</v>
      </c>
      <c r="E7654" s="1" t="s">
        <v>125</v>
      </c>
      <c r="F7654" s="1" t="s">
        <v>6631</v>
      </c>
      <c r="G7654" s="1" t="s">
        <v>6631</v>
      </c>
      <c r="H7654" s="5" t="n">
        <v>36744</v>
      </c>
      <c r="I7654" s="1" t="s">
        <v>15805</v>
      </c>
      <c r="J7654" s="1" t="s">
        <v>15</v>
      </c>
    </row>
    <row r="7655" customFormat="false" ht="12.75" hidden="false" customHeight="false" outlineLevel="0" collapsed="false">
      <c r="A7655" s="1" t="s">
        <v>15806</v>
      </c>
      <c r="B7655" s="1" t="str">
        <f aca="false">CONCATENATE(I7655,"     ",J7655)</f>
        <v>Ткачук Андрей     1</v>
      </c>
      <c r="D7655" s="1" t="s">
        <v>82</v>
      </c>
      <c r="E7655" s="1" t="s">
        <v>12</v>
      </c>
      <c r="F7655" s="1" t="s">
        <v>1146</v>
      </c>
      <c r="G7655" s="1" t="s">
        <v>1146</v>
      </c>
      <c r="H7655" s="5" t="n">
        <v>28974</v>
      </c>
      <c r="I7655" s="1" t="s">
        <v>15807</v>
      </c>
      <c r="J7655" s="1" t="s">
        <v>15</v>
      </c>
    </row>
    <row r="7656" customFormat="false" ht="12.75" hidden="false" customHeight="false" outlineLevel="0" collapsed="false">
      <c r="A7656" s="1" t="s">
        <v>15808</v>
      </c>
      <c r="B7656" s="1" t="str">
        <f aca="false">CONCATENATE(I7656,"     ",J7656)</f>
        <v>Ткачук Евгений     1</v>
      </c>
      <c r="D7656" s="1" t="s">
        <v>82</v>
      </c>
      <c r="E7656" s="1" t="s">
        <v>12</v>
      </c>
      <c r="F7656" s="1" t="s">
        <v>430</v>
      </c>
      <c r="G7656" s="1" t="s">
        <v>430</v>
      </c>
      <c r="H7656" s="5" t="n">
        <v>17917</v>
      </c>
      <c r="I7656" s="1" t="s">
        <v>15809</v>
      </c>
      <c r="J7656" s="1" t="s">
        <v>15</v>
      </c>
    </row>
    <row r="7657" customFormat="false" ht="12.75" hidden="false" customHeight="false" outlineLevel="0" collapsed="false">
      <c r="A7657" s="1" t="s">
        <v>15810</v>
      </c>
      <c r="B7657" s="1" t="str">
        <f aca="false">CONCATENATE(I7657,"     ",J7657)</f>
        <v>Ткачук Оксана     1</v>
      </c>
      <c r="D7657" s="1" t="s">
        <v>403</v>
      </c>
      <c r="E7657" s="1" t="s">
        <v>125</v>
      </c>
      <c r="F7657" s="1" t="s">
        <v>842</v>
      </c>
      <c r="G7657" s="1" t="s">
        <v>842</v>
      </c>
      <c r="H7657" s="5" t="n">
        <v>35468</v>
      </c>
      <c r="I7657" s="1" t="s">
        <v>15811</v>
      </c>
      <c r="J7657" s="1" t="s">
        <v>15</v>
      </c>
    </row>
    <row r="7658" customFormat="false" ht="12.75" hidden="false" customHeight="false" outlineLevel="0" collapsed="false">
      <c r="A7658" s="1" t="s">
        <v>15812</v>
      </c>
      <c r="B7658" s="1" t="str">
        <f aca="false">CONCATENATE(I7658,"     ",J7658)</f>
        <v>Ткачук Петр     </v>
      </c>
      <c r="D7658" s="1" t="s">
        <v>33</v>
      </c>
      <c r="E7658" s="1" t="s">
        <v>12</v>
      </c>
      <c r="F7658" s="1" t="s">
        <v>383</v>
      </c>
      <c r="G7658" s="1" t="s">
        <v>383</v>
      </c>
      <c r="H7658" s="5" t="n">
        <v>38270</v>
      </c>
      <c r="I7658" s="1" t="s">
        <v>15813</v>
      </c>
      <c r="J7658" s="1"/>
    </row>
    <row r="7659" customFormat="false" ht="12.75" hidden="false" customHeight="false" outlineLevel="0" collapsed="false">
      <c r="A7659" s="1" t="s">
        <v>15814</v>
      </c>
      <c r="B7659" s="1" t="str">
        <f aca="false">CONCATENATE(I7659,"     ",J7659)</f>
        <v>Тобак Андрей     мм</v>
      </c>
      <c r="D7659" s="1" t="s">
        <v>53</v>
      </c>
      <c r="E7659" s="1" t="s">
        <v>34</v>
      </c>
      <c r="F7659" s="1" t="s">
        <v>11611</v>
      </c>
      <c r="G7659" s="1" t="s">
        <v>11611</v>
      </c>
      <c r="H7659" s="5" t="n">
        <v>27966</v>
      </c>
      <c r="I7659" s="1" t="s">
        <v>15815</v>
      </c>
      <c r="J7659" s="1" t="s">
        <v>137</v>
      </c>
    </row>
    <row r="7660" customFormat="false" ht="12.75" hidden="false" customHeight="false" outlineLevel="0" collapsed="false">
      <c r="A7660" s="1" t="s">
        <v>15816</v>
      </c>
      <c r="B7660" s="1" t="str">
        <f aca="false">CONCATENATE(I7660,"     ",J7660)</f>
        <v>Тобак Михайло     </v>
      </c>
      <c r="D7660" s="1" t="s">
        <v>53</v>
      </c>
      <c r="E7660" s="1" t="s">
        <v>12</v>
      </c>
      <c r="F7660" s="1" t="s">
        <v>323</v>
      </c>
      <c r="G7660" s="1" t="s">
        <v>323</v>
      </c>
      <c r="H7660" s="5" t="n">
        <v>39154</v>
      </c>
      <c r="I7660" s="1" t="s">
        <v>15817</v>
      </c>
      <c r="J7660" s="1"/>
    </row>
    <row r="7661" customFormat="false" ht="12.75" hidden="false" customHeight="false" outlineLevel="0" collapsed="false">
      <c r="A7661" s="1" t="s">
        <v>15818</v>
      </c>
      <c r="B7661" s="1" t="str">
        <f aca="false">CONCATENATE(I7661,"     ",J7661)</f>
        <v>Тоболкин Никодим     1</v>
      </c>
      <c r="D7661" s="1" t="s">
        <v>158</v>
      </c>
      <c r="E7661" s="1" t="s">
        <v>12</v>
      </c>
      <c r="F7661" s="1" t="s">
        <v>181</v>
      </c>
      <c r="G7661" s="1" t="s">
        <v>181</v>
      </c>
      <c r="H7661" s="5" t="n">
        <v>13582</v>
      </c>
      <c r="I7661" s="1" t="s">
        <v>15819</v>
      </c>
      <c r="J7661" s="1" t="s">
        <v>15</v>
      </c>
    </row>
    <row r="7662" customFormat="false" ht="12.75" hidden="false" customHeight="false" outlineLevel="0" collapsed="false">
      <c r="A7662" s="1" t="s">
        <v>15820</v>
      </c>
      <c r="B7662" s="1" t="str">
        <f aca="false">CONCATENATE(I7662,"     ",J7662)</f>
        <v>Товстоног Дмитрий     кмс</v>
      </c>
      <c r="D7662" s="1" t="s">
        <v>78</v>
      </c>
      <c r="E7662" s="1" t="s">
        <v>34</v>
      </c>
      <c r="F7662" s="1" t="s">
        <v>2078</v>
      </c>
      <c r="G7662" s="1" t="s">
        <v>2078</v>
      </c>
      <c r="H7662" s="5" t="n">
        <v>33279</v>
      </c>
      <c r="I7662" s="1" t="s">
        <v>15821</v>
      </c>
      <c r="J7662" s="1" t="s">
        <v>20</v>
      </c>
    </row>
    <row r="7663" customFormat="false" ht="12.75" hidden="false" customHeight="false" outlineLevel="0" collapsed="false">
      <c r="A7663" s="1" t="s">
        <v>15822</v>
      </c>
      <c r="B7663" s="1" t="str">
        <f aca="false">CONCATENATE(I7663,"     ",J7663)</f>
        <v>Тодоров Христофор     1</v>
      </c>
      <c r="D7663" s="1" t="s">
        <v>53</v>
      </c>
      <c r="E7663" s="1" t="s">
        <v>12</v>
      </c>
      <c r="F7663" s="1" t="s">
        <v>42</v>
      </c>
      <c r="G7663" s="1" t="s">
        <v>42</v>
      </c>
      <c r="H7663" s="5" t="n">
        <v>19478</v>
      </c>
      <c r="I7663" s="1" t="s">
        <v>15823</v>
      </c>
      <c r="J7663" s="1" t="s">
        <v>15</v>
      </c>
    </row>
    <row r="7664" customFormat="false" ht="12.75" hidden="false" customHeight="false" outlineLevel="0" collapsed="false">
      <c r="A7664" s="1" t="s">
        <v>15824</v>
      </c>
      <c r="B7664" s="1" t="str">
        <f aca="false">CONCATENATE(I7664,"     ",J7664)</f>
        <v>Токарев Павел     кмс</v>
      </c>
      <c r="D7664" s="1" t="s">
        <v>33</v>
      </c>
      <c r="E7664" s="1" t="s">
        <v>34</v>
      </c>
      <c r="F7664" s="1" t="s">
        <v>218</v>
      </c>
      <c r="G7664" s="1" t="s">
        <v>218</v>
      </c>
      <c r="H7664" s="5" t="n">
        <v>32045</v>
      </c>
      <c r="I7664" s="1" t="s">
        <v>15825</v>
      </c>
      <c r="J7664" s="1" t="s">
        <v>20</v>
      </c>
    </row>
    <row r="7665" customFormat="false" ht="12.75" hidden="false" customHeight="false" outlineLevel="0" collapsed="false">
      <c r="A7665" s="1" t="s">
        <v>15826</v>
      </c>
      <c r="B7665" s="1" t="str">
        <f aca="false">CONCATENATE(I7665,"     ",J7665)</f>
        <v>Токаренко Ариана     1</v>
      </c>
      <c r="D7665" s="1" t="s">
        <v>17</v>
      </c>
      <c r="E7665" s="1" t="s">
        <v>125</v>
      </c>
      <c r="F7665" s="1" t="s">
        <v>79</v>
      </c>
      <c r="G7665" s="1" t="s">
        <v>79</v>
      </c>
      <c r="H7665" s="5" t="n">
        <v>35897</v>
      </c>
      <c r="I7665" s="1" t="s">
        <v>15827</v>
      </c>
      <c r="J7665" s="1" t="s">
        <v>15</v>
      </c>
    </row>
    <row r="7666" customFormat="false" ht="12.75" hidden="false" customHeight="false" outlineLevel="0" collapsed="false">
      <c r="A7666" s="1" t="s">
        <v>15828</v>
      </c>
      <c r="B7666" s="1" t="str">
        <f aca="false">CONCATENATE(I7666,"     ",J7666)</f>
        <v>Токаренко Иван     1</v>
      </c>
      <c r="D7666" s="1" t="s">
        <v>244</v>
      </c>
      <c r="E7666" s="1" t="s">
        <v>12</v>
      </c>
      <c r="F7666" s="1" t="s">
        <v>769</v>
      </c>
      <c r="G7666" s="1" t="s">
        <v>769</v>
      </c>
      <c r="H7666" s="5" t="n">
        <v>19524</v>
      </c>
      <c r="I7666" s="1" t="s">
        <v>15829</v>
      </c>
      <c r="J7666" s="1" t="s">
        <v>15</v>
      </c>
    </row>
    <row r="7667" customFormat="false" ht="12.75" hidden="false" customHeight="false" outlineLevel="0" collapsed="false">
      <c r="A7667" s="1" t="s">
        <v>15830</v>
      </c>
      <c r="B7667" s="1" t="str">
        <f aca="false">CONCATENATE(I7667,"     ",J7667)</f>
        <v>Токарский Александр     1</v>
      </c>
      <c r="D7667" s="1" t="s">
        <v>53</v>
      </c>
      <c r="E7667" s="1" t="s">
        <v>12</v>
      </c>
      <c r="F7667" s="1" t="s">
        <v>1392</v>
      </c>
      <c r="G7667" s="1" t="s">
        <v>1392</v>
      </c>
      <c r="H7667" s="5" t="n">
        <v>34473</v>
      </c>
      <c r="I7667" s="1" t="s">
        <v>15831</v>
      </c>
      <c r="J7667" s="1" t="s">
        <v>15</v>
      </c>
    </row>
    <row r="7668" customFormat="false" ht="12.75" hidden="false" customHeight="false" outlineLevel="0" collapsed="false">
      <c r="A7668" s="1" t="s">
        <v>15832</v>
      </c>
      <c r="B7668" s="1" t="str">
        <f aca="false">CONCATENATE(I7668,"     ",J7668)</f>
        <v>Токарь Николай     </v>
      </c>
      <c r="D7668" s="1" t="s">
        <v>101</v>
      </c>
      <c r="E7668" s="1" t="s">
        <v>12</v>
      </c>
      <c r="F7668" s="1" t="s">
        <v>454</v>
      </c>
      <c r="G7668" s="1" t="s">
        <v>454</v>
      </c>
      <c r="H7668" s="5" t="n">
        <v>20836</v>
      </c>
      <c r="I7668" s="1" t="s">
        <v>15833</v>
      </c>
      <c r="J7668" s="1"/>
    </row>
    <row r="7669" customFormat="false" ht="12.75" hidden="false" customHeight="false" outlineLevel="0" collapsed="false">
      <c r="A7669" s="1" t="s">
        <v>15834</v>
      </c>
      <c r="B7669" s="1" t="str">
        <f aca="false">CONCATENATE(I7669,"     ",J7669)</f>
        <v>Токтомушев Теймур     </v>
      </c>
      <c r="D7669" s="1" t="s">
        <v>78</v>
      </c>
      <c r="E7669" s="1" t="s">
        <v>12</v>
      </c>
      <c r="F7669" s="1" t="s">
        <v>1880</v>
      </c>
      <c r="G7669" s="1" t="s">
        <v>1880</v>
      </c>
      <c r="H7669" s="5" t="n">
        <v>39879</v>
      </c>
      <c r="I7669" s="1" t="s">
        <v>15835</v>
      </c>
      <c r="J7669" s="1"/>
    </row>
    <row r="7670" customFormat="false" ht="12.75" hidden="false" customHeight="false" outlineLevel="0" collapsed="false">
      <c r="A7670" s="1" t="s">
        <v>15836</v>
      </c>
      <c r="B7670" s="1" t="str">
        <f aca="false">CONCATENATE(I7670,"     ",J7670)</f>
        <v>Толкачев Владимир     1</v>
      </c>
      <c r="D7670" s="1" t="s">
        <v>22</v>
      </c>
      <c r="E7670" s="1" t="s">
        <v>12</v>
      </c>
      <c r="F7670" s="1" t="s">
        <v>447</v>
      </c>
      <c r="G7670" s="1" t="s">
        <v>447</v>
      </c>
      <c r="H7670" s="5" t="n">
        <v>16840</v>
      </c>
      <c r="I7670" s="1" t="s">
        <v>15837</v>
      </c>
      <c r="J7670" s="1" t="s">
        <v>15</v>
      </c>
    </row>
    <row r="7671" customFormat="false" ht="12.75" hidden="false" customHeight="false" outlineLevel="0" collapsed="false">
      <c r="A7671" s="1" t="s">
        <v>15838</v>
      </c>
      <c r="B7671" s="1" t="str">
        <f aca="false">CONCATENATE(I7671,"     ",J7671)</f>
        <v>Толкачева Виталина     кмс</v>
      </c>
      <c r="D7671" s="1" t="s">
        <v>403</v>
      </c>
      <c r="E7671" s="1" t="s">
        <v>70</v>
      </c>
      <c r="F7671" s="1" t="s">
        <v>1417</v>
      </c>
      <c r="G7671" s="1" t="s">
        <v>1417</v>
      </c>
      <c r="H7671" s="5" t="n">
        <v>28243</v>
      </c>
      <c r="I7671" s="1" t="s">
        <v>15839</v>
      </c>
      <c r="J7671" s="1" t="s">
        <v>20</v>
      </c>
    </row>
    <row r="7672" customFormat="false" ht="12.75" hidden="false" customHeight="false" outlineLevel="0" collapsed="false">
      <c r="A7672" s="1" t="s">
        <v>15840</v>
      </c>
      <c r="B7672" s="1" t="str">
        <f aca="false">CONCATENATE(I7672,"     ",J7672)</f>
        <v>Толкачов Алексей     1</v>
      </c>
      <c r="D7672" s="1" t="s">
        <v>41</v>
      </c>
      <c r="E7672" s="1" t="s">
        <v>12</v>
      </c>
      <c r="F7672" s="1" t="s">
        <v>747</v>
      </c>
      <c r="G7672" s="1" t="s">
        <v>747</v>
      </c>
      <c r="H7672" s="5" t="n">
        <v>38711</v>
      </c>
      <c r="I7672" s="1" t="s">
        <v>15841</v>
      </c>
      <c r="J7672" s="1" t="s">
        <v>15</v>
      </c>
    </row>
    <row r="7673" customFormat="false" ht="12.75" hidden="false" customHeight="false" outlineLevel="0" collapsed="false">
      <c r="A7673" s="1" t="s">
        <v>15842</v>
      </c>
      <c r="B7673" s="1" t="str">
        <f aca="false">CONCATENATE(I7673,"     ",J7673)</f>
        <v>Толкуев Юрий     </v>
      </c>
      <c r="D7673" s="1" t="s">
        <v>74</v>
      </c>
      <c r="E7673" s="1" t="s">
        <v>12</v>
      </c>
      <c r="F7673" s="1" t="s">
        <v>15843</v>
      </c>
      <c r="G7673" s="1" t="s">
        <v>15843</v>
      </c>
      <c r="H7673" s="5" t="n">
        <v>36673</v>
      </c>
      <c r="I7673" s="1" t="s">
        <v>15844</v>
      </c>
      <c r="J7673" s="1"/>
    </row>
    <row r="7674" customFormat="false" ht="12.75" hidden="false" customHeight="false" outlineLevel="0" collapsed="false">
      <c r="A7674" s="1" t="s">
        <v>15845</v>
      </c>
      <c r="B7674" s="1" t="str">
        <f aca="false">CONCATENATE(I7674,"     ",J7674)</f>
        <v>Толочик Андрей     1</v>
      </c>
      <c r="D7674" s="1" t="s">
        <v>82</v>
      </c>
      <c r="E7674" s="1" t="s">
        <v>12</v>
      </c>
      <c r="F7674" s="1" t="s">
        <v>648</v>
      </c>
      <c r="G7674" s="1" t="s">
        <v>648</v>
      </c>
      <c r="H7674" s="5" t="n">
        <v>31887</v>
      </c>
      <c r="I7674" s="1" t="s">
        <v>15846</v>
      </c>
      <c r="J7674" s="1" t="s">
        <v>15</v>
      </c>
    </row>
    <row r="7675" customFormat="false" ht="12.75" hidden="false" customHeight="false" outlineLevel="0" collapsed="false">
      <c r="A7675" s="1" t="s">
        <v>15847</v>
      </c>
      <c r="B7675" s="1" t="str">
        <f aca="false">CONCATENATE(I7675,"     ",J7675)</f>
        <v>Толстенко Леонид     кмс</v>
      </c>
      <c r="D7675" s="1" t="s">
        <v>66</v>
      </c>
      <c r="E7675" s="1" t="s">
        <v>34</v>
      </c>
      <c r="F7675" s="1" t="s">
        <v>1112</v>
      </c>
      <c r="G7675" s="1" t="s">
        <v>1112</v>
      </c>
      <c r="H7675" s="5" t="n">
        <v>31693</v>
      </c>
      <c r="I7675" s="1" t="s">
        <v>15848</v>
      </c>
      <c r="J7675" s="1" t="s">
        <v>20</v>
      </c>
    </row>
    <row r="7676" customFormat="false" ht="12.75" hidden="false" customHeight="false" outlineLevel="0" collapsed="false">
      <c r="A7676" s="1" t="s">
        <v>15849</v>
      </c>
      <c r="B7676" s="1" t="str">
        <f aca="false">CONCATENATE(I7676,"     ",J7676)</f>
        <v>Томашевич Георгий     1</v>
      </c>
      <c r="D7676" s="1" t="s">
        <v>78</v>
      </c>
      <c r="E7676" s="1" t="s">
        <v>12</v>
      </c>
      <c r="F7676" s="1" t="s">
        <v>866</v>
      </c>
      <c r="G7676" s="1" t="s">
        <v>866</v>
      </c>
      <c r="H7676" s="5" t="n">
        <v>15393</v>
      </c>
      <c r="I7676" s="1" t="s">
        <v>15850</v>
      </c>
      <c r="J7676" s="1" t="s">
        <v>15</v>
      </c>
    </row>
    <row r="7677" customFormat="false" ht="12.75" hidden="false" customHeight="false" outlineLevel="0" collapsed="false">
      <c r="A7677" s="1" t="s">
        <v>15851</v>
      </c>
      <c r="B7677" s="1" t="str">
        <f aca="false">CONCATENATE(I7677,"     ",J7677)</f>
        <v>Тонкошкура Михаил     1</v>
      </c>
      <c r="D7677" s="1" t="s">
        <v>78</v>
      </c>
      <c r="E7677" s="1" t="s">
        <v>12</v>
      </c>
      <c r="F7677" s="1" t="s">
        <v>803</v>
      </c>
      <c r="G7677" s="1" t="s">
        <v>803</v>
      </c>
      <c r="H7677" s="5" t="n">
        <v>29892</v>
      </c>
      <c r="I7677" s="1" t="s">
        <v>15852</v>
      </c>
      <c r="J7677" s="1" t="s">
        <v>15</v>
      </c>
    </row>
    <row r="7678" customFormat="false" ht="12.75" hidden="false" customHeight="false" outlineLevel="0" collapsed="false">
      <c r="A7678" s="1" t="s">
        <v>15853</v>
      </c>
      <c r="B7678" s="1" t="str">
        <f aca="false">CONCATENATE(I7678,"     ",J7678)</f>
        <v>Тополёк Николай     </v>
      </c>
      <c r="D7678" s="1" t="s">
        <v>45</v>
      </c>
      <c r="E7678" s="1" t="s">
        <v>12</v>
      </c>
      <c r="F7678" s="1" t="s">
        <v>4905</v>
      </c>
      <c r="G7678" s="1" t="s">
        <v>4905</v>
      </c>
      <c r="H7678" s="5" t="n">
        <v>19255</v>
      </c>
      <c r="I7678" s="1" t="s">
        <v>15854</v>
      </c>
      <c r="J7678" s="1"/>
    </row>
    <row r="7679" customFormat="false" ht="12.75" hidden="false" customHeight="false" outlineLevel="0" collapsed="false">
      <c r="A7679" s="1" t="s">
        <v>15855</v>
      </c>
      <c r="B7679" s="1" t="str">
        <f aca="false">CONCATENATE(I7679,"     ",J7679)</f>
        <v>Топчиев Юрий     кмс</v>
      </c>
      <c r="D7679" s="1" t="s">
        <v>74</v>
      </c>
      <c r="E7679" s="1" t="s">
        <v>12</v>
      </c>
      <c r="F7679" s="1" t="s">
        <v>353</v>
      </c>
      <c r="G7679" s="1" t="s">
        <v>353</v>
      </c>
      <c r="H7679" s="5" t="n">
        <v>13516</v>
      </c>
      <c r="I7679" s="1" t="s">
        <v>15856</v>
      </c>
      <c r="J7679" s="1" t="s">
        <v>20</v>
      </c>
    </row>
    <row r="7680" customFormat="false" ht="12.75" hidden="false" customHeight="false" outlineLevel="0" collapsed="false">
      <c r="A7680" s="1" t="s">
        <v>15857</v>
      </c>
      <c r="B7680" s="1" t="str">
        <f aca="false">CONCATENATE(I7680,"     ",J7680)</f>
        <v>Топчий Геннадий     кмс</v>
      </c>
      <c r="D7680" s="1" t="s">
        <v>53</v>
      </c>
      <c r="E7680" s="1" t="s">
        <v>12</v>
      </c>
      <c r="F7680" s="1" t="s">
        <v>1743</v>
      </c>
      <c r="G7680" s="1" t="s">
        <v>1743</v>
      </c>
      <c r="H7680" s="5" t="n">
        <v>20503</v>
      </c>
      <c r="I7680" s="1" t="s">
        <v>15858</v>
      </c>
      <c r="J7680" s="1" t="s">
        <v>20</v>
      </c>
    </row>
    <row r="7681" customFormat="false" ht="12.75" hidden="false" customHeight="false" outlineLevel="0" collapsed="false">
      <c r="A7681" s="1" t="s">
        <v>15859</v>
      </c>
      <c r="B7681" s="1" t="str">
        <f aca="false">CONCATENATE(I7681,"     ",J7681)</f>
        <v>Топылин Владимир     кмс</v>
      </c>
      <c r="D7681" s="1" t="s">
        <v>22</v>
      </c>
      <c r="E7681" s="1" t="s">
        <v>34</v>
      </c>
      <c r="F7681" s="1" t="s">
        <v>1068</v>
      </c>
      <c r="G7681" s="1" t="s">
        <v>1068</v>
      </c>
      <c r="H7681" s="5" t="n">
        <v>28946</v>
      </c>
      <c r="I7681" s="1" t="s">
        <v>15860</v>
      </c>
      <c r="J7681" s="1" t="s">
        <v>20</v>
      </c>
    </row>
    <row r="7682" customFormat="false" ht="12.75" hidden="false" customHeight="false" outlineLevel="0" collapsed="false">
      <c r="A7682" s="1" t="s">
        <v>15861</v>
      </c>
      <c r="B7682" s="1" t="str">
        <f aca="false">CONCATENATE(I7682,"     ",J7682)</f>
        <v>Торичко Игорь     1</v>
      </c>
      <c r="D7682" s="1" t="s">
        <v>66</v>
      </c>
      <c r="E7682" s="1" t="s">
        <v>12</v>
      </c>
      <c r="F7682" s="1" t="s">
        <v>23</v>
      </c>
      <c r="G7682" s="1" t="s">
        <v>23</v>
      </c>
      <c r="H7682" s="5" t="n">
        <v>30078</v>
      </c>
      <c r="I7682" s="1" t="s">
        <v>15862</v>
      </c>
      <c r="J7682" s="1" t="s">
        <v>15</v>
      </c>
    </row>
    <row r="7683" customFormat="false" ht="12.75" hidden="false" customHeight="false" outlineLevel="0" collapsed="false">
      <c r="A7683" s="1" t="s">
        <v>15863</v>
      </c>
      <c r="B7683" s="1" t="str">
        <f aca="false">CONCATENATE(I7683,"     ",J7683)</f>
        <v>Торопцев Андрiй     </v>
      </c>
      <c r="D7683" s="1" t="s">
        <v>78</v>
      </c>
      <c r="E7683" s="1" t="s">
        <v>12</v>
      </c>
      <c r="F7683" s="1" t="s">
        <v>441</v>
      </c>
      <c r="G7683" s="1" t="s">
        <v>441</v>
      </c>
      <c r="H7683" s="5" t="n">
        <v>39378</v>
      </c>
      <c r="I7683" s="1" t="s">
        <v>15864</v>
      </c>
      <c r="J7683" s="1"/>
    </row>
    <row r="7684" customFormat="false" ht="12.75" hidden="false" customHeight="false" outlineLevel="0" collapsed="false">
      <c r="A7684" s="1" t="s">
        <v>15865</v>
      </c>
      <c r="B7684" s="1" t="str">
        <f aca="false">CONCATENATE(I7684,"     ",J7684)</f>
        <v>Торосян Ася     кмс</v>
      </c>
      <c r="D7684" s="1" t="s">
        <v>66</v>
      </c>
      <c r="E7684" s="1" t="s">
        <v>125</v>
      </c>
      <c r="F7684" s="1" t="s">
        <v>1109</v>
      </c>
      <c r="G7684" s="1" t="s">
        <v>1109</v>
      </c>
      <c r="H7684" s="5" t="n">
        <v>34585</v>
      </c>
      <c r="I7684" s="1" t="s">
        <v>15866</v>
      </c>
      <c r="J7684" s="1" t="s">
        <v>20</v>
      </c>
    </row>
    <row r="7685" customFormat="false" ht="12.75" hidden="false" customHeight="false" outlineLevel="0" collapsed="false">
      <c r="A7685" s="1" t="s">
        <v>15867</v>
      </c>
      <c r="B7685" s="1" t="str">
        <f aca="false">CONCATENATE(I7685,"     ",J7685)</f>
        <v>Тофель Василий     1</v>
      </c>
      <c r="D7685" s="1" t="s">
        <v>22</v>
      </c>
      <c r="E7685" s="1" t="s">
        <v>12</v>
      </c>
      <c r="F7685" s="1" t="s">
        <v>391</v>
      </c>
      <c r="G7685" s="1" t="s">
        <v>391</v>
      </c>
      <c r="H7685" s="5" t="n">
        <v>29390</v>
      </c>
      <c r="I7685" s="1" t="s">
        <v>15868</v>
      </c>
      <c r="J7685" s="1" t="s">
        <v>15</v>
      </c>
    </row>
    <row r="7686" customFormat="false" ht="12.75" hidden="false" customHeight="false" outlineLevel="0" collapsed="false">
      <c r="A7686" s="1" t="s">
        <v>15869</v>
      </c>
      <c r="B7686" s="1" t="str">
        <f aca="false">CONCATENATE(I7686,"     ",J7686)</f>
        <v>Травинский Леонид     </v>
      </c>
      <c r="D7686" s="1" t="s">
        <v>113</v>
      </c>
      <c r="E7686" s="1" t="s">
        <v>12</v>
      </c>
      <c r="F7686" s="1" t="s">
        <v>171</v>
      </c>
      <c r="G7686" s="1" t="s">
        <v>171</v>
      </c>
      <c r="H7686" s="5" t="n">
        <v>19728</v>
      </c>
      <c r="I7686" s="1" t="s">
        <v>15870</v>
      </c>
      <c r="J7686" s="1"/>
    </row>
    <row r="7687" customFormat="false" ht="12.75" hidden="false" customHeight="false" outlineLevel="0" collapsed="false">
      <c r="A7687" s="1" t="s">
        <v>15871</v>
      </c>
      <c r="B7687" s="1" t="str">
        <f aca="false">CONCATENATE(I7687,"     ",J7687)</f>
        <v>Траер Артем     1</v>
      </c>
      <c r="D7687" s="1" t="s">
        <v>29</v>
      </c>
      <c r="E7687" s="1" t="s">
        <v>12</v>
      </c>
      <c r="F7687" s="1" t="s">
        <v>90</v>
      </c>
      <c r="G7687" s="1" t="s">
        <v>90</v>
      </c>
      <c r="H7687" s="5" t="n">
        <v>36100</v>
      </c>
      <c r="I7687" s="1" t="s">
        <v>15872</v>
      </c>
      <c r="J7687" s="1" t="s">
        <v>15</v>
      </c>
    </row>
    <row r="7688" customFormat="false" ht="12.75" hidden="false" customHeight="false" outlineLevel="0" collapsed="false">
      <c r="A7688" s="1" t="s">
        <v>15873</v>
      </c>
      <c r="B7688" s="1" t="str">
        <f aca="false">CONCATENATE(I7688,"     ",J7688)</f>
        <v>Трайдакало Максим     1</v>
      </c>
      <c r="D7688" s="1" t="s">
        <v>49</v>
      </c>
      <c r="E7688" s="1" t="s">
        <v>12</v>
      </c>
      <c r="F7688" s="1" t="s">
        <v>999</v>
      </c>
      <c r="G7688" s="1" t="s">
        <v>999</v>
      </c>
      <c r="H7688" s="5" t="n">
        <v>35880</v>
      </c>
      <c r="I7688" s="1" t="s">
        <v>15874</v>
      </c>
      <c r="J7688" s="1" t="s">
        <v>15</v>
      </c>
    </row>
    <row r="7689" customFormat="false" ht="12.75" hidden="false" customHeight="false" outlineLevel="0" collapsed="false">
      <c r="A7689" s="1" t="s">
        <v>15875</v>
      </c>
      <c r="B7689" s="1" t="str">
        <f aca="false">CONCATENATE(I7689,"     ",J7689)</f>
        <v>Тракалюк Леонид     1</v>
      </c>
      <c r="D7689" s="1" t="s">
        <v>78</v>
      </c>
      <c r="E7689" s="1" t="s">
        <v>34</v>
      </c>
      <c r="F7689" s="1" t="s">
        <v>6812</v>
      </c>
      <c r="G7689" s="1" t="s">
        <v>6812</v>
      </c>
      <c r="H7689" s="5" t="n">
        <v>35951</v>
      </c>
      <c r="I7689" s="1" t="s">
        <v>15876</v>
      </c>
      <c r="J7689" s="1" t="s">
        <v>15</v>
      </c>
    </row>
    <row r="7690" customFormat="false" ht="12.75" hidden="false" customHeight="false" outlineLevel="0" collapsed="false">
      <c r="A7690" s="1" t="s">
        <v>15877</v>
      </c>
      <c r="B7690" s="1" t="str">
        <f aca="false">CONCATENATE(I7690,"     ",J7690)</f>
        <v>Трахтман Евгений     1</v>
      </c>
      <c r="D7690" s="1" t="s">
        <v>22</v>
      </c>
      <c r="E7690" s="1" t="s">
        <v>12</v>
      </c>
      <c r="F7690" s="1" t="s">
        <v>465</v>
      </c>
      <c r="G7690" s="1" t="s">
        <v>465</v>
      </c>
      <c r="I7690" s="1" t="s">
        <v>15878</v>
      </c>
      <c r="J7690" s="1" t="s">
        <v>15</v>
      </c>
    </row>
    <row r="7691" customFormat="false" ht="12.75" hidden="false" customHeight="false" outlineLevel="0" collapsed="false">
      <c r="A7691" s="1" t="s">
        <v>15879</v>
      </c>
      <c r="B7691" s="1" t="str">
        <f aca="false">CONCATENATE(I7691,"     ",J7691)</f>
        <v>Трачук Роман     1</v>
      </c>
      <c r="D7691" s="1" t="s">
        <v>82</v>
      </c>
      <c r="E7691" s="1" t="s">
        <v>34</v>
      </c>
      <c r="F7691" s="1" t="s">
        <v>1279</v>
      </c>
      <c r="G7691" s="1" t="s">
        <v>1279</v>
      </c>
      <c r="H7691" s="5" t="n">
        <v>34562</v>
      </c>
      <c r="I7691" s="1" t="s">
        <v>15880</v>
      </c>
      <c r="J7691" s="1" t="s">
        <v>15</v>
      </c>
    </row>
    <row r="7692" customFormat="false" ht="12.75" hidden="false" customHeight="false" outlineLevel="0" collapsed="false">
      <c r="A7692" s="1" t="s">
        <v>15881</v>
      </c>
      <c r="B7692" s="1" t="str">
        <f aca="false">CONCATENATE(I7692,"     ",J7692)</f>
        <v>Трегубов Александр     кмс</v>
      </c>
      <c r="D7692" s="1" t="s">
        <v>49</v>
      </c>
      <c r="E7692" s="1" t="s">
        <v>12</v>
      </c>
      <c r="F7692" s="1" t="s">
        <v>5070</v>
      </c>
      <c r="G7692" s="1" t="s">
        <v>5070</v>
      </c>
      <c r="H7692" s="5" t="n">
        <v>20111</v>
      </c>
      <c r="I7692" s="1" t="s">
        <v>15882</v>
      </c>
      <c r="J7692" s="1" t="s">
        <v>20</v>
      </c>
    </row>
    <row r="7693" customFormat="false" ht="12.75" hidden="false" customHeight="false" outlineLevel="0" collapsed="false">
      <c r="A7693" s="1" t="s">
        <v>15883</v>
      </c>
      <c r="B7693" s="1" t="str">
        <f aca="false">CONCATENATE(I7693,"     ",J7693)</f>
        <v>Трегубов Вадим     мс</v>
      </c>
      <c r="D7693" s="1" t="s">
        <v>49</v>
      </c>
      <c r="E7693" s="1" t="s">
        <v>12</v>
      </c>
      <c r="F7693" s="1" t="s">
        <v>15884</v>
      </c>
      <c r="G7693" s="1" t="s">
        <v>15884</v>
      </c>
      <c r="H7693" s="5" t="n">
        <v>32668</v>
      </c>
      <c r="I7693" s="1" t="s">
        <v>15885</v>
      </c>
      <c r="J7693" s="1" t="s">
        <v>99</v>
      </c>
    </row>
    <row r="7694" customFormat="false" ht="12.75" hidden="false" customHeight="false" outlineLevel="0" collapsed="false">
      <c r="A7694" s="1" t="s">
        <v>15886</v>
      </c>
      <c r="B7694" s="1" t="str">
        <f aca="false">CONCATENATE(I7694,"     ",J7694)</f>
        <v>Трембач Валерий     кмс</v>
      </c>
      <c r="D7694" s="1" t="s">
        <v>583</v>
      </c>
      <c r="E7694" s="1" t="s">
        <v>12</v>
      </c>
      <c r="F7694" s="1" t="s">
        <v>9353</v>
      </c>
      <c r="G7694" s="1" t="s">
        <v>9353</v>
      </c>
      <c r="H7694" s="5" t="n">
        <v>28571</v>
      </c>
      <c r="I7694" s="1" t="s">
        <v>15887</v>
      </c>
      <c r="J7694" s="1" t="s">
        <v>20</v>
      </c>
    </row>
    <row r="7695" customFormat="false" ht="12.75" hidden="false" customHeight="false" outlineLevel="0" collapsed="false">
      <c r="A7695" s="1" t="s">
        <v>15888</v>
      </c>
      <c r="B7695" s="1" t="str">
        <f aca="false">CONCATENATE(I7695,"     ",J7695)</f>
        <v>Трескунов Денис     </v>
      </c>
      <c r="D7695" s="1" t="s">
        <v>78</v>
      </c>
      <c r="E7695" s="1" t="s">
        <v>12</v>
      </c>
      <c r="F7695" s="1" t="s">
        <v>987</v>
      </c>
      <c r="G7695" s="1" t="s">
        <v>987</v>
      </c>
      <c r="H7695" s="5" t="n">
        <v>36578</v>
      </c>
      <c r="I7695" s="1" t="s">
        <v>15889</v>
      </c>
      <c r="J7695" s="1"/>
    </row>
    <row r="7696" customFormat="false" ht="12.75" hidden="false" customHeight="false" outlineLevel="0" collapsed="false">
      <c r="A7696" s="1" t="s">
        <v>15890</v>
      </c>
      <c r="B7696" s="1" t="str">
        <f aca="false">CONCATENATE(I7696,"     ",J7696)</f>
        <v>Тресницкий Виталий     1</v>
      </c>
      <c r="D7696" s="1" t="s">
        <v>33</v>
      </c>
      <c r="E7696" s="1" t="s">
        <v>12</v>
      </c>
      <c r="F7696" s="1" t="s">
        <v>435</v>
      </c>
      <c r="G7696" s="1" t="s">
        <v>435</v>
      </c>
      <c r="H7696" s="5" t="n">
        <v>32408</v>
      </c>
      <c r="I7696" s="1" t="s">
        <v>15891</v>
      </c>
      <c r="J7696" s="1" t="s">
        <v>15</v>
      </c>
    </row>
    <row r="7697" customFormat="false" ht="12.75" hidden="false" customHeight="false" outlineLevel="0" collapsed="false">
      <c r="A7697" s="1" t="s">
        <v>15892</v>
      </c>
      <c r="B7697" s="1" t="str">
        <f aca="false">CONCATENATE(I7697,"     ",J7697)</f>
        <v>Третьяков Михаил     1</v>
      </c>
      <c r="D7697" s="1" t="s">
        <v>33</v>
      </c>
      <c r="E7697" s="1" t="s">
        <v>34</v>
      </c>
      <c r="F7697" s="1" t="s">
        <v>1590</v>
      </c>
      <c r="G7697" s="1" t="s">
        <v>1590</v>
      </c>
      <c r="I7697" s="1" t="s">
        <v>15893</v>
      </c>
      <c r="J7697" s="1" t="s">
        <v>15</v>
      </c>
    </row>
    <row r="7698" customFormat="false" ht="12.75" hidden="false" customHeight="false" outlineLevel="0" collapsed="false">
      <c r="A7698" s="1" t="s">
        <v>15894</v>
      </c>
      <c r="B7698" s="1" t="str">
        <f aca="false">CONCATENATE(I7698,"     ",J7698)</f>
        <v>Третьякова Алла     1</v>
      </c>
      <c r="D7698" s="1" t="s">
        <v>78</v>
      </c>
      <c r="E7698" s="1" t="s">
        <v>125</v>
      </c>
      <c r="F7698" s="1" t="s">
        <v>1550</v>
      </c>
      <c r="G7698" s="1" t="s">
        <v>1550</v>
      </c>
      <c r="H7698" s="5" t="n">
        <v>19308</v>
      </c>
      <c r="I7698" s="1" t="s">
        <v>15895</v>
      </c>
      <c r="J7698" s="1" t="s">
        <v>15</v>
      </c>
    </row>
    <row r="7699" customFormat="false" ht="12.75" hidden="false" customHeight="false" outlineLevel="0" collapsed="false">
      <c r="A7699" s="1" t="s">
        <v>15896</v>
      </c>
      <c r="B7699" s="1" t="str">
        <f aca="false">CONCATENATE(I7699,"     ",J7699)</f>
        <v>Третяк Александр     </v>
      </c>
      <c r="D7699" s="1" t="s">
        <v>22</v>
      </c>
      <c r="E7699" s="1" t="s">
        <v>12</v>
      </c>
      <c r="F7699" s="1" t="s">
        <v>1712</v>
      </c>
      <c r="G7699" s="1" t="s">
        <v>1712</v>
      </c>
      <c r="H7699" s="5" t="n">
        <v>23880</v>
      </c>
      <c r="I7699" s="1" t="s">
        <v>15897</v>
      </c>
      <c r="J7699" s="1"/>
    </row>
    <row r="7700" customFormat="false" ht="12.75" hidden="false" customHeight="false" outlineLevel="0" collapsed="false">
      <c r="A7700" s="1" t="s">
        <v>15898</v>
      </c>
      <c r="B7700" s="1" t="str">
        <f aca="false">CONCATENATE(I7700,"     ",J7700)</f>
        <v>Трибунцов Владимир     кмс</v>
      </c>
      <c r="D7700" s="1" t="s">
        <v>53</v>
      </c>
      <c r="E7700" s="1" t="s">
        <v>12</v>
      </c>
      <c r="F7700" s="1" t="s">
        <v>1468</v>
      </c>
      <c r="G7700" s="1" t="s">
        <v>1468</v>
      </c>
      <c r="H7700" s="5" t="n">
        <v>13191</v>
      </c>
      <c r="I7700" s="1" t="s">
        <v>15899</v>
      </c>
      <c r="J7700" s="1" t="s">
        <v>20</v>
      </c>
    </row>
    <row r="7701" customFormat="false" ht="12.75" hidden="false" customHeight="false" outlineLevel="0" collapsed="false">
      <c r="A7701" s="1" t="s">
        <v>15900</v>
      </c>
      <c r="B7701" s="1" t="str">
        <f aca="false">CONCATENATE(I7701,"     ",J7701)</f>
        <v>Трибух Арсений     1</v>
      </c>
      <c r="D7701" s="1" t="s">
        <v>29</v>
      </c>
      <c r="E7701" s="1" t="s">
        <v>12</v>
      </c>
      <c r="F7701" s="1" t="s">
        <v>4129</v>
      </c>
      <c r="G7701" s="1" t="s">
        <v>4129</v>
      </c>
      <c r="H7701" s="5" t="n">
        <v>36689</v>
      </c>
      <c r="I7701" s="1" t="s">
        <v>15901</v>
      </c>
      <c r="J7701" s="1" t="s">
        <v>15</v>
      </c>
    </row>
    <row r="7702" customFormat="false" ht="12.75" hidden="false" customHeight="false" outlineLevel="0" collapsed="false">
      <c r="A7702" s="1" t="s">
        <v>15902</v>
      </c>
      <c r="B7702" s="1" t="str">
        <f aca="false">CONCATENATE(I7702,"     ",J7702)</f>
        <v>Трибушная Анна     кмс</v>
      </c>
      <c r="D7702" s="1" t="s">
        <v>29</v>
      </c>
      <c r="E7702" s="1" t="s">
        <v>125</v>
      </c>
      <c r="F7702" s="1" t="s">
        <v>228</v>
      </c>
      <c r="G7702" s="1" t="s">
        <v>228</v>
      </c>
      <c r="H7702" s="5" t="n">
        <v>35817</v>
      </c>
      <c r="I7702" s="1" t="s">
        <v>15903</v>
      </c>
      <c r="J7702" s="1" t="s">
        <v>20</v>
      </c>
    </row>
    <row r="7703" customFormat="false" ht="12.75" hidden="false" customHeight="false" outlineLevel="0" collapsed="false">
      <c r="A7703" s="1" t="s">
        <v>15904</v>
      </c>
      <c r="B7703" s="1" t="str">
        <f aca="false">CONCATENATE(I7703,"     ",J7703)</f>
        <v>Трибушная Ольга     кмс</v>
      </c>
      <c r="D7703" s="1" t="s">
        <v>29</v>
      </c>
      <c r="E7703" s="1" t="s">
        <v>125</v>
      </c>
      <c r="F7703" s="1" t="s">
        <v>1017</v>
      </c>
      <c r="G7703" s="1" t="s">
        <v>1017</v>
      </c>
      <c r="H7703" s="5" t="n">
        <v>34658</v>
      </c>
      <c r="I7703" s="1" t="s">
        <v>15905</v>
      </c>
      <c r="J7703" s="1" t="s">
        <v>20</v>
      </c>
    </row>
    <row r="7704" customFormat="false" ht="12.75" hidden="false" customHeight="false" outlineLevel="0" collapsed="false">
      <c r="A7704" s="1" t="s">
        <v>15906</v>
      </c>
      <c r="B7704" s="1" t="str">
        <f aca="false">CONCATENATE(I7704,"     ",J7704)</f>
        <v>Трибушный Николай     1</v>
      </c>
      <c r="D7704" s="1" t="s">
        <v>29</v>
      </c>
      <c r="E7704" s="1" t="s">
        <v>34</v>
      </c>
      <c r="F7704" s="1" t="s">
        <v>438</v>
      </c>
      <c r="G7704" s="1" t="s">
        <v>438</v>
      </c>
      <c r="H7704" s="5" t="n">
        <v>21285</v>
      </c>
      <c r="I7704" s="1" t="s">
        <v>15907</v>
      </c>
      <c r="J7704" s="1" t="s">
        <v>15</v>
      </c>
    </row>
    <row r="7705" customFormat="false" ht="12.75" hidden="false" customHeight="false" outlineLevel="0" collapsed="false">
      <c r="A7705" s="1" t="s">
        <v>15908</v>
      </c>
      <c r="B7705" s="1" t="str">
        <f aca="false">CONCATENATE(I7705,"     ",J7705)</f>
        <v>Тригуба Анатолий     кмс</v>
      </c>
      <c r="D7705" s="1" t="s">
        <v>583</v>
      </c>
      <c r="E7705" s="1" t="s">
        <v>34</v>
      </c>
      <c r="F7705" s="1" t="s">
        <v>817</v>
      </c>
      <c r="G7705" s="1" t="s">
        <v>817</v>
      </c>
      <c r="I7705" s="1" t="s">
        <v>15909</v>
      </c>
      <c r="J7705" s="1" t="s">
        <v>20</v>
      </c>
    </row>
    <row r="7706" customFormat="false" ht="12.75" hidden="false" customHeight="false" outlineLevel="0" collapsed="false">
      <c r="A7706" s="1" t="s">
        <v>15910</v>
      </c>
      <c r="B7706" s="1" t="str">
        <f aca="false">CONCATENATE(I7706,"     ",J7706)</f>
        <v>Тризно Евгений     кмс</v>
      </c>
      <c r="D7706" s="1" t="s">
        <v>96</v>
      </c>
      <c r="E7706" s="1" t="s">
        <v>34</v>
      </c>
      <c r="F7706" s="1" t="s">
        <v>1035</v>
      </c>
      <c r="G7706" s="1" t="s">
        <v>1035</v>
      </c>
      <c r="H7706" s="5" t="n">
        <v>29943</v>
      </c>
      <c r="I7706" s="1" t="s">
        <v>15911</v>
      </c>
      <c r="J7706" s="1" t="s">
        <v>20</v>
      </c>
    </row>
    <row r="7707" customFormat="false" ht="12.75" hidden="false" customHeight="false" outlineLevel="0" collapsed="false">
      <c r="A7707" s="1" t="s">
        <v>15912</v>
      </c>
      <c r="B7707" s="1" t="str">
        <f aca="false">CONCATENATE(I7707,"     ",J7707)</f>
        <v>Трилевич Александр     </v>
      </c>
      <c r="D7707" s="1" t="s">
        <v>96</v>
      </c>
      <c r="E7707" s="1" t="s">
        <v>12</v>
      </c>
      <c r="F7707" s="1" t="s">
        <v>1507</v>
      </c>
      <c r="G7707" s="1" t="s">
        <v>1507</v>
      </c>
      <c r="H7707" s="5" t="n">
        <v>35808</v>
      </c>
      <c r="I7707" s="1" t="s">
        <v>15913</v>
      </c>
      <c r="J7707" s="1"/>
    </row>
    <row r="7708" customFormat="false" ht="12.75" hidden="false" customHeight="false" outlineLevel="0" collapsed="false">
      <c r="A7708" s="1" t="s">
        <v>15914</v>
      </c>
      <c r="B7708" s="1" t="str">
        <f aca="false">CONCATENATE(I7708,"     ",J7708)</f>
        <v>Тримбашевский Игорь     мм</v>
      </c>
      <c r="D7708" s="1" t="s">
        <v>53</v>
      </c>
      <c r="E7708" s="1" t="s">
        <v>34</v>
      </c>
      <c r="F7708" s="1" t="s">
        <v>295</v>
      </c>
      <c r="G7708" s="1" t="s">
        <v>295</v>
      </c>
      <c r="H7708" s="5" t="n">
        <v>23456</v>
      </c>
      <c r="I7708" s="1" t="s">
        <v>15915</v>
      </c>
      <c r="J7708" s="1" t="s">
        <v>137</v>
      </c>
    </row>
    <row r="7709" customFormat="false" ht="12.75" hidden="false" customHeight="false" outlineLevel="0" collapsed="false">
      <c r="A7709" s="1" t="s">
        <v>15916</v>
      </c>
      <c r="B7709" s="1" t="str">
        <f aca="false">CONCATENATE(I7709,"     ",J7709)</f>
        <v>Тринчук Александр     1</v>
      </c>
      <c r="D7709" s="1" t="s">
        <v>82</v>
      </c>
      <c r="E7709" s="1" t="s">
        <v>12</v>
      </c>
      <c r="F7709" s="1" t="s">
        <v>60</v>
      </c>
      <c r="G7709" s="1" t="s">
        <v>60</v>
      </c>
      <c r="H7709" s="5" t="n">
        <v>30452</v>
      </c>
      <c r="I7709" s="1" t="s">
        <v>15917</v>
      </c>
      <c r="J7709" s="1" t="s">
        <v>15</v>
      </c>
    </row>
    <row r="7710" customFormat="false" ht="12.75" hidden="false" customHeight="false" outlineLevel="0" collapsed="false">
      <c r="A7710" s="1" t="s">
        <v>15918</v>
      </c>
      <c r="B7710" s="1" t="str">
        <f aca="false">CONCATENATE(I7710,"     ",J7710)</f>
        <v>Триполкин Валерий     1</v>
      </c>
      <c r="D7710" s="1" t="s">
        <v>33</v>
      </c>
      <c r="E7710" s="1" t="s">
        <v>34</v>
      </c>
      <c r="F7710" s="1" t="s">
        <v>1474</v>
      </c>
      <c r="G7710" s="1" t="s">
        <v>1474</v>
      </c>
      <c r="H7710" s="5" t="n">
        <v>14812</v>
      </c>
      <c r="I7710" s="1" t="s">
        <v>15919</v>
      </c>
      <c r="J7710" s="1" t="s">
        <v>15</v>
      </c>
    </row>
    <row r="7711" customFormat="false" ht="12.75" hidden="false" customHeight="false" outlineLevel="0" collapsed="false">
      <c r="A7711" s="1" t="s">
        <v>15920</v>
      </c>
      <c r="B7711" s="1" t="str">
        <f aca="false">CONCATENATE(I7711,"     ",J7711)</f>
        <v>Трипольский Олег     1</v>
      </c>
      <c r="D7711" s="1" t="s">
        <v>53</v>
      </c>
      <c r="E7711" s="1" t="s">
        <v>12</v>
      </c>
      <c r="F7711" s="1" t="s">
        <v>965</v>
      </c>
      <c r="G7711" s="1" t="s">
        <v>965</v>
      </c>
      <c r="H7711" s="5" t="n">
        <v>35263</v>
      </c>
      <c r="I7711" s="1" t="s">
        <v>15921</v>
      </c>
      <c r="J7711" s="1" t="s">
        <v>15</v>
      </c>
    </row>
    <row r="7712" customFormat="false" ht="12.75" hidden="false" customHeight="false" outlineLevel="0" collapsed="false">
      <c r="A7712" s="1" t="s">
        <v>15922</v>
      </c>
      <c r="B7712" s="1" t="str">
        <f aca="false">CONCATENATE(I7712,"     ",J7712)</f>
        <v>Триска Евгений     1</v>
      </c>
      <c r="D7712" s="1" t="s">
        <v>41</v>
      </c>
      <c r="E7712" s="1" t="s">
        <v>12</v>
      </c>
      <c r="F7712" s="1" t="s">
        <v>447</v>
      </c>
      <c r="G7712" s="1" t="s">
        <v>447</v>
      </c>
      <c r="H7712" s="5" t="n">
        <v>36083</v>
      </c>
      <c r="I7712" s="1" t="s">
        <v>15923</v>
      </c>
      <c r="J7712" s="1" t="s">
        <v>15</v>
      </c>
    </row>
    <row r="7713" customFormat="false" ht="12.75" hidden="false" customHeight="false" outlineLevel="0" collapsed="false">
      <c r="A7713" s="1" t="s">
        <v>15924</v>
      </c>
      <c r="B7713" s="1" t="str">
        <f aca="false">CONCATENATE(I7713,"     ",J7713)</f>
        <v>Триска Олег     1</v>
      </c>
      <c r="D7713" s="1" t="s">
        <v>41</v>
      </c>
      <c r="E7713" s="1" t="s">
        <v>12</v>
      </c>
      <c r="F7713" s="1" t="s">
        <v>904</v>
      </c>
      <c r="G7713" s="1" t="s">
        <v>904</v>
      </c>
      <c r="H7713" s="5" t="n">
        <v>38127</v>
      </c>
      <c r="I7713" s="1" t="s">
        <v>15925</v>
      </c>
      <c r="J7713" s="1" t="s">
        <v>15</v>
      </c>
    </row>
    <row r="7714" customFormat="false" ht="12.75" hidden="false" customHeight="false" outlineLevel="0" collapsed="false">
      <c r="A7714" s="1" t="s">
        <v>15926</v>
      </c>
      <c r="B7714" s="1" t="str">
        <f aca="false">CONCATENATE(I7714,"     ",J7714)</f>
        <v>Тритяк Виктория     1</v>
      </c>
      <c r="D7714" s="1" t="s">
        <v>74</v>
      </c>
      <c r="E7714" s="1" t="s">
        <v>12</v>
      </c>
      <c r="F7714" s="1" t="s">
        <v>7494</v>
      </c>
      <c r="G7714" s="1" t="s">
        <v>7494</v>
      </c>
      <c r="H7714" s="5" t="n">
        <v>35200</v>
      </c>
      <c r="I7714" s="1" t="s">
        <v>15927</v>
      </c>
      <c r="J7714" s="1" t="s">
        <v>15</v>
      </c>
    </row>
    <row r="7715" customFormat="false" ht="12.75" hidden="false" customHeight="false" outlineLevel="0" collapsed="false">
      <c r="A7715" s="1" t="s">
        <v>15928</v>
      </c>
      <c r="B7715" s="1" t="str">
        <f aca="false">CONCATENATE(I7715,"     ",J7715)</f>
        <v>Трифонов Анатолий     1</v>
      </c>
      <c r="D7715" s="1" t="s">
        <v>41</v>
      </c>
      <c r="E7715" s="1" t="s">
        <v>34</v>
      </c>
      <c r="F7715" s="1" t="s">
        <v>1022</v>
      </c>
      <c r="G7715" s="1" t="s">
        <v>1022</v>
      </c>
      <c r="H7715" s="5" t="n">
        <v>13668</v>
      </c>
      <c r="I7715" s="1" t="s">
        <v>15929</v>
      </c>
      <c r="J7715" s="1" t="s">
        <v>15</v>
      </c>
    </row>
    <row r="7716" customFormat="false" ht="12.75" hidden="false" customHeight="false" outlineLevel="0" collapsed="false">
      <c r="A7716" s="1" t="s">
        <v>15930</v>
      </c>
      <c r="B7716" s="1" t="str">
        <f aca="false">CONCATENATE(I7716,"     ",J7716)</f>
        <v>Трифонов Олег     1</v>
      </c>
      <c r="D7716" s="1" t="s">
        <v>41</v>
      </c>
      <c r="E7716" s="1" t="s">
        <v>12</v>
      </c>
      <c r="F7716" s="1" t="s">
        <v>960</v>
      </c>
      <c r="G7716" s="1" t="s">
        <v>960</v>
      </c>
      <c r="H7716" s="5" t="n">
        <v>29424</v>
      </c>
      <c r="I7716" s="1" t="s">
        <v>15931</v>
      </c>
      <c r="J7716" s="1" t="s">
        <v>15</v>
      </c>
    </row>
    <row r="7717" customFormat="false" ht="12.75" hidden="false" customHeight="false" outlineLevel="0" collapsed="false">
      <c r="A7717" s="1" t="s">
        <v>15932</v>
      </c>
      <c r="B7717" s="1" t="str">
        <f aca="false">CONCATENATE(I7717,"     ",J7717)</f>
        <v>Троненко Игорь     </v>
      </c>
      <c r="D7717" s="1" t="s">
        <v>22</v>
      </c>
      <c r="E7717" s="1" t="s">
        <v>12</v>
      </c>
      <c r="F7717" s="1" t="s">
        <v>1190</v>
      </c>
      <c r="G7717" s="1" t="s">
        <v>1190</v>
      </c>
      <c r="H7717" s="5" t="n">
        <v>22783</v>
      </c>
      <c r="I7717" s="1" t="s">
        <v>15933</v>
      </c>
      <c r="J7717" s="1"/>
    </row>
    <row r="7718" customFormat="false" ht="12.75" hidden="false" customHeight="false" outlineLevel="0" collapsed="false">
      <c r="A7718" s="1" t="s">
        <v>15934</v>
      </c>
      <c r="B7718" s="1" t="str">
        <f aca="false">CONCATENATE(I7718,"     ",J7718)</f>
        <v>Трончук Петр     1</v>
      </c>
      <c r="D7718" s="1" t="s">
        <v>113</v>
      </c>
      <c r="E7718" s="1" t="s">
        <v>34</v>
      </c>
      <c r="F7718" s="1" t="s">
        <v>1685</v>
      </c>
      <c r="G7718" s="1" t="s">
        <v>1685</v>
      </c>
      <c r="H7718" s="5" t="n">
        <v>30456</v>
      </c>
      <c r="I7718" s="1" t="s">
        <v>15935</v>
      </c>
      <c r="J7718" s="1" t="s">
        <v>15</v>
      </c>
    </row>
    <row r="7719" customFormat="false" ht="12.75" hidden="false" customHeight="false" outlineLevel="0" collapsed="false">
      <c r="A7719" s="1" t="s">
        <v>15936</v>
      </c>
      <c r="B7719" s="1" t="str">
        <f aca="false">CONCATENATE(I7719,"     ",J7719)</f>
        <v>Тронько Александр     1</v>
      </c>
      <c r="D7719" s="1" t="s">
        <v>33</v>
      </c>
      <c r="E7719" s="1" t="s">
        <v>12</v>
      </c>
      <c r="F7719" s="1" t="s">
        <v>595</v>
      </c>
      <c r="G7719" s="1" t="s">
        <v>595</v>
      </c>
      <c r="H7719" s="5" t="n">
        <v>33100</v>
      </c>
      <c r="I7719" s="1" t="s">
        <v>15937</v>
      </c>
      <c r="J7719" s="1" t="s">
        <v>15</v>
      </c>
    </row>
    <row r="7720" customFormat="false" ht="12.75" hidden="false" customHeight="false" outlineLevel="0" collapsed="false">
      <c r="A7720" s="1" t="s">
        <v>15938</v>
      </c>
      <c r="B7720" s="1" t="str">
        <f aca="false">CONCATENATE(I7720,"     ",J7720)</f>
        <v>Тропин Александр     кмс</v>
      </c>
      <c r="D7720" s="1" t="s">
        <v>29</v>
      </c>
      <c r="E7720" s="1" t="s">
        <v>12</v>
      </c>
      <c r="F7720" s="1" t="s">
        <v>1441</v>
      </c>
      <c r="G7720" s="1" t="s">
        <v>1441</v>
      </c>
      <c r="H7720" s="5" t="n">
        <v>32826</v>
      </c>
      <c r="I7720" s="1" t="s">
        <v>15939</v>
      </c>
      <c r="J7720" s="1" t="s">
        <v>20</v>
      </c>
    </row>
    <row r="7721" customFormat="false" ht="12.75" hidden="false" customHeight="false" outlineLevel="0" collapsed="false">
      <c r="A7721" s="1" t="s">
        <v>15940</v>
      </c>
      <c r="B7721" s="1" t="str">
        <f aca="false">CONCATENATE(I7721,"     ",J7721)</f>
        <v>Тропин Владимир     кмс</v>
      </c>
      <c r="D7721" s="1" t="s">
        <v>53</v>
      </c>
      <c r="E7721" s="1" t="s">
        <v>12</v>
      </c>
      <c r="F7721" s="1" t="s">
        <v>132</v>
      </c>
      <c r="G7721" s="1" t="s">
        <v>132</v>
      </c>
      <c r="H7721" s="5" t="n">
        <v>19519</v>
      </c>
      <c r="I7721" s="1" t="s">
        <v>15941</v>
      </c>
      <c r="J7721" s="1" t="s">
        <v>20</v>
      </c>
    </row>
    <row r="7722" customFormat="false" ht="12.75" hidden="false" customHeight="false" outlineLevel="0" collapsed="false">
      <c r="A7722" s="1" t="s">
        <v>15942</v>
      </c>
      <c r="B7722" s="1" t="str">
        <f aca="false">CONCATENATE(I7722,"     ",J7722)</f>
        <v>Тропов Олег     1</v>
      </c>
      <c r="D7722" s="1" t="s">
        <v>17</v>
      </c>
      <c r="E7722" s="1" t="s">
        <v>12</v>
      </c>
      <c r="F7722" s="1" t="s">
        <v>608</v>
      </c>
      <c r="G7722" s="1" t="s">
        <v>608</v>
      </c>
      <c r="H7722" s="5" t="n">
        <v>37526</v>
      </c>
      <c r="I7722" s="1" t="s">
        <v>15943</v>
      </c>
      <c r="J7722" s="1" t="s">
        <v>15</v>
      </c>
    </row>
    <row r="7723" customFormat="false" ht="12.75" hidden="false" customHeight="false" outlineLevel="0" collapsed="false">
      <c r="A7723" s="1" t="s">
        <v>15944</v>
      </c>
      <c r="B7723" s="1" t="str">
        <f aca="false">CONCATENATE(I7723,"     ",J7723)</f>
        <v>Трофименко Денис     1</v>
      </c>
      <c r="D7723" s="1" t="s">
        <v>403</v>
      </c>
      <c r="E7723" s="1" t="s">
        <v>12</v>
      </c>
      <c r="F7723" s="1" t="s">
        <v>122</v>
      </c>
      <c r="G7723" s="1" t="s">
        <v>122</v>
      </c>
      <c r="H7723" s="5" t="n">
        <v>35903</v>
      </c>
      <c r="I7723" s="1" t="s">
        <v>15945</v>
      </c>
      <c r="J7723" s="1" t="s">
        <v>15</v>
      </c>
    </row>
    <row r="7724" customFormat="false" ht="12.75" hidden="false" customHeight="false" outlineLevel="0" collapsed="false">
      <c r="A7724" s="1" t="s">
        <v>15946</v>
      </c>
      <c r="B7724" s="1" t="str">
        <f aca="false">CONCATENATE(I7724,"     ",J7724)</f>
        <v>Трофименко Диана     1</v>
      </c>
      <c r="D7724" s="1" t="s">
        <v>403</v>
      </c>
      <c r="E7724" s="1" t="s">
        <v>125</v>
      </c>
      <c r="F7724" s="1" t="s">
        <v>907</v>
      </c>
      <c r="G7724" s="1" t="s">
        <v>907</v>
      </c>
      <c r="H7724" s="5" t="n">
        <v>35903</v>
      </c>
      <c r="I7724" s="1" t="s">
        <v>15947</v>
      </c>
      <c r="J7724" s="1" t="s">
        <v>15</v>
      </c>
    </row>
    <row r="7725" customFormat="false" ht="12.75" hidden="false" customHeight="false" outlineLevel="0" collapsed="false">
      <c r="A7725" s="1" t="s">
        <v>15948</v>
      </c>
      <c r="B7725" s="1" t="str">
        <f aca="false">CONCATENATE(I7725,"     ",J7725)</f>
        <v>Трофимов Егор     </v>
      </c>
      <c r="D7725" s="1" t="s">
        <v>33</v>
      </c>
      <c r="E7725" s="1" t="s">
        <v>12</v>
      </c>
      <c r="F7725" s="1" t="s">
        <v>449</v>
      </c>
      <c r="G7725" s="1" t="s">
        <v>449</v>
      </c>
      <c r="H7725" s="5" t="n">
        <v>38468</v>
      </c>
      <c r="I7725" s="1" t="s">
        <v>15949</v>
      </c>
      <c r="J7725" s="1"/>
    </row>
    <row r="7726" customFormat="false" ht="12.75" hidden="false" customHeight="false" outlineLevel="0" collapsed="false">
      <c r="A7726" s="1" t="s">
        <v>15950</v>
      </c>
      <c r="B7726" s="1" t="str">
        <f aca="false">CONCATENATE(I7726,"     ",J7726)</f>
        <v>Трофимов Олег     кмс</v>
      </c>
      <c r="D7726" s="1" t="s">
        <v>22</v>
      </c>
      <c r="E7726" s="1" t="s">
        <v>34</v>
      </c>
      <c r="F7726" s="1" t="s">
        <v>162</v>
      </c>
      <c r="G7726" s="1" t="s">
        <v>162</v>
      </c>
      <c r="H7726" s="5" t="n">
        <v>23198</v>
      </c>
      <c r="I7726" s="1" t="s">
        <v>15951</v>
      </c>
      <c r="J7726" s="1" t="s">
        <v>20</v>
      </c>
    </row>
    <row r="7727" customFormat="false" ht="12.75" hidden="false" customHeight="false" outlineLevel="0" collapsed="false">
      <c r="A7727" s="1" t="s">
        <v>15952</v>
      </c>
      <c r="B7727" s="1" t="str">
        <f aca="false">CONCATENATE(I7727,"     ",J7727)</f>
        <v>Трофимова Анастасия     кмс</v>
      </c>
      <c r="D7727" s="1" t="s">
        <v>96</v>
      </c>
      <c r="E7727" s="1" t="s">
        <v>125</v>
      </c>
      <c r="F7727" s="1" t="s">
        <v>568</v>
      </c>
      <c r="G7727" s="1" t="s">
        <v>568</v>
      </c>
      <c r="H7727" s="5" t="n">
        <v>29080</v>
      </c>
      <c r="I7727" s="1" t="s">
        <v>15953</v>
      </c>
      <c r="J7727" s="1" t="s">
        <v>20</v>
      </c>
    </row>
    <row r="7728" customFormat="false" ht="12.75" hidden="false" customHeight="false" outlineLevel="0" collapsed="false">
      <c r="A7728" s="1" t="s">
        <v>15954</v>
      </c>
      <c r="B7728" s="1" t="str">
        <f aca="false">CONCATENATE(I7728,"     ",J7728)</f>
        <v>Трохимишин Иван     кмс</v>
      </c>
      <c r="D7728" s="1" t="s">
        <v>403</v>
      </c>
      <c r="E7728" s="1" t="s">
        <v>12</v>
      </c>
      <c r="F7728" s="1" t="s">
        <v>637</v>
      </c>
      <c r="G7728" s="1" t="s">
        <v>637</v>
      </c>
      <c r="H7728" s="5" t="n">
        <v>33792</v>
      </c>
      <c r="I7728" s="1" t="s">
        <v>15955</v>
      </c>
      <c r="J7728" s="1" t="s">
        <v>20</v>
      </c>
    </row>
    <row r="7729" customFormat="false" ht="12.75" hidden="false" customHeight="false" outlineLevel="0" collapsed="false">
      <c r="A7729" s="1" t="s">
        <v>15956</v>
      </c>
      <c r="B7729" s="1" t="str">
        <f aca="false">CONCATENATE(I7729,"     ",J7729)</f>
        <v>Трохимишин Сергей     кмс</v>
      </c>
      <c r="D7729" s="1" t="s">
        <v>403</v>
      </c>
      <c r="E7729" s="1" t="s">
        <v>12</v>
      </c>
      <c r="F7729" s="1" t="s">
        <v>14268</v>
      </c>
      <c r="G7729" s="1" t="s">
        <v>14268</v>
      </c>
      <c r="H7729" s="5" t="n">
        <v>32862</v>
      </c>
      <c r="I7729" s="1" t="s">
        <v>15957</v>
      </c>
      <c r="J7729" s="1" t="s">
        <v>20</v>
      </c>
    </row>
    <row r="7730" customFormat="false" ht="12.75" hidden="false" customHeight="false" outlineLevel="0" collapsed="false">
      <c r="A7730" s="1" t="s">
        <v>15958</v>
      </c>
      <c r="B7730" s="1" t="str">
        <f aca="false">CONCATENATE(I7730,"     ",J7730)</f>
        <v>Троценко Ярослав     кмс</v>
      </c>
      <c r="D7730" s="1" t="s">
        <v>78</v>
      </c>
      <c r="E7730" s="1" t="s">
        <v>34</v>
      </c>
      <c r="F7730" s="1" t="s">
        <v>817</v>
      </c>
      <c r="G7730" s="1" t="s">
        <v>817</v>
      </c>
      <c r="H7730" s="5" t="n">
        <v>34286</v>
      </c>
      <c r="I7730" s="1" t="s">
        <v>15959</v>
      </c>
      <c r="J7730" s="1" t="s">
        <v>20</v>
      </c>
    </row>
    <row r="7731" customFormat="false" ht="12.75" hidden="false" customHeight="false" outlineLevel="0" collapsed="false">
      <c r="A7731" s="1" t="s">
        <v>15960</v>
      </c>
      <c r="B7731" s="1" t="str">
        <f aca="false">CONCATENATE(I7731,"     ",J7731)</f>
        <v>Троцик Виталий     1</v>
      </c>
      <c r="D7731" s="1" t="s">
        <v>22</v>
      </c>
      <c r="E7731" s="1" t="s">
        <v>12</v>
      </c>
      <c r="F7731" s="1" t="s">
        <v>575</v>
      </c>
      <c r="G7731" s="1" t="s">
        <v>575</v>
      </c>
      <c r="H7731" s="5" t="n">
        <v>28464</v>
      </c>
      <c r="I7731" s="1" t="s">
        <v>15961</v>
      </c>
      <c r="J7731" s="1" t="s">
        <v>15</v>
      </c>
    </row>
    <row r="7732" customFormat="false" ht="12.75" hidden="false" customHeight="false" outlineLevel="0" collapsed="false">
      <c r="A7732" s="1" t="s">
        <v>15962</v>
      </c>
      <c r="B7732" s="1" t="str">
        <f aca="false">CONCATENATE(I7732,"     ",J7732)</f>
        <v>Троцко Евгений     кмс</v>
      </c>
      <c r="D7732" s="1" t="s">
        <v>244</v>
      </c>
      <c r="E7732" s="1" t="s">
        <v>34</v>
      </c>
      <c r="F7732" s="1" t="s">
        <v>1598</v>
      </c>
      <c r="G7732" s="1" t="s">
        <v>1598</v>
      </c>
      <c r="H7732" s="5" t="n">
        <v>29569</v>
      </c>
      <c r="I7732" s="1" t="s">
        <v>15963</v>
      </c>
      <c r="J7732" s="1" t="s">
        <v>20</v>
      </c>
    </row>
    <row r="7733" customFormat="false" ht="12.75" hidden="false" customHeight="false" outlineLevel="0" collapsed="false">
      <c r="A7733" s="1" t="s">
        <v>15964</v>
      </c>
      <c r="B7733" s="1" t="str">
        <f aca="false">CONCATENATE(I7733,"     ",J7733)</f>
        <v>Троць Ярослав     1</v>
      </c>
      <c r="D7733" s="1" t="s">
        <v>928</v>
      </c>
      <c r="E7733" s="1" t="s">
        <v>12</v>
      </c>
      <c r="F7733" s="1" t="s">
        <v>2475</v>
      </c>
      <c r="G7733" s="1" t="s">
        <v>2475</v>
      </c>
      <c r="H7733" s="5" t="n">
        <v>35504</v>
      </c>
      <c r="I7733" s="1" t="s">
        <v>15965</v>
      </c>
      <c r="J7733" s="1" t="s">
        <v>15</v>
      </c>
    </row>
    <row r="7734" customFormat="false" ht="12.75" hidden="false" customHeight="false" outlineLevel="0" collapsed="false">
      <c r="A7734" s="1" t="s">
        <v>15966</v>
      </c>
      <c r="B7734" s="1" t="str">
        <f aca="false">CONCATENATE(I7734,"     ",J7734)</f>
        <v>Трощенко Владимир     кмс</v>
      </c>
      <c r="D7734" s="1" t="s">
        <v>772</v>
      </c>
      <c r="E7734" s="1" t="s">
        <v>12</v>
      </c>
      <c r="F7734" s="1" t="s">
        <v>1397</v>
      </c>
      <c r="G7734" s="1" t="s">
        <v>1397</v>
      </c>
      <c r="H7734" s="5" t="n">
        <v>28995</v>
      </c>
      <c r="I7734" s="1" t="s">
        <v>15967</v>
      </c>
      <c r="J7734" s="1" t="s">
        <v>20</v>
      </c>
    </row>
    <row r="7735" customFormat="false" ht="12.75" hidden="false" customHeight="false" outlineLevel="0" collapsed="false">
      <c r="A7735" s="1" t="s">
        <v>15968</v>
      </c>
      <c r="B7735" s="1" t="str">
        <f aca="false">CONCATENATE(I7735,"     ",J7735)</f>
        <v>Трощенко Павел     мф/кмс</v>
      </c>
      <c r="D7735" s="1" t="s">
        <v>96</v>
      </c>
      <c r="E7735" s="1" t="s">
        <v>12</v>
      </c>
      <c r="F7735" s="1" t="s">
        <v>2902</v>
      </c>
      <c r="G7735" s="1" t="s">
        <v>2902</v>
      </c>
      <c r="H7735" s="5" t="n">
        <v>28297</v>
      </c>
      <c r="I7735" s="1" t="s">
        <v>15969</v>
      </c>
      <c r="J7735" s="1" t="s">
        <v>570</v>
      </c>
    </row>
    <row r="7736" customFormat="false" ht="12.75" hidden="false" customHeight="false" outlineLevel="0" collapsed="false">
      <c r="A7736" s="1" t="s">
        <v>15970</v>
      </c>
      <c r="B7736" s="1" t="str">
        <f aca="false">CONCATENATE(I7736,"     ",J7736)</f>
        <v>Троян Леонид     1</v>
      </c>
      <c r="D7736" s="1" t="s">
        <v>244</v>
      </c>
      <c r="E7736" s="1" t="s">
        <v>12</v>
      </c>
      <c r="F7736" s="1" t="s">
        <v>2220</v>
      </c>
      <c r="G7736" s="1" t="s">
        <v>2220</v>
      </c>
      <c r="H7736" s="5" t="n">
        <v>25878</v>
      </c>
      <c r="I7736" s="1" t="s">
        <v>15971</v>
      </c>
      <c r="J7736" s="1" t="s">
        <v>15</v>
      </c>
    </row>
    <row r="7737" customFormat="false" ht="12.75" hidden="false" customHeight="false" outlineLevel="0" collapsed="false">
      <c r="A7737" s="1" t="s">
        <v>15972</v>
      </c>
      <c r="B7737" s="1" t="str">
        <f aca="false">CONCATENATE(I7737,"     ",J7737)</f>
        <v>Трубаев Василий     1</v>
      </c>
      <c r="D7737" s="1" t="s">
        <v>244</v>
      </c>
      <c r="E7737" s="1" t="s">
        <v>12</v>
      </c>
      <c r="F7737" s="1" t="s">
        <v>262</v>
      </c>
      <c r="G7737" s="1" t="s">
        <v>262</v>
      </c>
      <c r="H7737" s="5" t="n">
        <v>18090</v>
      </c>
      <c r="I7737" s="1" t="s">
        <v>15973</v>
      </c>
      <c r="J7737" s="1" t="s">
        <v>15</v>
      </c>
    </row>
    <row r="7738" customFormat="false" ht="12.75" hidden="false" customHeight="false" outlineLevel="0" collapsed="false">
      <c r="A7738" s="1" t="s">
        <v>15974</v>
      </c>
      <c r="B7738" s="1" t="str">
        <f aca="false">CONCATENATE(I7738,"     ",J7738)</f>
        <v>Трубин Сергей     1</v>
      </c>
      <c r="D7738" s="1" t="s">
        <v>53</v>
      </c>
      <c r="E7738" s="1" t="s">
        <v>34</v>
      </c>
      <c r="F7738" s="1" t="s">
        <v>1373</v>
      </c>
      <c r="G7738" s="1" t="s">
        <v>1373</v>
      </c>
      <c r="H7738" s="5" t="n">
        <v>26331</v>
      </c>
      <c r="I7738" s="1" t="s">
        <v>15975</v>
      </c>
      <c r="J7738" s="1" t="s">
        <v>15</v>
      </c>
    </row>
    <row r="7739" customFormat="false" ht="12.75" hidden="false" customHeight="false" outlineLevel="0" collapsed="false">
      <c r="A7739" s="1" t="s">
        <v>15976</v>
      </c>
      <c r="B7739" s="1" t="str">
        <f aca="false">CONCATENATE(I7739,"     ",J7739)</f>
        <v>Труженко Алиса     1</v>
      </c>
      <c r="D7739" s="1" t="s">
        <v>101</v>
      </c>
      <c r="E7739" s="1" t="s">
        <v>70</v>
      </c>
      <c r="F7739" s="1" t="s">
        <v>350</v>
      </c>
      <c r="G7739" s="1" t="s">
        <v>350</v>
      </c>
      <c r="H7739" s="5" t="n">
        <v>34009</v>
      </c>
      <c r="I7739" s="1" t="s">
        <v>15977</v>
      </c>
      <c r="J7739" s="1" t="s">
        <v>15</v>
      </c>
    </row>
    <row r="7740" customFormat="false" ht="12.75" hidden="false" customHeight="false" outlineLevel="0" collapsed="false">
      <c r="A7740" s="1" t="s">
        <v>15978</v>
      </c>
      <c r="B7740" s="1" t="str">
        <f aca="false">CONCATENATE(I7740,"     ",J7740)</f>
        <v>Трунов Илья     1</v>
      </c>
      <c r="D7740" s="1" t="s">
        <v>53</v>
      </c>
      <c r="E7740" s="1" t="s">
        <v>12</v>
      </c>
      <c r="F7740" s="1" t="s">
        <v>235</v>
      </c>
      <c r="G7740" s="1" t="s">
        <v>235</v>
      </c>
      <c r="H7740" s="5" t="n">
        <v>37100</v>
      </c>
      <c r="I7740" s="1" t="s">
        <v>15979</v>
      </c>
      <c r="J7740" s="1" t="s">
        <v>15</v>
      </c>
    </row>
    <row r="7741" customFormat="false" ht="12.75" hidden="false" customHeight="false" outlineLevel="0" collapsed="false">
      <c r="A7741" s="1" t="s">
        <v>15980</v>
      </c>
      <c r="B7741" s="1" t="str">
        <f aca="false">CONCATENATE(I7741,"     ",J7741)</f>
        <v>Трускавецкий Александр     мм/мс</v>
      </c>
      <c r="D7741" s="1" t="s">
        <v>17</v>
      </c>
      <c r="E7741" s="1" t="s">
        <v>12</v>
      </c>
      <c r="F7741" s="1" t="s">
        <v>15981</v>
      </c>
      <c r="G7741" s="1" t="s">
        <v>15981</v>
      </c>
      <c r="H7741" s="5" t="n">
        <v>31101</v>
      </c>
      <c r="I7741" s="1" t="s">
        <v>15982</v>
      </c>
      <c r="J7741" s="1" t="s">
        <v>297</v>
      </c>
    </row>
    <row r="7742" customFormat="false" ht="12.75" hidden="false" customHeight="false" outlineLevel="0" collapsed="false">
      <c r="A7742" s="1" t="s">
        <v>15983</v>
      </c>
      <c r="B7742" s="1" t="str">
        <f aca="false">CONCATENATE(I7742,"     ",J7742)</f>
        <v>Трусько Анатолий     </v>
      </c>
      <c r="D7742" s="1" t="s">
        <v>33</v>
      </c>
      <c r="E7742" s="1" t="s">
        <v>12</v>
      </c>
      <c r="F7742" s="1" t="s">
        <v>1261</v>
      </c>
      <c r="G7742" s="1" t="s">
        <v>1261</v>
      </c>
      <c r="H7742" s="5" t="n">
        <v>17813</v>
      </c>
      <c r="I7742" s="1" t="s">
        <v>15984</v>
      </c>
      <c r="J7742" s="1"/>
    </row>
    <row r="7743" customFormat="false" ht="12.75" hidden="false" customHeight="false" outlineLevel="0" collapsed="false">
      <c r="A7743" s="1" t="s">
        <v>15985</v>
      </c>
      <c r="B7743" s="1" t="str">
        <f aca="false">CONCATENATE(I7743,"     ",J7743)</f>
        <v>Трутнев Альберт     1</v>
      </c>
      <c r="D7743" s="1" t="s">
        <v>74</v>
      </c>
      <c r="E7743" s="1" t="s">
        <v>34</v>
      </c>
      <c r="F7743" s="1" t="s">
        <v>697</v>
      </c>
      <c r="G7743" s="1" t="s">
        <v>697</v>
      </c>
      <c r="H7743" s="5" t="n">
        <v>10749</v>
      </c>
      <c r="I7743" s="1" t="s">
        <v>15986</v>
      </c>
      <c r="J7743" s="1" t="s">
        <v>15</v>
      </c>
    </row>
    <row r="7744" customFormat="false" ht="12.75" hidden="false" customHeight="false" outlineLevel="0" collapsed="false">
      <c r="A7744" s="1" t="s">
        <v>15987</v>
      </c>
      <c r="B7744" s="1" t="str">
        <f aca="false">CONCATENATE(I7744,"     ",J7744)</f>
        <v>Труханова Татьяна     кмс</v>
      </c>
      <c r="D7744" s="1" t="s">
        <v>101</v>
      </c>
      <c r="E7744" s="1" t="s">
        <v>70</v>
      </c>
      <c r="F7744" s="1" t="s">
        <v>461</v>
      </c>
      <c r="G7744" s="1" t="s">
        <v>461</v>
      </c>
      <c r="H7744" s="5" t="n">
        <v>31874</v>
      </c>
      <c r="I7744" s="1" t="s">
        <v>15988</v>
      </c>
      <c r="J7744" s="1" t="s">
        <v>20</v>
      </c>
    </row>
    <row r="7745" customFormat="false" ht="12.75" hidden="false" customHeight="false" outlineLevel="0" collapsed="false">
      <c r="A7745" s="1" t="s">
        <v>15989</v>
      </c>
      <c r="B7745" s="1" t="str">
        <f aca="false">CONCATENATE(I7745,"     ",J7745)</f>
        <v>Труш Богдан     1</v>
      </c>
      <c r="D7745" s="1" t="s">
        <v>41</v>
      </c>
      <c r="E7745" s="1" t="s">
        <v>34</v>
      </c>
      <c r="F7745" s="1" t="s">
        <v>866</v>
      </c>
      <c r="G7745" s="1" t="s">
        <v>866</v>
      </c>
      <c r="I7745" s="1" t="s">
        <v>15990</v>
      </c>
      <c r="J7745" s="1" t="s">
        <v>15</v>
      </c>
    </row>
    <row r="7746" customFormat="false" ht="12.75" hidden="false" customHeight="false" outlineLevel="0" collapsed="false">
      <c r="A7746" s="1" t="s">
        <v>15991</v>
      </c>
      <c r="B7746" s="1" t="str">
        <f aca="false">CONCATENATE(I7746,"     ",J7746)</f>
        <v>Труш Сергей     кмс</v>
      </c>
      <c r="D7746" s="1" t="s">
        <v>66</v>
      </c>
      <c r="E7746" s="1" t="s">
        <v>34</v>
      </c>
      <c r="F7746" s="1" t="s">
        <v>7403</v>
      </c>
      <c r="G7746" s="1" t="s">
        <v>7403</v>
      </c>
      <c r="I7746" s="1" t="s">
        <v>15992</v>
      </c>
      <c r="J7746" s="1" t="s">
        <v>20</v>
      </c>
    </row>
    <row r="7747" customFormat="false" ht="12.75" hidden="false" customHeight="false" outlineLevel="0" collapsed="false">
      <c r="A7747" s="1" t="s">
        <v>15993</v>
      </c>
      <c r="B7747" s="1" t="str">
        <f aca="false">CONCATENATE(I7747,"     ",J7747)</f>
        <v>Трушак Евгений     кмс</v>
      </c>
      <c r="D7747" s="1" t="s">
        <v>224</v>
      </c>
      <c r="E7747" s="1" t="s">
        <v>12</v>
      </c>
      <c r="F7747" s="1" t="s">
        <v>248</v>
      </c>
      <c r="G7747" s="1" t="s">
        <v>248</v>
      </c>
      <c r="H7747" s="5" t="n">
        <v>22746</v>
      </c>
      <c r="I7747" s="1" t="s">
        <v>15994</v>
      </c>
      <c r="J7747" s="1" t="s">
        <v>20</v>
      </c>
    </row>
    <row r="7748" customFormat="false" ht="12.75" hidden="false" customHeight="false" outlineLevel="0" collapsed="false">
      <c r="A7748" s="1" t="s">
        <v>15995</v>
      </c>
      <c r="B7748" s="1" t="str">
        <f aca="false">CONCATENATE(I7748,"     ",J7748)</f>
        <v>Трушко Андрей     </v>
      </c>
      <c r="D7748" s="1" t="s">
        <v>78</v>
      </c>
      <c r="E7748" s="1" t="s">
        <v>12</v>
      </c>
      <c r="F7748" s="1" t="s">
        <v>3131</v>
      </c>
      <c r="G7748" s="1" t="s">
        <v>3131</v>
      </c>
      <c r="H7748" s="5" t="n">
        <v>38847</v>
      </c>
      <c r="I7748" s="1" t="s">
        <v>15996</v>
      </c>
      <c r="J7748" s="1"/>
    </row>
    <row r="7749" customFormat="false" ht="12.75" hidden="false" customHeight="false" outlineLevel="0" collapsed="false">
      <c r="A7749" s="1" t="s">
        <v>15997</v>
      </c>
      <c r="B7749" s="1" t="str">
        <f aca="false">CONCATENATE(I7749,"     ",J7749)</f>
        <v>Трушков Олег     1</v>
      </c>
      <c r="D7749" s="1" t="s">
        <v>29</v>
      </c>
      <c r="E7749" s="1" t="s">
        <v>34</v>
      </c>
      <c r="F7749" s="1" t="s">
        <v>1562</v>
      </c>
      <c r="G7749" s="1" t="s">
        <v>1562</v>
      </c>
      <c r="I7749" s="1" t="s">
        <v>15998</v>
      </c>
      <c r="J7749" s="1" t="s">
        <v>15</v>
      </c>
    </row>
    <row r="7750" customFormat="false" ht="12.75" hidden="false" customHeight="false" outlineLevel="0" collapsed="false">
      <c r="A7750" s="1" t="s">
        <v>15999</v>
      </c>
      <c r="B7750" s="1" t="str">
        <f aca="false">CONCATENATE(I7750,"     ",J7750)</f>
        <v>Трущенко Владимир     1</v>
      </c>
      <c r="D7750" s="1" t="s">
        <v>17</v>
      </c>
      <c r="E7750" s="1" t="s">
        <v>12</v>
      </c>
      <c r="F7750" s="1" t="s">
        <v>262</v>
      </c>
      <c r="G7750" s="1" t="s">
        <v>262</v>
      </c>
      <c r="H7750" s="5" t="n">
        <v>19895</v>
      </c>
      <c r="I7750" s="1" t="s">
        <v>16000</v>
      </c>
      <c r="J7750" s="1" t="s">
        <v>15</v>
      </c>
    </row>
    <row r="7751" customFormat="false" ht="12.75" hidden="false" customHeight="false" outlineLevel="0" collapsed="false">
      <c r="A7751" s="1" t="s">
        <v>16001</v>
      </c>
      <c r="B7751" s="1" t="str">
        <f aca="false">CONCATENATE(I7751,"     ",J7751)</f>
        <v>Трюхан Владимир     кмс</v>
      </c>
      <c r="D7751" s="1" t="s">
        <v>744</v>
      </c>
      <c r="E7751" s="1" t="s">
        <v>34</v>
      </c>
      <c r="F7751" s="1" t="s">
        <v>842</v>
      </c>
      <c r="G7751" s="1" t="s">
        <v>842</v>
      </c>
      <c r="H7751" s="5" t="n">
        <v>27937</v>
      </c>
      <c r="I7751" s="1" t="s">
        <v>16002</v>
      </c>
      <c r="J7751" s="1" t="s">
        <v>20</v>
      </c>
    </row>
    <row r="7752" customFormat="false" ht="12.75" hidden="false" customHeight="false" outlineLevel="0" collapsed="false">
      <c r="A7752" s="1" t="s">
        <v>16003</v>
      </c>
      <c r="B7752" s="1" t="str">
        <f aca="false">CONCATENATE(I7752,"     ",J7752)</f>
        <v>Туболец Вячеслав     1</v>
      </c>
      <c r="D7752" s="1" t="s">
        <v>66</v>
      </c>
      <c r="E7752" s="1" t="s">
        <v>12</v>
      </c>
      <c r="F7752" s="1" t="s">
        <v>923</v>
      </c>
      <c r="G7752" s="1" t="s">
        <v>923</v>
      </c>
      <c r="H7752" s="5" t="n">
        <v>25285</v>
      </c>
      <c r="I7752" s="1" t="s">
        <v>16004</v>
      </c>
      <c r="J7752" s="1" t="s">
        <v>15</v>
      </c>
    </row>
    <row r="7753" customFormat="false" ht="12.75" hidden="false" customHeight="false" outlineLevel="0" collapsed="false">
      <c r="A7753" s="1" t="s">
        <v>16005</v>
      </c>
      <c r="B7753" s="1" t="str">
        <f aca="false">CONCATENATE(I7753,"     ",J7753)</f>
        <v>Туварев Андрей     1</v>
      </c>
      <c r="D7753" s="1" t="s">
        <v>101</v>
      </c>
      <c r="E7753" s="1" t="s">
        <v>12</v>
      </c>
      <c r="F7753" s="1" t="s">
        <v>904</v>
      </c>
      <c r="G7753" s="1" t="s">
        <v>904</v>
      </c>
      <c r="H7753" s="5" t="n">
        <v>33830</v>
      </c>
      <c r="I7753" s="1" t="s">
        <v>16006</v>
      </c>
      <c r="J7753" s="1" t="s">
        <v>15</v>
      </c>
    </row>
    <row r="7754" customFormat="false" ht="12.75" hidden="false" customHeight="false" outlineLevel="0" collapsed="false">
      <c r="A7754" s="1" t="s">
        <v>965</v>
      </c>
      <c r="B7754" s="1" t="str">
        <f aca="false">CONCATENATE(I7754,"     ",J7754)</f>
        <v>Тугай Владимир     кмс</v>
      </c>
      <c r="D7754" s="1" t="s">
        <v>86</v>
      </c>
      <c r="E7754" s="1" t="s">
        <v>34</v>
      </c>
      <c r="F7754" s="1" t="s">
        <v>2135</v>
      </c>
      <c r="G7754" s="1" t="s">
        <v>2135</v>
      </c>
      <c r="H7754" s="5" t="n">
        <v>13059</v>
      </c>
      <c r="I7754" s="1" t="s">
        <v>16007</v>
      </c>
      <c r="J7754" s="1" t="s">
        <v>20</v>
      </c>
    </row>
    <row r="7755" customFormat="false" ht="12.75" hidden="false" customHeight="false" outlineLevel="0" collapsed="false">
      <c r="A7755" s="1" t="s">
        <v>16008</v>
      </c>
      <c r="B7755" s="1" t="str">
        <f aca="false">CONCATENATE(I7755,"     ",J7755)</f>
        <v>Тугай Дмитрий     кмс</v>
      </c>
      <c r="D7755" s="1" t="s">
        <v>33</v>
      </c>
      <c r="E7755" s="1" t="s">
        <v>34</v>
      </c>
      <c r="F7755" s="1" t="s">
        <v>1174</v>
      </c>
      <c r="G7755" s="1" t="s">
        <v>1174</v>
      </c>
      <c r="H7755" s="5" t="n">
        <v>28867</v>
      </c>
      <c r="I7755" s="1" t="s">
        <v>16009</v>
      </c>
      <c r="J7755" s="1" t="s">
        <v>20</v>
      </c>
    </row>
    <row r="7756" customFormat="false" ht="12.75" hidden="false" customHeight="false" outlineLevel="0" collapsed="false">
      <c r="A7756" s="1" t="s">
        <v>16010</v>
      </c>
      <c r="B7756" s="1" t="str">
        <f aca="false">CONCATENATE(I7756,"     ",J7756)</f>
        <v>Тугай Сергей     мф/кмс</v>
      </c>
      <c r="D7756" s="1" t="s">
        <v>33</v>
      </c>
      <c r="E7756" s="1" t="s">
        <v>34</v>
      </c>
      <c r="F7756" s="1" t="s">
        <v>1660</v>
      </c>
      <c r="G7756" s="1" t="s">
        <v>1660</v>
      </c>
      <c r="H7756" s="5" t="n">
        <v>29395</v>
      </c>
      <c r="I7756" s="1" t="s">
        <v>16011</v>
      </c>
      <c r="J7756" s="1" t="s">
        <v>570</v>
      </c>
    </row>
    <row r="7757" customFormat="false" ht="12.75" hidden="false" customHeight="false" outlineLevel="0" collapsed="false">
      <c r="A7757" s="1" t="s">
        <v>16012</v>
      </c>
      <c r="B7757" s="1" t="str">
        <f aca="false">CONCATENATE(I7757,"     ",J7757)</f>
        <v>Тугаров Денис     кмс</v>
      </c>
      <c r="D7757" s="1" t="s">
        <v>651</v>
      </c>
      <c r="E7757" s="1" t="s">
        <v>12</v>
      </c>
      <c r="F7757" s="1" t="s">
        <v>399</v>
      </c>
      <c r="G7757" s="1" t="s">
        <v>399</v>
      </c>
      <c r="H7757" s="5" t="n">
        <v>18715</v>
      </c>
      <c r="I7757" s="1" t="s">
        <v>16013</v>
      </c>
      <c r="J7757" s="1" t="s">
        <v>20</v>
      </c>
    </row>
    <row r="7758" customFormat="false" ht="12.75" hidden="false" customHeight="false" outlineLevel="0" collapsed="false">
      <c r="A7758" s="1" t="s">
        <v>16014</v>
      </c>
      <c r="B7758" s="1" t="str">
        <f aca="false">CONCATENATE(I7758,"     ",J7758)</f>
        <v>Тужанский Владислав     1</v>
      </c>
      <c r="D7758" s="1" t="s">
        <v>113</v>
      </c>
      <c r="E7758" s="1" t="s">
        <v>12</v>
      </c>
      <c r="F7758" s="1" t="s">
        <v>197</v>
      </c>
      <c r="G7758" s="1" t="s">
        <v>197</v>
      </c>
      <c r="H7758" s="5" t="n">
        <v>34199</v>
      </c>
      <c r="I7758" s="1" t="s">
        <v>16015</v>
      </c>
      <c r="J7758" s="1" t="s">
        <v>15</v>
      </c>
    </row>
    <row r="7759" customFormat="false" ht="12.75" hidden="false" customHeight="false" outlineLevel="0" collapsed="false">
      <c r="A7759" s="1" t="s">
        <v>16016</v>
      </c>
      <c r="B7759" s="1" t="str">
        <f aca="false">CONCATENATE(I7759,"     ",J7759)</f>
        <v>Тужиков Владимир     </v>
      </c>
      <c r="D7759" s="1" t="s">
        <v>244</v>
      </c>
      <c r="E7759" s="1" t="s">
        <v>12</v>
      </c>
      <c r="F7759" s="1" t="s">
        <v>107</v>
      </c>
      <c r="G7759" s="1" t="s">
        <v>107</v>
      </c>
      <c r="H7759" s="5" t="n">
        <v>19501</v>
      </c>
      <c r="I7759" s="1" t="s">
        <v>16017</v>
      </c>
      <c r="J7759" s="1"/>
    </row>
    <row r="7760" customFormat="false" ht="12.75" hidden="false" customHeight="false" outlineLevel="0" collapsed="false">
      <c r="A7760" s="1" t="s">
        <v>16018</v>
      </c>
      <c r="B7760" s="1" t="str">
        <f aca="false">CONCATENATE(I7760,"     ",J7760)</f>
        <v>Туз Александр     1</v>
      </c>
      <c r="D7760" s="1" t="s">
        <v>22</v>
      </c>
      <c r="E7760" s="1" t="s">
        <v>34</v>
      </c>
      <c r="F7760" s="1" t="s">
        <v>803</v>
      </c>
      <c r="G7760" s="1" t="s">
        <v>803</v>
      </c>
      <c r="H7760" s="5" t="n">
        <v>18716</v>
      </c>
      <c r="I7760" s="1" t="s">
        <v>16019</v>
      </c>
      <c r="J7760" s="1" t="s">
        <v>15</v>
      </c>
    </row>
    <row r="7761" customFormat="false" ht="12.75" hidden="false" customHeight="false" outlineLevel="0" collapsed="false">
      <c r="A7761" s="1" t="s">
        <v>16020</v>
      </c>
      <c r="B7761" s="1" t="str">
        <f aca="false">CONCATENATE(I7761,"     ",J7761)</f>
        <v>Туз Николай     1</v>
      </c>
      <c r="D7761" s="1" t="s">
        <v>74</v>
      </c>
      <c r="E7761" s="1" t="s">
        <v>34</v>
      </c>
      <c r="F7761" s="1" t="s">
        <v>549</v>
      </c>
      <c r="G7761" s="1" t="s">
        <v>549</v>
      </c>
      <c r="H7761" s="5" t="n">
        <v>20840</v>
      </c>
      <c r="I7761" s="1" t="s">
        <v>16021</v>
      </c>
      <c r="J7761" s="1" t="s">
        <v>15</v>
      </c>
    </row>
    <row r="7762" customFormat="false" ht="12.75" hidden="false" customHeight="false" outlineLevel="0" collapsed="false">
      <c r="A7762" s="1" t="s">
        <v>16022</v>
      </c>
      <c r="B7762" s="1" t="str">
        <f aca="false">CONCATENATE(I7762,"     ",J7762)</f>
        <v>Тука Олег     мм/кмс</v>
      </c>
      <c r="D7762" s="1" t="s">
        <v>11</v>
      </c>
      <c r="E7762" s="1" t="s">
        <v>12</v>
      </c>
      <c r="F7762" s="1" t="s">
        <v>16023</v>
      </c>
      <c r="G7762" s="1" t="s">
        <v>16023</v>
      </c>
      <c r="H7762" s="5" t="n">
        <v>29429</v>
      </c>
      <c r="I7762" s="1" t="s">
        <v>16024</v>
      </c>
      <c r="J7762" s="1" t="s">
        <v>293</v>
      </c>
    </row>
    <row r="7763" customFormat="false" ht="12.75" hidden="false" customHeight="false" outlineLevel="0" collapsed="false">
      <c r="A7763" s="1" t="s">
        <v>16025</v>
      </c>
      <c r="B7763" s="1" t="str">
        <f aca="false">CONCATENATE(I7763,"     ",J7763)</f>
        <v>Тука Сергей     кмс</v>
      </c>
      <c r="D7763" s="1" t="s">
        <v>11</v>
      </c>
      <c r="E7763" s="1" t="s">
        <v>12</v>
      </c>
      <c r="F7763" s="1" t="s">
        <v>1590</v>
      </c>
      <c r="G7763" s="1" t="s">
        <v>1590</v>
      </c>
      <c r="H7763" s="5" t="n">
        <v>30762</v>
      </c>
      <c r="I7763" s="1" t="s">
        <v>16026</v>
      </c>
      <c r="J7763" s="1" t="s">
        <v>20</v>
      </c>
    </row>
    <row r="7764" customFormat="false" ht="12.75" hidden="false" customHeight="false" outlineLevel="0" collapsed="false">
      <c r="A7764" s="1" t="s">
        <v>16027</v>
      </c>
      <c r="B7764" s="1" t="str">
        <f aca="false">CONCATENATE(I7764,"     ",J7764)</f>
        <v>Туканов Михаил     1</v>
      </c>
      <c r="D7764" s="1" t="s">
        <v>74</v>
      </c>
      <c r="E7764" s="1" t="s">
        <v>12</v>
      </c>
      <c r="F7764" s="1" t="s">
        <v>489</v>
      </c>
      <c r="G7764" s="1" t="s">
        <v>489</v>
      </c>
      <c r="H7764" s="5" t="n">
        <v>12744</v>
      </c>
      <c r="I7764" s="1" t="s">
        <v>16028</v>
      </c>
      <c r="J7764" s="1" t="s">
        <v>15</v>
      </c>
    </row>
    <row r="7765" customFormat="false" ht="12.75" hidden="false" customHeight="false" outlineLevel="0" collapsed="false">
      <c r="A7765" s="1" t="s">
        <v>16029</v>
      </c>
      <c r="B7765" s="1" t="str">
        <f aca="false">CONCATENATE(I7765,"     ",J7765)</f>
        <v>Тукмаков Владимир     мг/гр</v>
      </c>
      <c r="D7765" s="1" t="s">
        <v>53</v>
      </c>
      <c r="E7765" s="1" t="s">
        <v>34</v>
      </c>
      <c r="F7765" s="1" t="s">
        <v>16030</v>
      </c>
      <c r="G7765" s="1" t="s">
        <v>16030</v>
      </c>
      <c r="H7765" s="5" t="n">
        <v>16876</v>
      </c>
      <c r="I7765" s="1" t="s">
        <v>16031</v>
      </c>
      <c r="J7765" s="1" t="s">
        <v>141</v>
      </c>
    </row>
    <row r="7766" customFormat="false" ht="12.75" hidden="false" customHeight="false" outlineLevel="0" collapsed="false">
      <c r="A7766" s="1" t="s">
        <v>16032</v>
      </c>
      <c r="B7766" s="1" t="str">
        <f aca="false">CONCATENATE(I7766,"     ",J7766)</f>
        <v>Туленина Илона     1</v>
      </c>
      <c r="D7766" s="1" t="s">
        <v>82</v>
      </c>
      <c r="E7766" s="1" t="s">
        <v>125</v>
      </c>
      <c r="F7766" s="1" t="s">
        <v>6192</v>
      </c>
      <c r="G7766" s="1" t="s">
        <v>6192</v>
      </c>
      <c r="H7766" s="5" t="n">
        <v>36765</v>
      </c>
      <c r="I7766" s="1" t="s">
        <v>16033</v>
      </c>
      <c r="J7766" s="1" t="s">
        <v>15</v>
      </c>
    </row>
    <row r="7767" customFormat="false" ht="12.75" hidden="false" customHeight="false" outlineLevel="0" collapsed="false">
      <c r="A7767" s="1" t="s">
        <v>16034</v>
      </c>
      <c r="B7767" s="1" t="str">
        <f aca="false">CONCATENATE(I7767,"     ",J7767)</f>
        <v>Туленина Карина     1</v>
      </c>
      <c r="D7767" s="1" t="s">
        <v>82</v>
      </c>
      <c r="E7767" s="1" t="s">
        <v>125</v>
      </c>
      <c r="F7767" s="1" t="s">
        <v>3374</v>
      </c>
      <c r="G7767" s="1" t="s">
        <v>3374</v>
      </c>
      <c r="H7767" s="5" t="n">
        <v>38016</v>
      </c>
      <c r="I7767" s="1" t="s">
        <v>16035</v>
      </c>
      <c r="J7767" s="1" t="s">
        <v>15</v>
      </c>
    </row>
    <row r="7768" customFormat="false" ht="12.75" hidden="false" customHeight="false" outlineLevel="0" collapsed="false">
      <c r="A7768" s="1" t="s">
        <v>508</v>
      </c>
      <c r="B7768" s="1" t="str">
        <f aca="false">CONCATENATE(I7768,"     ",J7768)</f>
        <v>Тулюпа Игорь     1</v>
      </c>
      <c r="D7768" s="1" t="s">
        <v>86</v>
      </c>
      <c r="E7768" s="1" t="s">
        <v>34</v>
      </c>
      <c r="F7768" s="1" t="s">
        <v>529</v>
      </c>
      <c r="G7768" s="1" t="s">
        <v>529</v>
      </c>
      <c r="I7768" s="1" t="s">
        <v>16036</v>
      </c>
      <c r="J7768" s="1" t="s">
        <v>15</v>
      </c>
    </row>
    <row r="7769" customFormat="false" ht="12.75" hidden="false" customHeight="false" outlineLevel="0" collapsed="false">
      <c r="A7769" s="1" t="s">
        <v>16037</v>
      </c>
      <c r="B7769" s="1" t="str">
        <f aca="false">CONCATENATE(I7769,"     ",J7769)</f>
        <v>Тума Николай     </v>
      </c>
      <c r="D7769" s="1" t="s">
        <v>33</v>
      </c>
      <c r="E7769" s="1" t="s">
        <v>12</v>
      </c>
      <c r="F7769" s="1" t="s">
        <v>1261</v>
      </c>
      <c r="G7769" s="1" t="s">
        <v>1261</v>
      </c>
      <c r="H7769" s="5" t="n">
        <v>21985</v>
      </c>
      <c r="I7769" s="1" t="s">
        <v>16038</v>
      </c>
      <c r="J7769" s="1"/>
    </row>
    <row r="7770" customFormat="false" ht="12.75" hidden="false" customHeight="false" outlineLevel="0" collapsed="false">
      <c r="A7770" s="1" t="s">
        <v>16039</v>
      </c>
      <c r="B7770" s="1" t="str">
        <f aca="false">CONCATENATE(I7770,"     ",J7770)</f>
        <v>Туманова Ирина     1</v>
      </c>
      <c r="D7770" s="1" t="s">
        <v>244</v>
      </c>
      <c r="E7770" s="1" t="s">
        <v>125</v>
      </c>
      <c r="F7770" s="1" t="s">
        <v>1276</v>
      </c>
      <c r="G7770" s="1" t="s">
        <v>1276</v>
      </c>
      <c r="H7770" s="5" t="n">
        <v>31027</v>
      </c>
      <c r="I7770" s="1" t="s">
        <v>16040</v>
      </c>
      <c r="J7770" s="1" t="s">
        <v>15</v>
      </c>
    </row>
    <row r="7771" customFormat="false" ht="12.75" hidden="false" customHeight="false" outlineLevel="0" collapsed="false">
      <c r="A7771" s="1" t="s">
        <v>16041</v>
      </c>
      <c r="B7771" s="1" t="str">
        <f aca="false">CONCATENATE(I7771,"     ",J7771)</f>
        <v>Тун Алексей     кмс</v>
      </c>
      <c r="D7771" s="1" t="s">
        <v>33</v>
      </c>
      <c r="E7771" s="1" t="s">
        <v>34</v>
      </c>
      <c r="F7771" s="1" t="s">
        <v>1432</v>
      </c>
      <c r="G7771" s="1" t="s">
        <v>1432</v>
      </c>
      <c r="H7771" s="5" t="n">
        <v>26417</v>
      </c>
      <c r="I7771" s="1" t="s">
        <v>16042</v>
      </c>
      <c r="J7771" s="1" t="s">
        <v>20</v>
      </c>
    </row>
    <row r="7772" customFormat="false" ht="12.75" hidden="false" customHeight="false" outlineLevel="0" collapsed="false">
      <c r="A7772" s="1" t="s">
        <v>16043</v>
      </c>
      <c r="B7772" s="1" t="str">
        <f aca="false">CONCATENATE(I7772,"     ",J7772)</f>
        <v>Туник Владимир     кмс</v>
      </c>
      <c r="D7772" s="1" t="s">
        <v>17</v>
      </c>
      <c r="E7772" s="1" t="s">
        <v>34</v>
      </c>
      <c r="F7772" s="1" t="s">
        <v>1248</v>
      </c>
      <c r="G7772" s="1" t="s">
        <v>1248</v>
      </c>
      <c r="H7772" s="5" t="n">
        <v>28725</v>
      </c>
      <c r="I7772" s="1" t="s">
        <v>16044</v>
      </c>
      <c r="J7772" s="1" t="s">
        <v>20</v>
      </c>
    </row>
    <row r="7773" customFormat="false" ht="12.75" hidden="false" customHeight="false" outlineLevel="0" collapsed="false">
      <c r="A7773" s="1" t="s">
        <v>16045</v>
      </c>
      <c r="B7773" s="1" t="str">
        <f aca="false">CONCATENATE(I7773,"     ",J7773)</f>
        <v>Тур Вячеслав     1</v>
      </c>
      <c r="D7773" s="1" t="s">
        <v>244</v>
      </c>
      <c r="E7773" s="1" t="s">
        <v>12</v>
      </c>
      <c r="F7773" s="1" t="s">
        <v>13</v>
      </c>
      <c r="G7773" s="1" t="s">
        <v>13</v>
      </c>
      <c r="H7773" s="5" t="n">
        <v>25197</v>
      </c>
      <c r="I7773" s="1" t="s">
        <v>16046</v>
      </c>
      <c r="J7773" s="1" t="s">
        <v>15</v>
      </c>
    </row>
    <row r="7774" customFormat="false" ht="12.75" hidden="false" customHeight="false" outlineLevel="0" collapsed="false">
      <c r="A7774" s="1" t="s">
        <v>16047</v>
      </c>
      <c r="B7774" s="1" t="str">
        <f aca="false">CONCATENATE(I7774,"     ",J7774)</f>
        <v>Турбовец Анастасия     </v>
      </c>
      <c r="D7774" s="1" t="s">
        <v>49</v>
      </c>
      <c r="E7774" s="1" t="s">
        <v>125</v>
      </c>
      <c r="F7774" s="1" t="s">
        <v>1324</v>
      </c>
      <c r="G7774" s="1" t="s">
        <v>1324</v>
      </c>
      <c r="H7774" s="5" t="n">
        <v>38488</v>
      </c>
      <c r="I7774" s="1" t="s">
        <v>16048</v>
      </c>
      <c r="J7774" s="1"/>
    </row>
    <row r="7775" customFormat="false" ht="12.75" hidden="false" customHeight="false" outlineLevel="0" collapsed="false">
      <c r="A7775" s="1" t="s">
        <v>16049</v>
      </c>
      <c r="B7775" s="1" t="str">
        <f aca="false">CONCATENATE(I7775,"     ",J7775)</f>
        <v>Турега Зиновий     1</v>
      </c>
      <c r="D7775" s="1" t="s">
        <v>74</v>
      </c>
      <c r="E7775" s="1" t="s">
        <v>12</v>
      </c>
      <c r="F7775" s="1" t="s">
        <v>1976</v>
      </c>
      <c r="G7775" s="1" t="s">
        <v>1976</v>
      </c>
      <c r="H7775" s="5" t="n">
        <v>21065</v>
      </c>
      <c r="I7775" s="1" t="s">
        <v>16050</v>
      </c>
      <c r="J7775" s="1" t="s">
        <v>15</v>
      </c>
    </row>
    <row r="7776" customFormat="false" ht="12.75" hidden="false" customHeight="false" outlineLevel="0" collapsed="false">
      <c r="A7776" s="1" t="s">
        <v>16051</v>
      </c>
      <c r="B7776" s="1" t="str">
        <f aca="false">CONCATENATE(I7776,"     ",J7776)</f>
        <v>Туринский Николай     1</v>
      </c>
      <c r="D7776" s="1" t="s">
        <v>113</v>
      </c>
      <c r="E7776" s="1" t="s">
        <v>12</v>
      </c>
      <c r="F7776" s="1" t="s">
        <v>769</v>
      </c>
      <c r="G7776" s="1" t="s">
        <v>769</v>
      </c>
      <c r="H7776" s="5" t="n">
        <v>28175</v>
      </c>
      <c r="I7776" s="1" t="s">
        <v>16052</v>
      </c>
      <c r="J7776" s="1" t="s">
        <v>15</v>
      </c>
    </row>
    <row r="7777" customFormat="false" ht="12.75" hidden="false" customHeight="false" outlineLevel="0" collapsed="false">
      <c r="A7777" s="1" t="s">
        <v>16053</v>
      </c>
      <c r="B7777" s="1" t="str">
        <f aca="false">CONCATENATE(I7777,"     ",J7777)</f>
        <v>Туриченко Николай     кмс</v>
      </c>
      <c r="D7777" s="1" t="s">
        <v>158</v>
      </c>
      <c r="E7777" s="1" t="s">
        <v>34</v>
      </c>
      <c r="F7777" s="1" t="s">
        <v>834</v>
      </c>
      <c r="G7777" s="1" t="s">
        <v>834</v>
      </c>
      <c r="H7777" s="5" t="n">
        <v>22408</v>
      </c>
      <c r="I7777" s="1" t="s">
        <v>16054</v>
      </c>
      <c r="J7777" s="1" t="s">
        <v>20</v>
      </c>
    </row>
    <row r="7778" customFormat="false" ht="12.75" hidden="false" customHeight="false" outlineLevel="0" collapsed="false">
      <c r="A7778" s="1" t="s">
        <v>16055</v>
      </c>
      <c r="B7778" s="1" t="str">
        <f aca="false">CONCATENATE(I7778,"     ",J7778)</f>
        <v>Турнов Михаил     1</v>
      </c>
      <c r="D7778" s="1" t="s">
        <v>403</v>
      </c>
      <c r="E7778" s="1" t="s">
        <v>12</v>
      </c>
      <c r="F7778" s="1" t="s">
        <v>811</v>
      </c>
      <c r="G7778" s="1" t="s">
        <v>811</v>
      </c>
      <c r="H7778" s="5" t="n">
        <v>35192</v>
      </c>
      <c r="I7778" s="1" t="s">
        <v>16056</v>
      </c>
      <c r="J7778" s="1" t="s">
        <v>15</v>
      </c>
    </row>
    <row r="7779" customFormat="false" ht="12.75" hidden="false" customHeight="false" outlineLevel="0" collapsed="false">
      <c r="A7779" s="1" t="s">
        <v>16057</v>
      </c>
      <c r="B7779" s="1" t="str">
        <f aca="false">CONCATENATE(I7779,"     ",J7779)</f>
        <v>Турнова Ева     кмс</v>
      </c>
      <c r="D7779" s="1" t="s">
        <v>403</v>
      </c>
      <c r="E7779" s="1" t="s">
        <v>125</v>
      </c>
      <c r="F7779" s="1" t="s">
        <v>1080</v>
      </c>
      <c r="G7779" s="1" t="s">
        <v>1080</v>
      </c>
      <c r="H7779" s="5" t="n">
        <v>33954</v>
      </c>
      <c r="I7779" s="1" t="s">
        <v>16058</v>
      </c>
      <c r="J7779" s="1" t="s">
        <v>20</v>
      </c>
    </row>
    <row r="7780" customFormat="false" ht="12.75" hidden="false" customHeight="false" outlineLevel="0" collapsed="false">
      <c r="A7780" s="1" t="s">
        <v>16059</v>
      </c>
      <c r="B7780" s="1" t="str">
        <f aca="false">CONCATENATE(I7780,"     ",J7780)</f>
        <v>Турчин Виктор     кмс</v>
      </c>
      <c r="D7780" s="1" t="s">
        <v>41</v>
      </c>
      <c r="E7780" s="1" t="s">
        <v>12</v>
      </c>
      <c r="F7780" s="1" t="s">
        <v>719</v>
      </c>
      <c r="G7780" s="1" t="s">
        <v>719</v>
      </c>
      <c r="H7780" s="5" t="n">
        <v>30060</v>
      </c>
      <c r="I7780" s="1" t="s">
        <v>16060</v>
      </c>
      <c r="J7780" s="1" t="s">
        <v>20</v>
      </c>
    </row>
    <row r="7781" customFormat="false" ht="12.75" hidden="false" customHeight="false" outlineLevel="0" collapsed="false">
      <c r="A7781" s="1" t="s">
        <v>16061</v>
      </c>
      <c r="B7781" s="1" t="str">
        <f aca="false">CONCATENATE(I7781,"     ",J7781)</f>
        <v>Туряница Владимир     1</v>
      </c>
      <c r="D7781" s="1" t="s">
        <v>74</v>
      </c>
      <c r="E7781" s="1" t="s">
        <v>34</v>
      </c>
      <c r="F7781" s="1" t="s">
        <v>367</v>
      </c>
      <c r="G7781" s="1" t="s">
        <v>367</v>
      </c>
      <c r="H7781" s="5" t="n">
        <v>21688</v>
      </c>
      <c r="I7781" s="1" t="s">
        <v>16062</v>
      </c>
      <c r="J7781" s="1" t="s">
        <v>15</v>
      </c>
    </row>
    <row r="7782" customFormat="false" ht="12.75" hidden="false" customHeight="false" outlineLevel="0" collapsed="false">
      <c r="A7782" s="1" t="s">
        <v>16063</v>
      </c>
      <c r="B7782" s="1" t="str">
        <f aca="false">CONCATENATE(I7782,"     ",J7782)</f>
        <v>Туряниця Петро     </v>
      </c>
      <c r="D7782" s="1" t="s">
        <v>224</v>
      </c>
      <c r="E7782" s="1" t="s">
        <v>12</v>
      </c>
      <c r="F7782" s="1" t="s">
        <v>1789</v>
      </c>
      <c r="G7782" s="1" t="s">
        <v>1789</v>
      </c>
      <c r="H7782" s="5" t="n">
        <v>37115</v>
      </c>
      <c r="I7782" s="1" t="s">
        <v>16064</v>
      </c>
      <c r="J7782" s="1"/>
    </row>
    <row r="7783" customFormat="false" ht="12.75" hidden="false" customHeight="false" outlineLevel="0" collapsed="false">
      <c r="A7783" s="1" t="s">
        <v>16065</v>
      </c>
      <c r="B7783" s="1" t="str">
        <f aca="false">CONCATENATE(I7783,"     ",J7783)</f>
        <v>Туснолобов Владислав     </v>
      </c>
      <c r="D7783" s="1" t="s">
        <v>53</v>
      </c>
      <c r="E7783" s="1" t="s">
        <v>12</v>
      </c>
      <c r="F7783" s="1" t="s">
        <v>595</v>
      </c>
      <c r="G7783" s="1" t="s">
        <v>595</v>
      </c>
      <c r="H7783" s="5" t="n">
        <v>35976</v>
      </c>
      <c r="I7783" s="1" t="s">
        <v>16066</v>
      </c>
      <c r="J7783" s="1"/>
    </row>
    <row r="7784" customFormat="false" ht="12.75" hidden="false" customHeight="false" outlineLevel="0" collapsed="false">
      <c r="A7784" s="1" t="s">
        <v>16067</v>
      </c>
      <c r="B7784" s="1" t="str">
        <f aca="false">CONCATENATE(I7784,"     ",J7784)</f>
        <v>Тустановский Андрей     кмс</v>
      </c>
      <c r="D7784" s="1" t="s">
        <v>41</v>
      </c>
      <c r="E7784" s="1" t="s">
        <v>12</v>
      </c>
      <c r="F7784" s="1" t="s">
        <v>2135</v>
      </c>
      <c r="G7784" s="1" t="s">
        <v>2135</v>
      </c>
      <c r="H7784" s="5" t="n">
        <v>30777</v>
      </c>
      <c r="I7784" s="1" t="s">
        <v>16068</v>
      </c>
      <c r="J7784" s="1" t="s">
        <v>20</v>
      </c>
    </row>
    <row r="7785" customFormat="false" ht="12.75" hidden="false" customHeight="false" outlineLevel="0" collapsed="false">
      <c r="A7785" s="1" t="s">
        <v>16069</v>
      </c>
      <c r="B7785" s="1" t="str">
        <f aca="false">CONCATENATE(I7785,"     ",J7785)</f>
        <v>Тутов Валерий     кмс</v>
      </c>
      <c r="D7785" s="1" t="s">
        <v>78</v>
      </c>
      <c r="E7785" s="1" t="s">
        <v>12</v>
      </c>
      <c r="F7785" s="1" t="s">
        <v>661</v>
      </c>
      <c r="G7785" s="1" t="s">
        <v>661</v>
      </c>
      <c r="H7785" s="5" t="n">
        <v>13547</v>
      </c>
      <c r="I7785" s="1" t="s">
        <v>16070</v>
      </c>
      <c r="J7785" s="1" t="s">
        <v>20</v>
      </c>
    </row>
    <row r="7786" customFormat="false" ht="12.75" hidden="false" customHeight="false" outlineLevel="0" collapsed="false">
      <c r="A7786" s="1" t="s">
        <v>16071</v>
      </c>
      <c r="B7786" s="1" t="str">
        <f aca="false">CONCATENATE(I7786,"     ",J7786)</f>
        <v>Тутов Виктор     1</v>
      </c>
      <c r="D7786" s="1" t="s">
        <v>45</v>
      </c>
      <c r="E7786" s="1" t="s">
        <v>12</v>
      </c>
      <c r="F7786" s="1" t="s">
        <v>16072</v>
      </c>
      <c r="G7786" s="1" t="s">
        <v>16072</v>
      </c>
      <c r="H7786" s="5" t="n">
        <v>20552</v>
      </c>
      <c r="I7786" s="1" t="s">
        <v>16073</v>
      </c>
      <c r="J7786" s="1" t="s">
        <v>15</v>
      </c>
    </row>
    <row r="7787" customFormat="false" ht="12.75" hidden="false" customHeight="false" outlineLevel="0" collapsed="false">
      <c r="A7787" s="1" t="s">
        <v>16074</v>
      </c>
      <c r="B7787" s="1" t="str">
        <f aca="false">CONCATENATE(I7787,"     ",J7787)</f>
        <v>Тухаев Адам     мг/мс</v>
      </c>
      <c r="D7787" s="1" t="s">
        <v>17</v>
      </c>
      <c r="E7787" s="1" t="s">
        <v>12</v>
      </c>
      <c r="F7787" s="1" t="s">
        <v>16075</v>
      </c>
      <c r="G7787" s="1" t="s">
        <v>16075</v>
      </c>
      <c r="H7787" s="5" t="n">
        <v>32187</v>
      </c>
      <c r="I7787" s="1" t="s">
        <v>16076</v>
      </c>
      <c r="J7787" s="1" t="s">
        <v>233</v>
      </c>
    </row>
    <row r="7788" customFormat="false" ht="12.75" hidden="false" customHeight="false" outlineLevel="0" collapsed="false">
      <c r="A7788" s="1" t="s">
        <v>16077</v>
      </c>
      <c r="B7788" s="1" t="str">
        <f aca="false">CONCATENATE(I7788,"     ",J7788)</f>
        <v>Тушев Андрей     1</v>
      </c>
      <c r="D7788" s="1" t="s">
        <v>22</v>
      </c>
      <c r="E7788" s="1" t="s">
        <v>12</v>
      </c>
      <c r="F7788" s="1" t="s">
        <v>2040</v>
      </c>
      <c r="G7788" s="1" t="s">
        <v>2040</v>
      </c>
      <c r="H7788" s="5" t="n">
        <v>22002</v>
      </c>
      <c r="I7788" s="1" t="s">
        <v>16078</v>
      </c>
      <c r="J7788" s="1" t="s">
        <v>15</v>
      </c>
    </row>
    <row r="7789" customFormat="false" ht="12.75" hidden="false" customHeight="false" outlineLevel="0" collapsed="false">
      <c r="A7789" s="1" t="s">
        <v>16079</v>
      </c>
      <c r="B7789" s="1" t="str">
        <f aca="false">CONCATENATE(I7789,"     ",J7789)</f>
        <v>Тушинская Валентина     </v>
      </c>
      <c r="D7789" s="1" t="s">
        <v>78</v>
      </c>
      <c r="E7789" s="1" t="s">
        <v>125</v>
      </c>
      <c r="F7789" s="1" t="s">
        <v>987</v>
      </c>
      <c r="G7789" s="1" t="s">
        <v>987</v>
      </c>
      <c r="H7789" s="5" t="n">
        <v>34248</v>
      </c>
      <c r="I7789" s="1" t="s">
        <v>16080</v>
      </c>
      <c r="J7789" s="1"/>
    </row>
    <row r="7790" customFormat="false" ht="12.75" hidden="false" customHeight="false" outlineLevel="0" collapsed="false">
      <c r="A7790" s="1" t="s">
        <v>16081</v>
      </c>
      <c r="B7790" s="1" t="str">
        <f aca="false">CONCATENATE(I7790,"     ",J7790)</f>
        <v>Тушинская Лидия     </v>
      </c>
      <c r="D7790" s="1" t="s">
        <v>651</v>
      </c>
      <c r="E7790" s="1" t="s">
        <v>34</v>
      </c>
      <c r="F7790" s="1" t="s">
        <v>149</v>
      </c>
      <c r="G7790" s="1" t="s">
        <v>149</v>
      </c>
      <c r="H7790" s="5" t="n">
        <v>26665</v>
      </c>
      <c r="I7790" s="1" t="s">
        <v>16082</v>
      </c>
      <c r="J7790" s="1"/>
    </row>
    <row r="7791" customFormat="false" ht="12.75" hidden="false" customHeight="false" outlineLevel="0" collapsed="false">
      <c r="A7791" s="1" t="s">
        <v>63</v>
      </c>
      <c r="B7791" s="1" t="str">
        <f aca="false">CONCATENATE(I7791,"     ",J7791)</f>
        <v>Тушинский Владимир     1</v>
      </c>
      <c r="D7791" s="1" t="s">
        <v>86</v>
      </c>
      <c r="E7791" s="1" t="s">
        <v>12</v>
      </c>
      <c r="F7791" s="1" t="s">
        <v>1077</v>
      </c>
      <c r="G7791" s="1" t="s">
        <v>1077</v>
      </c>
      <c r="I7791" s="1" t="s">
        <v>16083</v>
      </c>
      <c r="J7791" s="1" t="s">
        <v>15</v>
      </c>
    </row>
    <row r="7792" customFormat="false" ht="12.75" hidden="false" customHeight="false" outlineLevel="0" collapsed="false">
      <c r="A7792" s="1" t="s">
        <v>16084</v>
      </c>
      <c r="B7792" s="1" t="str">
        <f aca="false">CONCATENATE(I7792,"     ",J7792)</f>
        <v>Тушинский Владимир     1</v>
      </c>
      <c r="D7792" s="1" t="s">
        <v>22</v>
      </c>
      <c r="E7792" s="1" t="s">
        <v>12</v>
      </c>
      <c r="F7792" s="1" t="s">
        <v>3020</v>
      </c>
      <c r="G7792" s="1" t="s">
        <v>3020</v>
      </c>
      <c r="H7792" s="5" t="n">
        <v>32749</v>
      </c>
      <c r="I7792" s="1" t="s">
        <v>16083</v>
      </c>
      <c r="J7792" s="1" t="s">
        <v>15</v>
      </c>
    </row>
    <row r="7793" customFormat="false" ht="12.75" hidden="false" customHeight="false" outlineLevel="0" collapsed="false">
      <c r="A7793" s="1" t="s">
        <v>16085</v>
      </c>
      <c r="B7793" s="1" t="str">
        <f aca="false">CONCATENATE(I7793,"     ",J7793)</f>
        <v>Тушинский Емельян     1</v>
      </c>
      <c r="D7793" s="1" t="s">
        <v>651</v>
      </c>
      <c r="E7793" s="1" t="s">
        <v>12</v>
      </c>
      <c r="F7793" s="1" t="s">
        <v>471</v>
      </c>
      <c r="G7793" s="1" t="s">
        <v>471</v>
      </c>
      <c r="H7793" s="5" t="n">
        <v>16125</v>
      </c>
      <c r="I7793" s="1" t="s">
        <v>16086</v>
      </c>
      <c r="J7793" s="1" t="s">
        <v>15</v>
      </c>
    </row>
    <row r="7794" customFormat="false" ht="12.75" hidden="false" customHeight="false" outlineLevel="0" collapsed="false">
      <c r="A7794" s="1" t="s">
        <v>16087</v>
      </c>
      <c r="B7794" s="1" t="str">
        <f aca="false">CONCATENATE(I7794,"     ",J7794)</f>
        <v>Тхир Игорь     1</v>
      </c>
      <c r="D7794" s="1" t="s">
        <v>41</v>
      </c>
      <c r="E7794" s="1" t="s">
        <v>12</v>
      </c>
      <c r="F7794" s="1" t="s">
        <v>866</v>
      </c>
      <c r="G7794" s="1" t="s">
        <v>866</v>
      </c>
      <c r="H7794" s="5" t="n">
        <v>23431</v>
      </c>
      <c r="I7794" s="1" t="s">
        <v>16088</v>
      </c>
      <c r="J7794" s="1" t="s">
        <v>15</v>
      </c>
    </row>
    <row r="7795" customFormat="false" ht="12.75" hidden="false" customHeight="false" outlineLevel="0" collapsed="false">
      <c r="A7795" s="1" t="s">
        <v>16089</v>
      </c>
      <c r="B7795" s="1" t="str">
        <f aca="false">CONCATENATE(I7795,"     ",J7795)</f>
        <v>Тыжневая Екатерина     1</v>
      </c>
      <c r="D7795" s="1" t="s">
        <v>22</v>
      </c>
      <c r="E7795" s="1" t="s">
        <v>70</v>
      </c>
      <c r="F7795" s="1" t="s">
        <v>999</v>
      </c>
      <c r="G7795" s="1" t="s">
        <v>999</v>
      </c>
      <c r="H7795" s="5" t="n">
        <v>35471</v>
      </c>
      <c r="I7795" s="1" t="s">
        <v>16090</v>
      </c>
      <c r="J7795" s="1" t="s">
        <v>15</v>
      </c>
    </row>
    <row r="7796" customFormat="false" ht="12.75" hidden="false" customHeight="false" outlineLevel="0" collapsed="false">
      <c r="A7796" s="1" t="s">
        <v>16091</v>
      </c>
      <c r="B7796" s="1" t="str">
        <f aca="false">CONCATENATE(I7796,"     ",J7796)</f>
        <v>Тымкив Василий     1</v>
      </c>
      <c r="D7796" s="1" t="s">
        <v>41</v>
      </c>
      <c r="E7796" s="1" t="s">
        <v>12</v>
      </c>
      <c r="F7796" s="1" t="s">
        <v>656</v>
      </c>
      <c r="G7796" s="1" t="s">
        <v>656</v>
      </c>
      <c r="H7796" s="5" t="n">
        <v>16359</v>
      </c>
      <c r="I7796" s="1" t="s">
        <v>16092</v>
      </c>
      <c r="J7796" s="1" t="s">
        <v>15</v>
      </c>
    </row>
    <row r="7797" customFormat="false" ht="12.75" hidden="false" customHeight="false" outlineLevel="0" collapsed="false">
      <c r="A7797" s="1" t="s">
        <v>16093</v>
      </c>
      <c r="B7797" s="1" t="str">
        <f aca="false">CONCATENATE(I7797,"     ",J7797)</f>
        <v>Тымчук Дмитрий     кмс</v>
      </c>
      <c r="D7797" s="1" t="s">
        <v>33</v>
      </c>
      <c r="E7797" s="1" t="s">
        <v>34</v>
      </c>
      <c r="F7797" s="1" t="s">
        <v>549</v>
      </c>
      <c r="G7797" s="1" t="s">
        <v>549</v>
      </c>
      <c r="H7797" s="5" t="n">
        <v>30411</v>
      </c>
      <c r="I7797" s="1" t="s">
        <v>16094</v>
      </c>
      <c r="J7797" s="1" t="s">
        <v>20</v>
      </c>
    </row>
    <row r="7798" customFormat="false" ht="12.75" hidden="false" customHeight="false" outlineLevel="0" collapsed="false">
      <c r="A7798" s="1" t="s">
        <v>16095</v>
      </c>
      <c r="B7798" s="1" t="str">
        <f aca="false">CONCATENATE(I7798,"     ",J7798)</f>
        <v>Тюлюков Даниил     1</v>
      </c>
      <c r="D7798" s="1" t="s">
        <v>17</v>
      </c>
      <c r="E7798" s="1" t="s">
        <v>12</v>
      </c>
      <c r="F7798" s="1" t="s">
        <v>1324</v>
      </c>
      <c r="G7798" s="1" t="s">
        <v>1324</v>
      </c>
      <c r="H7798" s="5" t="n">
        <v>36725</v>
      </c>
      <c r="I7798" s="1" t="s">
        <v>16096</v>
      </c>
      <c r="J7798" s="1" t="s">
        <v>15</v>
      </c>
    </row>
    <row r="7799" customFormat="false" ht="12.75" hidden="false" customHeight="false" outlineLevel="0" collapsed="false">
      <c r="A7799" s="1" t="s">
        <v>16097</v>
      </c>
      <c r="B7799" s="1" t="str">
        <f aca="false">CONCATENATE(I7799,"     ",J7799)</f>
        <v>Тюменцева Дарья     1</v>
      </c>
      <c r="D7799" s="1" t="s">
        <v>17</v>
      </c>
      <c r="E7799" s="1" t="s">
        <v>125</v>
      </c>
      <c r="F7799" s="1" t="s">
        <v>857</v>
      </c>
      <c r="G7799" s="1" t="s">
        <v>857</v>
      </c>
      <c r="H7799" s="5" t="n">
        <v>35868</v>
      </c>
      <c r="I7799" s="1" t="s">
        <v>16098</v>
      </c>
      <c r="J7799" s="1" t="s">
        <v>15</v>
      </c>
    </row>
    <row r="7800" customFormat="false" ht="12.75" hidden="false" customHeight="false" outlineLevel="0" collapsed="false">
      <c r="A7800" s="1" t="s">
        <v>16099</v>
      </c>
      <c r="B7800" s="1" t="str">
        <f aca="false">CONCATENATE(I7800,"     ",J7800)</f>
        <v>Тюпенко Михаил     1</v>
      </c>
      <c r="D7800" s="1" t="s">
        <v>96</v>
      </c>
      <c r="E7800" s="1" t="s">
        <v>12</v>
      </c>
      <c r="F7800" s="1" t="s">
        <v>1789</v>
      </c>
      <c r="G7800" s="1" t="s">
        <v>1789</v>
      </c>
      <c r="H7800" s="5" t="n">
        <v>38341</v>
      </c>
      <c r="I7800" s="1" t="s">
        <v>16100</v>
      </c>
      <c r="J7800" s="1" t="s">
        <v>15</v>
      </c>
    </row>
    <row r="7801" customFormat="false" ht="12.75" hidden="false" customHeight="false" outlineLevel="0" collapsed="false">
      <c r="A7801" s="1" t="s">
        <v>16101</v>
      </c>
      <c r="B7801" s="1" t="str">
        <f aca="false">CONCATENATE(I7801,"     ",J7801)</f>
        <v>Тюрин Василий     кмс</v>
      </c>
      <c r="D7801" s="1" t="s">
        <v>22</v>
      </c>
      <c r="E7801" s="1" t="s">
        <v>34</v>
      </c>
      <c r="F7801" s="1" t="s">
        <v>974</v>
      </c>
      <c r="G7801" s="1" t="s">
        <v>974</v>
      </c>
      <c r="H7801" s="5" t="n">
        <v>31113</v>
      </c>
      <c r="I7801" s="1" t="s">
        <v>16102</v>
      </c>
      <c r="J7801" s="1" t="s">
        <v>20</v>
      </c>
    </row>
    <row r="7802" customFormat="false" ht="12.75" hidden="false" customHeight="false" outlineLevel="0" collapsed="false">
      <c r="A7802" s="1" t="s">
        <v>16103</v>
      </c>
      <c r="B7802" s="1" t="str">
        <f aca="false">CONCATENATE(I7802,"     ",J7802)</f>
        <v>Тюрин Вячеслав     </v>
      </c>
      <c r="D7802" s="1" t="s">
        <v>78</v>
      </c>
      <c r="E7802" s="1" t="s">
        <v>12</v>
      </c>
      <c r="F7802" s="1" t="s">
        <v>320</v>
      </c>
      <c r="G7802" s="1" t="s">
        <v>320</v>
      </c>
      <c r="H7802" s="5" t="n">
        <v>38605</v>
      </c>
      <c r="I7802" s="1" t="s">
        <v>16104</v>
      </c>
      <c r="J7802" s="1"/>
    </row>
    <row r="7803" customFormat="false" ht="12.75" hidden="false" customHeight="false" outlineLevel="0" collapsed="false">
      <c r="A7803" s="1" t="s">
        <v>16105</v>
      </c>
      <c r="B7803" s="1" t="str">
        <f aca="false">CONCATENATE(I7803,"     ",J7803)</f>
        <v>Тюрина Александра     </v>
      </c>
      <c r="D7803" s="1" t="s">
        <v>22</v>
      </c>
      <c r="E7803" s="1" t="s">
        <v>125</v>
      </c>
      <c r="F7803" s="1" t="s">
        <v>1657</v>
      </c>
      <c r="G7803" s="1" t="s">
        <v>1657</v>
      </c>
      <c r="H7803" s="5" t="n">
        <v>37325</v>
      </c>
      <c r="I7803" s="1" t="s">
        <v>16106</v>
      </c>
      <c r="J7803" s="1"/>
    </row>
    <row r="7804" customFormat="false" ht="12.75" hidden="false" customHeight="false" outlineLevel="0" collapsed="false">
      <c r="A7804" s="1" t="s">
        <v>16107</v>
      </c>
      <c r="B7804" s="1" t="str">
        <f aca="false">CONCATENATE(I7804,"     ",J7804)</f>
        <v>Тютюнник Алексей     1</v>
      </c>
      <c r="D7804" s="1" t="s">
        <v>45</v>
      </c>
      <c r="E7804" s="1" t="s">
        <v>12</v>
      </c>
      <c r="F7804" s="1" t="s">
        <v>866</v>
      </c>
      <c r="G7804" s="1" t="s">
        <v>866</v>
      </c>
      <c r="H7804" s="5" t="n">
        <v>26800</v>
      </c>
      <c r="I7804" s="1" t="s">
        <v>16108</v>
      </c>
      <c r="J7804" s="1" t="s">
        <v>15</v>
      </c>
    </row>
    <row r="7805" customFormat="false" ht="12.75" hidden="false" customHeight="false" outlineLevel="0" collapsed="false">
      <c r="A7805" s="1" t="s">
        <v>16109</v>
      </c>
      <c r="B7805" s="1" t="str">
        <f aca="false">CONCATENATE(I7805,"     ",J7805)</f>
        <v>Тютюнник Анатолий     1</v>
      </c>
      <c r="D7805" s="1" t="s">
        <v>66</v>
      </c>
      <c r="E7805" s="1" t="s">
        <v>12</v>
      </c>
      <c r="F7805" s="1" t="s">
        <v>1022</v>
      </c>
      <c r="G7805" s="1" t="s">
        <v>1022</v>
      </c>
      <c r="H7805" s="5" t="n">
        <v>14229</v>
      </c>
      <c r="I7805" s="1" t="s">
        <v>16110</v>
      </c>
      <c r="J7805" s="1" t="s">
        <v>15</v>
      </c>
    </row>
    <row r="7806" customFormat="false" ht="12.75" hidden="false" customHeight="false" outlineLevel="0" collapsed="false">
      <c r="A7806" s="1" t="s">
        <v>16111</v>
      </c>
      <c r="B7806" s="1" t="str">
        <f aca="false">CONCATENATE(I7806,"     ",J7806)</f>
        <v>Тютюнник Артем     мф/кмс</v>
      </c>
      <c r="D7806" s="1" t="s">
        <v>244</v>
      </c>
      <c r="E7806" s="1" t="s">
        <v>12</v>
      </c>
      <c r="F7806" s="1" t="s">
        <v>2059</v>
      </c>
      <c r="G7806" s="1" t="s">
        <v>2059</v>
      </c>
      <c r="H7806" s="5" t="n">
        <v>32776</v>
      </c>
      <c r="I7806" s="1" t="s">
        <v>16112</v>
      </c>
      <c r="J7806" s="1" t="s">
        <v>570</v>
      </c>
    </row>
    <row r="7807" customFormat="false" ht="12.75" hidden="false" customHeight="false" outlineLevel="0" collapsed="false">
      <c r="A7807" s="1" t="s">
        <v>16113</v>
      </c>
      <c r="B7807" s="1" t="str">
        <f aca="false">CONCATENATE(I7807,"     ",J7807)</f>
        <v>Тютюнников Игорь     кмс</v>
      </c>
      <c r="D7807" s="1" t="s">
        <v>49</v>
      </c>
      <c r="E7807" s="1" t="s">
        <v>12</v>
      </c>
      <c r="F7807" s="1" t="s">
        <v>8255</v>
      </c>
      <c r="G7807" s="1" t="s">
        <v>8255</v>
      </c>
      <c r="H7807" s="5" t="n">
        <v>22274</v>
      </c>
      <c r="I7807" s="1" t="s">
        <v>16114</v>
      </c>
      <c r="J7807" s="1" t="s">
        <v>20</v>
      </c>
    </row>
    <row r="7808" customFormat="false" ht="12.75" hidden="false" customHeight="false" outlineLevel="0" collapsed="false">
      <c r="A7808" s="1" t="s">
        <v>769</v>
      </c>
      <c r="B7808" s="1" t="str">
        <f aca="false">CONCATENATE(I7808,"     ",J7808)</f>
        <v>Тягнирядно Александр     </v>
      </c>
      <c r="D7808" s="1" t="s">
        <v>78</v>
      </c>
      <c r="E7808" s="1" t="s">
        <v>12</v>
      </c>
      <c r="F7808" s="1" t="s">
        <v>1868</v>
      </c>
      <c r="G7808" s="1" t="s">
        <v>1868</v>
      </c>
      <c r="H7808" s="5" t="n">
        <v>34804</v>
      </c>
      <c r="I7808" s="1" t="s">
        <v>16115</v>
      </c>
      <c r="J7808" s="1"/>
    </row>
    <row r="7809" customFormat="false" ht="12.75" hidden="false" customHeight="false" outlineLevel="0" collapsed="false">
      <c r="A7809" s="1" t="s">
        <v>16116</v>
      </c>
      <c r="B7809" s="1" t="str">
        <f aca="false">CONCATENATE(I7809,"     ",J7809)</f>
        <v>Тягун Даниил     кмс</v>
      </c>
      <c r="D7809" s="1" t="s">
        <v>224</v>
      </c>
      <c r="E7809" s="1" t="s">
        <v>12</v>
      </c>
      <c r="F7809" s="1" t="s">
        <v>10212</v>
      </c>
      <c r="G7809" s="1" t="s">
        <v>10212</v>
      </c>
      <c r="H7809" s="5" t="n">
        <v>34707</v>
      </c>
      <c r="I7809" s="1" t="s">
        <v>16117</v>
      </c>
      <c r="J7809" s="1" t="s">
        <v>20</v>
      </c>
    </row>
    <row r="7810" customFormat="false" ht="12.75" hidden="false" customHeight="false" outlineLevel="0" collapsed="false">
      <c r="A7810" s="1" t="s">
        <v>16118</v>
      </c>
      <c r="B7810" s="1" t="str">
        <f aca="false">CONCATENATE(I7810,"     ",J7810)</f>
        <v>Угольков Александр     1</v>
      </c>
      <c r="D7810" s="1" t="s">
        <v>22</v>
      </c>
      <c r="E7810" s="1" t="s">
        <v>12</v>
      </c>
      <c r="F7810" s="1" t="s">
        <v>215</v>
      </c>
      <c r="G7810" s="1" t="s">
        <v>215</v>
      </c>
      <c r="H7810" s="5" t="n">
        <v>31625</v>
      </c>
      <c r="I7810" s="1" t="s">
        <v>16119</v>
      </c>
      <c r="J7810" s="1" t="s">
        <v>15</v>
      </c>
    </row>
    <row r="7811" customFormat="false" ht="12.75" hidden="false" customHeight="false" outlineLevel="0" collapsed="false">
      <c r="A7811" s="1" t="s">
        <v>16120</v>
      </c>
      <c r="B7811" s="1" t="str">
        <f aca="false">CONCATENATE(I7811,"     ",J7811)</f>
        <v>Удовенко Станислав     </v>
      </c>
      <c r="D7811" s="1" t="s">
        <v>45</v>
      </c>
      <c r="E7811" s="1" t="s">
        <v>12</v>
      </c>
      <c r="F7811" s="1" t="s">
        <v>212</v>
      </c>
      <c r="G7811" s="1" t="s">
        <v>212</v>
      </c>
      <c r="H7811" s="5" t="n">
        <v>19639</v>
      </c>
      <c r="I7811" s="1" t="s">
        <v>16121</v>
      </c>
      <c r="J7811" s="1"/>
    </row>
    <row r="7812" customFormat="false" ht="12.75" hidden="false" customHeight="false" outlineLevel="0" collapsed="false">
      <c r="A7812" s="1" t="s">
        <v>16122</v>
      </c>
      <c r="B7812" s="1" t="str">
        <f aca="false">CONCATENATE(I7812,"     ",J7812)</f>
        <v>Ужвин Василий     1</v>
      </c>
      <c r="D7812" s="1" t="s">
        <v>82</v>
      </c>
      <c r="E7812" s="1" t="s">
        <v>34</v>
      </c>
      <c r="F7812" s="1" t="s">
        <v>529</v>
      </c>
      <c r="G7812" s="1" t="s">
        <v>529</v>
      </c>
      <c r="I7812" s="1" t="s">
        <v>16123</v>
      </c>
      <c r="J7812" s="1" t="s">
        <v>15</v>
      </c>
    </row>
    <row r="7813" customFormat="false" ht="12.75" hidden="false" customHeight="false" outlineLevel="0" collapsed="false">
      <c r="A7813" s="1" t="s">
        <v>16124</v>
      </c>
      <c r="B7813" s="1" t="str">
        <f aca="false">CONCATENATE(I7813,"     ",J7813)</f>
        <v>Узунов Андрей     кмс</v>
      </c>
      <c r="D7813" s="1" t="s">
        <v>66</v>
      </c>
      <c r="E7813" s="1" t="s">
        <v>12</v>
      </c>
      <c r="F7813" s="1" t="s">
        <v>10212</v>
      </c>
      <c r="G7813" s="1" t="s">
        <v>10212</v>
      </c>
      <c r="H7813" s="5" t="n">
        <v>16304</v>
      </c>
      <c r="I7813" s="1" t="s">
        <v>16125</v>
      </c>
      <c r="J7813" s="1" t="s">
        <v>20</v>
      </c>
    </row>
    <row r="7814" customFormat="false" ht="12.75" hidden="false" customHeight="false" outlineLevel="0" collapsed="false">
      <c r="A7814" s="1" t="s">
        <v>16126</v>
      </c>
      <c r="B7814" s="1" t="str">
        <f aca="false">CONCATENATE(I7814,"     ",J7814)</f>
        <v>Узунов Василий     </v>
      </c>
      <c r="D7814" s="1" t="s">
        <v>53</v>
      </c>
      <c r="E7814" s="1" t="s">
        <v>12</v>
      </c>
      <c r="F7814" s="1" t="s">
        <v>697</v>
      </c>
      <c r="G7814" s="1" t="s">
        <v>697</v>
      </c>
      <c r="H7814" s="5" t="n">
        <v>35444</v>
      </c>
      <c r="I7814" s="1" t="s">
        <v>16127</v>
      </c>
      <c r="J7814" s="1"/>
    </row>
    <row r="7815" customFormat="false" ht="12.75" hidden="false" customHeight="false" outlineLevel="0" collapsed="false">
      <c r="A7815" s="1" t="s">
        <v>16128</v>
      </c>
      <c r="B7815" s="1" t="str">
        <f aca="false">CONCATENATE(I7815,"     ",J7815)</f>
        <v>Украинец Иван     1</v>
      </c>
      <c r="D7815" s="1" t="s">
        <v>49</v>
      </c>
      <c r="E7815" s="1" t="s">
        <v>12</v>
      </c>
      <c r="F7815" s="1" t="s">
        <v>999</v>
      </c>
      <c r="G7815" s="1" t="s">
        <v>999</v>
      </c>
      <c r="H7815" s="5" t="n">
        <v>34566</v>
      </c>
      <c r="I7815" s="1" t="s">
        <v>16129</v>
      </c>
      <c r="J7815" s="1" t="s">
        <v>15</v>
      </c>
    </row>
    <row r="7816" customFormat="false" ht="12.75" hidden="false" customHeight="false" outlineLevel="0" collapsed="false">
      <c r="A7816" s="1" t="s">
        <v>16130</v>
      </c>
      <c r="B7816" s="1" t="str">
        <f aca="false">CONCATENATE(I7816,"     ",J7816)</f>
        <v>Украинец Станислав     1</v>
      </c>
      <c r="D7816" s="1" t="s">
        <v>49</v>
      </c>
      <c r="E7816" s="1" t="s">
        <v>34</v>
      </c>
      <c r="F7816" s="1" t="s">
        <v>1324</v>
      </c>
      <c r="G7816" s="1" t="s">
        <v>1324</v>
      </c>
      <c r="H7816" s="5" t="n">
        <v>36777</v>
      </c>
      <c r="I7816" s="1" t="s">
        <v>16131</v>
      </c>
      <c r="J7816" s="1" t="s">
        <v>15</v>
      </c>
    </row>
    <row r="7817" customFormat="false" ht="12.75" hidden="false" customHeight="false" outlineLevel="0" collapsed="false">
      <c r="A7817" s="1" t="s">
        <v>16132</v>
      </c>
      <c r="B7817" s="1" t="str">
        <f aca="false">CONCATENATE(I7817,"     ",J7817)</f>
        <v>Ульмасбаев Юрий     1</v>
      </c>
      <c r="D7817" s="1" t="s">
        <v>82</v>
      </c>
      <c r="E7817" s="1" t="s">
        <v>12</v>
      </c>
      <c r="F7817" s="1" t="s">
        <v>165</v>
      </c>
      <c r="G7817" s="1" t="s">
        <v>165</v>
      </c>
      <c r="H7817" s="5" t="n">
        <v>18297</v>
      </c>
      <c r="I7817" s="1" t="s">
        <v>16133</v>
      </c>
      <c r="J7817" s="1" t="s">
        <v>15</v>
      </c>
    </row>
    <row r="7818" customFormat="false" ht="12.75" hidden="false" customHeight="false" outlineLevel="0" collapsed="false">
      <c r="A7818" s="1" t="s">
        <v>16134</v>
      </c>
      <c r="B7818" s="1" t="str">
        <f aca="false">CONCATENATE(I7818,"     ",J7818)</f>
        <v>Ульяшенко Валерий     1</v>
      </c>
      <c r="D7818" s="1" t="s">
        <v>29</v>
      </c>
      <c r="E7818" s="1" t="s">
        <v>12</v>
      </c>
      <c r="F7818" s="1" t="s">
        <v>465</v>
      </c>
      <c r="G7818" s="1" t="s">
        <v>465</v>
      </c>
      <c r="H7818" s="5" t="n">
        <v>35956</v>
      </c>
      <c r="I7818" s="1" t="s">
        <v>16135</v>
      </c>
      <c r="J7818" s="1" t="s">
        <v>15</v>
      </c>
    </row>
    <row r="7819" customFormat="false" ht="12.75" hidden="false" customHeight="false" outlineLevel="0" collapsed="false">
      <c r="A7819" s="1" t="s">
        <v>16136</v>
      </c>
      <c r="B7819" s="1" t="str">
        <f aca="false">CONCATENATE(I7819,"     ",J7819)</f>
        <v>Уманская Галина     кмс</v>
      </c>
      <c r="D7819" s="1" t="s">
        <v>66</v>
      </c>
      <c r="E7819" s="1" t="s">
        <v>125</v>
      </c>
      <c r="F7819" s="1" t="s">
        <v>514</v>
      </c>
      <c r="G7819" s="1" t="s">
        <v>514</v>
      </c>
      <c r="H7819" s="5" t="n">
        <v>13886</v>
      </c>
      <c r="I7819" s="1" t="s">
        <v>16137</v>
      </c>
      <c r="J7819" s="1" t="s">
        <v>20</v>
      </c>
    </row>
    <row r="7820" customFormat="false" ht="12.75" hidden="false" customHeight="false" outlineLevel="0" collapsed="false">
      <c r="A7820" s="1" t="s">
        <v>16138</v>
      </c>
      <c r="B7820" s="1" t="str">
        <f aca="false">CONCATENATE(I7820,"     ",J7820)</f>
        <v>Уминский Александр     кмс</v>
      </c>
      <c r="D7820" s="1" t="s">
        <v>22</v>
      </c>
      <c r="E7820" s="1" t="s">
        <v>12</v>
      </c>
      <c r="F7820" s="1" t="s">
        <v>2013</v>
      </c>
      <c r="G7820" s="1" t="s">
        <v>2013</v>
      </c>
      <c r="H7820" s="5" t="n">
        <v>12935</v>
      </c>
      <c r="I7820" s="1" t="s">
        <v>16139</v>
      </c>
      <c r="J7820" s="1" t="s">
        <v>20</v>
      </c>
    </row>
    <row r="7821" customFormat="false" ht="12.75" hidden="false" customHeight="false" outlineLevel="0" collapsed="false">
      <c r="A7821" s="1" t="s">
        <v>16140</v>
      </c>
      <c r="B7821" s="1" t="str">
        <f aca="false">CONCATENATE(I7821,"     ",J7821)</f>
        <v>Упатов Андрей     кмс</v>
      </c>
      <c r="D7821" s="1" t="s">
        <v>96</v>
      </c>
      <c r="E7821" s="1" t="s">
        <v>12</v>
      </c>
      <c r="F7821" s="1" t="s">
        <v>1177</v>
      </c>
      <c r="G7821" s="1" t="s">
        <v>1177</v>
      </c>
      <c r="H7821" s="5" t="n">
        <v>29356</v>
      </c>
      <c r="I7821" s="1" t="s">
        <v>16141</v>
      </c>
      <c r="J7821" s="1" t="s">
        <v>20</v>
      </c>
    </row>
    <row r="7822" customFormat="false" ht="12.75" hidden="false" customHeight="false" outlineLevel="0" collapsed="false">
      <c r="A7822" s="1" t="s">
        <v>16142</v>
      </c>
      <c r="B7822" s="1" t="str">
        <f aca="false">CONCATENATE(I7822,"     ",J7822)</f>
        <v>Урбанский Николай     кмс</v>
      </c>
      <c r="D7822" s="1" t="s">
        <v>101</v>
      </c>
      <c r="E7822" s="1" t="s">
        <v>12</v>
      </c>
      <c r="F7822" s="1" t="s">
        <v>2559</v>
      </c>
      <c r="G7822" s="1" t="s">
        <v>2559</v>
      </c>
      <c r="H7822" s="5" t="n">
        <v>19480</v>
      </c>
      <c r="I7822" s="1" t="s">
        <v>16143</v>
      </c>
      <c r="J7822" s="1" t="s">
        <v>20</v>
      </c>
    </row>
    <row r="7823" customFormat="false" ht="12.75" hidden="false" customHeight="false" outlineLevel="0" collapsed="false">
      <c r="A7823" s="1" t="s">
        <v>16144</v>
      </c>
      <c r="B7823" s="1" t="str">
        <f aca="false">CONCATENATE(I7823,"     ",J7823)</f>
        <v>Урупа Иван     кмс</v>
      </c>
      <c r="D7823" s="1" t="s">
        <v>11</v>
      </c>
      <c r="E7823" s="1" t="s">
        <v>34</v>
      </c>
      <c r="F7823" s="1" t="s">
        <v>863</v>
      </c>
      <c r="G7823" s="1" t="s">
        <v>863</v>
      </c>
      <c r="H7823" s="5" t="n">
        <v>31331</v>
      </c>
      <c r="I7823" s="1" t="s">
        <v>16145</v>
      </c>
      <c r="J7823" s="1" t="s">
        <v>20</v>
      </c>
    </row>
    <row r="7824" customFormat="false" ht="12.75" hidden="false" customHeight="false" outlineLevel="0" collapsed="false">
      <c r="A7824" s="1" t="s">
        <v>16146</v>
      </c>
      <c r="B7824" s="1" t="str">
        <f aca="false">CONCATENATE(I7824,"     ",J7824)</f>
        <v>Усадский Александр     1</v>
      </c>
      <c r="D7824" s="1" t="s">
        <v>78</v>
      </c>
      <c r="E7824" s="1" t="s">
        <v>12</v>
      </c>
      <c r="F7824" s="1" t="s">
        <v>869</v>
      </c>
      <c r="G7824" s="1" t="s">
        <v>869</v>
      </c>
      <c r="H7824" s="5" t="n">
        <v>37856</v>
      </c>
      <c r="I7824" s="1" t="s">
        <v>16147</v>
      </c>
      <c r="J7824" s="1" t="s">
        <v>15</v>
      </c>
    </row>
    <row r="7825" customFormat="false" ht="12.75" hidden="false" customHeight="false" outlineLevel="0" collapsed="false">
      <c r="A7825" s="1" t="s">
        <v>16148</v>
      </c>
      <c r="B7825" s="1" t="str">
        <f aca="false">CONCATENATE(I7825,"     ",J7825)</f>
        <v>Усанов Валентин     1</v>
      </c>
      <c r="D7825" s="1" t="s">
        <v>29</v>
      </c>
      <c r="E7825" s="1" t="s">
        <v>12</v>
      </c>
      <c r="F7825" s="1" t="s">
        <v>866</v>
      </c>
      <c r="G7825" s="1" t="s">
        <v>866</v>
      </c>
      <c r="H7825" s="5" t="n">
        <v>13395</v>
      </c>
      <c r="I7825" s="1" t="s">
        <v>16149</v>
      </c>
      <c r="J7825" s="1" t="s">
        <v>15</v>
      </c>
    </row>
    <row r="7826" customFormat="false" ht="12.75" hidden="false" customHeight="false" outlineLevel="0" collapsed="false">
      <c r="A7826" s="1" t="s">
        <v>16150</v>
      </c>
      <c r="B7826" s="1" t="str">
        <f aca="false">CONCATENATE(I7826,"     ",J7826)</f>
        <v>Усанов Максим     кмс</v>
      </c>
      <c r="D7826" s="1" t="s">
        <v>96</v>
      </c>
      <c r="E7826" s="1" t="s">
        <v>12</v>
      </c>
      <c r="F7826" s="1" t="s">
        <v>427</v>
      </c>
      <c r="G7826" s="1" t="s">
        <v>427</v>
      </c>
      <c r="H7826" s="5" t="n">
        <v>32776</v>
      </c>
      <c r="I7826" s="1" t="s">
        <v>16151</v>
      </c>
      <c r="J7826" s="1" t="s">
        <v>20</v>
      </c>
    </row>
    <row r="7827" customFormat="false" ht="12.75" hidden="false" customHeight="false" outlineLevel="0" collapsed="false">
      <c r="A7827" s="1" t="s">
        <v>16152</v>
      </c>
      <c r="B7827" s="1" t="str">
        <f aca="false">CONCATENATE(I7827,"     ",J7827)</f>
        <v>Усатенко Анатолий     1</v>
      </c>
      <c r="D7827" s="1" t="s">
        <v>53</v>
      </c>
      <c r="E7827" s="1" t="s">
        <v>12</v>
      </c>
      <c r="F7827" s="1" t="s">
        <v>901</v>
      </c>
      <c r="G7827" s="1" t="s">
        <v>901</v>
      </c>
      <c r="H7827" s="5" t="n">
        <v>19258</v>
      </c>
      <c r="I7827" s="1" t="s">
        <v>16153</v>
      </c>
      <c r="J7827" s="1" t="s">
        <v>15</v>
      </c>
    </row>
    <row r="7828" customFormat="false" ht="12.75" hidden="false" customHeight="false" outlineLevel="0" collapsed="false">
      <c r="A7828" s="1" t="s">
        <v>16154</v>
      </c>
      <c r="B7828" s="1" t="str">
        <f aca="false">CONCATENATE(I7828,"     ",J7828)</f>
        <v>Усатенко Максим     кмс</v>
      </c>
      <c r="D7828" s="1" t="s">
        <v>22</v>
      </c>
      <c r="E7828" s="1" t="s">
        <v>12</v>
      </c>
      <c r="F7828" s="1" t="s">
        <v>3250</v>
      </c>
      <c r="G7828" s="1" t="s">
        <v>3250</v>
      </c>
      <c r="H7828" s="5" t="n">
        <v>37099</v>
      </c>
      <c r="I7828" s="1" t="s">
        <v>16155</v>
      </c>
      <c r="J7828" s="1" t="s">
        <v>20</v>
      </c>
    </row>
    <row r="7829" customFormat="false" ht="12.75" hidden="false" customHeight="false" outlineLevel="0" collapsed="false">
      <c r="A7829" s="1" t="s">
        <v>16156</v>
      </c>
      <c r="B7829" s="1" t="str">
        <f aca="false">CONCATENATE(I7829,"     ",J7829)</f>
        <v>Усатов Евгений     </v>
      </c>
      <c r="D7829" s="1" t="s">
        <v>22</v>
      </c>
      <c r="E7829" s="1" t="s">
        <v>12</v>
      </c>
      <c r="F7829" s="1" t="s">
        <v>3697</v>
      </c>
      <c r="G7829" s="1" t="s">
        <v>3697</v>
      </c>
      <c r="H7829" s="5" t="n">
        <v>36928</v>
      </c>
      <c r="I7829" s="1" t="s">
        <v>16157</v>
      </c>
      <c r="J7829" s="1"/>
    </row>
    <row r="7830" customFormat="false" ht="12.75" hidden="false" customHeight="false" outlineLevel="0" collapsed="false">
      <c r="A7830" s="1" t="s">
        <v>16158</v>
      </c>
      <c r="B7830" s="1" t="str">
        <f aca="false">CONCATENATE(I7830,"     ",J7830)</f>
        <v>Усатюк Игорь     кмс</v>
      </c>
      <c r="D7830" s="1" t="s">
        <v>96</v>
      </c>
      <c r="E7830" s="1" t="s">
        <v>34</v>
      </c>
      <c r="F7830" s="1" t="s">
        <v>1363</v>
      </c>
      <c r="G7830" s="1" t="s">
        <v>1363</v>
      </c>
      <c r="H7830" s="5" t="n">
        <v>25017</v>
      </c>
      <c r="I7830" s="1" t="s">
        <v>16159</v>
      </c>
      <c r="J7830" s="1" t="s">
        <v>20</v>
      </c>
    </row>
    <row r="7831" customFormat="false" ht="12.75" hidden="false" customHeight="false" outlineLevel="0" collapsed="false">
      <c r="A7831" s="1" t="s">
        <v>16160</v>
      </c>
      <c r="B7831" s="1" t="str">
        <f aca="false">CONCATENATE(I7831,"     ",J7831)</f>
        <v>Усачев Валерий     1</v>
      </c>
      <c r="D7831" s="1" t="s">
        <v>158</v>
      </c>
      <c r="E7831" s="1" t="s">
        <v>34</v>
      </c>
      <c r="F7831" s="1" t="s">
        <v>268</v>
      </c>
      <c r="G7831" s="1" t="s">
        <v>268</v>
      </c>
      <c r="H7831" s="5" t="n">
        <v>34819</v>
      </c>
      <c r="I7831" s="1" t="s">
        <v>16161</v>
      </c>
      <c r="J7831" s="1" t="s">
        <v>15</v>
      </c>
    </row>
    <row r="7832" customFormat="false" ht="12.75" hidden="false" customHeight="false" outlineLevel="0" collapsed="false">
      <c r="A7832" s="1" t="s">
        <v>16162</v>
      </c>
      <c r="B7832" s="1" t="str">
        <f aca="false">CONCATENATE(I7832,"     ",J7832)</f>
        <v>Усаченко Анатолий     1</v>
      </c>
      <c r="D7832" s="1" t="s">
        <v>82</v>
      </c>
      <c r="E7832" s="1" t="s">
        <v>12</v>
      </c>
      <c r="F7832" s="1" t="s">
        <v>181</v>
      </c>
      <c r="G7832" s="1" t="s">
        <v>181</v>
      </c>
      <c r="H7832" s="5" t="n">
        <v>18968</v>
      </c>
      <c r="I7832" s="1" t="s">
        <v>16163</v>
      </c>
      <c r="J7832" s="1" t="s">
        <v>15</v>
      </c>
    </row>
    <row r="7833" customFormat="false" ht="12.75" hidden="false" customHeight="false" outlineLevel="0" collapsed="false">
      <c r="A7833" s="1" t="s">
        <v>16164</v>
      </c>
      <c r="B7833" s="1" t="str">
        <f aca="false">CONCATENATE(I7833,"     ",J7833)</f>
        <v>Усенко Дмитрий     кмс</v>
      </c>
      <c r="D7833" s="1" t="s">
        <v>29</v>
      </c>
      <c r="E7833" s="1" t="s">
        <v>34</v>
      </c>
      <c r="F7833" s="1" t="s">
        <v>863</v>
      </c>
      <c r="G7833" s="1" t="s">
        <v>863</v>
      </c>
      <c r="H7833" s="5" t="n">
        <v>28669</v>
      </c>
      <c r="I7833" s="1" t="s">
        <v>16165</v>
      </c>
      <c r="J7833" s="1" t="s">
        <v>20</v>
      </c>
    </row>
    <row r="7834" customFormat="false" ht="12.75" hidden="false" customHeight="false" outlineLevel="0" collapsed="false">
      <c r="A7834" s="1" t="s">
        <v>16166</v>
      </c>
      <c r="B7834" s="1" t="str">
        <f aca="false">CONCATENATE(I7834,"     ",J7834)</f>
        <v>Усик Анастасия     </v>
      </c>
      <c r="D7834" s="1" t="s">
        <v>78</v>
      </c>
      <c r="E7834" s="1" t="s">
        <v>125</v>
      </c>
      <c r="F7834" s="1" t="s">
        <v>165</v>
      </c>
      <c r="G7834" s="1" t="s">
        <v>165</v>
      </c>
      <c r="H7834" s="5" t="n">
        <v>37027</v>
      </c>
      <c r="I7834" s="1" t="s">
        <v>16167</v>
      </c>
      <c r="J7834" s="1"/>
    </row>
    <row r="7835" customFormat="false" ht="12.75" hidden="false" customHeight="false" outlineLevel="0" collapsed="false">
      <c r="A7835" s="1" t="s">
        <v>16168</v>
      </c>
      <c r="B7835" s="1" t="str">
        <f aca="false">CONCATENATE(I7835,"     ",J7835)</f>
        <v>Усов Александр     1</v>
      </c>
      <c r="D7835" s="1" t="s">
        <v>22</v>
      </c>
      <c r="E7835" s="1" t="s">
        <v>12</v>
      </c>
      <c r="F7835" s="1" t="s">
        <v>90</v>
      </c>
      <c r="G7835" s="1" t="s">
        <v>90</v>
      </c>
      <c r="H7835" s="5" t="n">
        <v>38892</v>
      </c>
      <c r="I7835" s="1" t="s">
        <v>16169</v>
      </c>
      <c r="J7835" s="1" t="s">
        <v>15</v>
      </c>
    </row>
    <row r="7836" customFormat="false" ht="12.75" hidden="false" customHeight="false" outlineLevel="0" collapsed="false">
      <c r="A7836" s="1" t="s">
        <v>16170</v>
      </c>
      <c r="B7836" s="1" t="str">
        <f aca="false">CONCATENATE(I7836,"     ",J7836)</f>
        <v>Усов Андрей     1</v>
      </c>
      <c r="D7836" s="1" t="s">
        <v>66</v>
      </c>
      <c r="E7836" s="1" t="s">
        <v>34</v>
      </c>
      <c r="F7836" s="1" t="s">
        <v>465</v>
      </c>
      <c r="G7836" s="1" t="s">
        <v>465</v>
      </c>
      <c r="H7836" s="5" t="n">
        <v>32307</v>
      </c>
      <c r="I7836" s="1" t="s">
        <v>16171</v>
      </c>
      <c r="J7836" s="1" t="s">
        <v>15</v>
      </c>
    </row>
    <row r="7837" customFormat="false" ht="12.75" hidden="false" customHeight="false" outlineLevel="0" collapsed="false">
      <c r="A7837" s="1" t="s">
        <v>16172</v>
      </c>
      <c r="B7837" s="1" t="str">
        <f aca="false">CONCATENATE(I7837,"     ",J7837)</f>
        <v>Усов Дмитрий     1</v>
      </c>
      <c r="D7837" s="1" t="s">
        <v>101</v>
      </c>
      <c r="E7837" s="1" t="s">
        <v>12</v>
      </c>
      <c r="F7837" s="1" t="s">
        <v>1104</v>
      </c>
      <c r="G7837" s="1" t="s">
        <v>1104</v>
      </c>
      <c r="H7837" s="5" t="n">
        <v>34704</v>
      </c>
      <c r="I7837" s="1" t="s">
        <v>16173</v>
      </c>
      <c r="J7837" s="1" t="s">
        <v>15</v>
      </c>
    </row>
    <row r="7838" customFormat="false" ht="12.75" hidden="false" customHeight="false" outlineLevel="0" collapsed="false">
      <c r="A7838" s="1" t="s">
        <v>16174</v>
      </c>
      <c r="B7838" s="1" t="str">
        <f aca="false">CONCATENATE(I7838,"     ",J7838)</f>
        <v>Усов Иван     1</v>
      </c>
      <c r="D7838" s="1" t="s">
        <v>45</v>
      </c>
      <c r="E7838" s="1" t="s">
        <v>12</v>
      </c>
      <c r="F7838" s="1" t="s">
        <v>1351</v>
      </c>
      <c r="G7838" s="1" t="s">
        <v>1351</v>
      </c>
      <c r="H7838" s="5" t="n">
        <v>36567</v>
      </c>
      <c r="I7838" s="1" t="s">
        <v>16175</v>
      </c>
      <c r="J7838" s="1" t="s">
        <v>15</v>
      </c>
    </row>
    <row r="7839" customFormat="false" ht="12.75" hidden="false" customHeight="false" outlineLevel="0" collapsed="false">
      <c r="A7839" s="1" t="s">
        <v>16176</v>
      </c>
      <c r="B7839" s="1" t="str">
        <f aca="false">CONCATENATE(I7839,"     ",J7839)</f>
        <v>Усов Михаил     1</v>
      </c>
      <c r="D7839" s="1" t="s">
        <v>101</v>
      </c>
      <c r="E7839" s="1" t="s">
        <v>12</v>
      </c>
      <c r="F7839" s="1" t="s">
        <v>489</v>
      </c>
      <c r="G7839" s="1" t="s">
        <v>489</v>
      </c>
      <c r="H7839" s="5" t="n">
        <v>38306</v>
      </c>
      <c r="I7839" s="1" t="s">
        <v>16177</v>
      </c>
      <c r="J7839" s="1" t="s">
        <v>15</v>
      </c>
    </row>
    <row r="7840" customFormat="false" ht="12.75" hidden="false" customHeight="false" outlineLevel="0" collapsed="false">
      <c r="A7840" s="1" t="s">
        <v>16178</v>
      </c>
      <c r="B7840" s="1" t="str">
        <f aca="false">CONCATENATE(I7840,"     ",J7840)</f>
        <v>Усольцева Полина     кмс</v>
      </c>
      <c r="D7840" s="1" t="s">
        <v>53</v>
      </c>
      <c r="E7840" s="1" t="s">
        <v>125</v>
      </c>
      <c r="F7840" s="1" t="s">
        <v>194</v>
      </c>
      <c r="G7840" s="1" t="s">
        <v>194</v>
      </c>
      <c r="H7840" s="5" t="n">
        <v>34785</v>
      </c>
      <c r="I7840" s="1" t="s">
        <v>16179</v>
      </c>
      <c r="J7840" s="1" t="s">
        <v>20</v>
      </c>
    </row>
    <row r="7841" customFormat="false" ht="12.75" hidden="false" customHeight="false" outlineLevel="0" collapsed="false">
      <c r="A7841" s="1" t="s">
        <v>16180</v>
      </c>
      <c r="B7841" s="1" t="str">
        <f aca="false">CONCATENATE(I7841,"     ",J7841)</f>
        <v>Успенский Федор     1</v>
      </c>
      <c r="D7841" s="1" t="s">
        <v>82</v>
      </c>
      <c r="E7841" s="1" t="s">
        <v>12</v>
      </c>
      <c r="F7841" s="1" t="s">
        <v>907</v>
      </c>
      <c r="G7841" s="1" t="s">
        <v>907</v>
      </c>
      <c r="H7841" s="5" t="n">
        <v>29368</v>
      </c>
      <c r="I7841" s="1" t="s">
        <v>16181</v>
      </c>
      <c r="J7841" s="1" t="s">
        <v>15</v>
      </c>
    </row>
    <row r="7842" customFormat="false" ht="12.75" hidden="false" customHeight="false" outlineLevel="0" collapsed="false">
      <c r="A7842" s="1" t="s">
        <v>16182</v>
      </c>
      <c r="B7842" s="1" t="str">
        <f aca="false">CONCATENATE(I7842,"     ",J7842)</f>
        <v>Устилкин В.Е.     кмс</v>
      </c>
      <c r="D7842" s="1" t="s">
        <v>744</v>
      </c>
      <c r="E7842" s="1" t="s">
        <v>34</v>
      </c>
      <c r="F7842" s="1" t="s">
        <v>1363</v>
      </c>
      <c r="G7842" s="1" t="s">
        <v>1363</v>
      </c>
      <c r="H7842" s="5" t="n">
        <v>15032</v>
      </c>
      <c r="I7842" s="1" t="s">
        <v>16183</v>
      </c>
      <c r="J7842" s="1" t="s">
        <v>20</v>
      </c>
    </row>
    <row r="7843" customFormat="false" ht="12.75" hidden="false" customHeight="false" outlineLevel="0" collapsed="false">
      <c r="A7843" s="1" t="s">
        <v>16184</v>
      </c>
      <c r="B7843" s="1" t="str">
        <f aca="false">CONCATENATE(I7843,"     ",J7843)</f>
        <v>Устименко Николай     1</v>
      </c>
      <c r="D7843" s="1" t="s">
        <v>66</v>
      </c>
      <c r="E7843" s="1" t="s">
        <v>12</v>
      </c>
      <c r="F7843" s="1" t="s">
        <v>2804</v>
      </c>
      <c r="G7843" s="1" t="s">
        <v>2804</v>
      </c>
      <c r="H7843" s="5" t="n">
        <v>21756</v>
      </c>
      <c r="I7843" s="1" t="s">
        <v>16185</v>
      </c>
      <c r="J7843" s="1" t="s">
        <v>15</v>
      </c>
    </row>
    <row r="7844" customFormat="false" ht="12.75" hidden="false" customHeight="false" outlineLevel="0" collapsed="false">
      <c r="A7844" s="1" t="s">
        <v>16186</v>
      </c>
      <c r="B7844" s="1" t="str">
        <f aca="false">CONCATENATE(I7844,"     ",J7844)</f>
        <v>Устименко Олег     1</v>
      </c>
      <c r="D7844" s="1" t="s">
        <v>772</v>
      </c>
      <c r="E7844" s="1" t="s">
        <v>12</v>
      </c>
      <c r="F7844" s="1" t="s">
        <v>353</v>
      </c>
      <c r="G7844" s="1" t="s">
        <v>353</v>
      </c>
      <c r="H7844" s="5" t="n">
        <v>30275</v>
      </c>
      <c r="I7844" s="1" t="s">
        <v>16187</v>
      </c>
      <c r="J7844" s="1" t="s">
        <v>15</v>
      </c>
    </row>
    <row r="7845" customFormat="false" ht="12.75" hidden="false" customHeight="false" outlineLevel="0" collapsed="false">
      <c r="A7845" s="1" t="s">
        <v>16188</v>
      </c>
      <c r="B7845" s="1" t="str">
        <f aca="false">CONCATENATE(I7845,"     ",J7845)</f>
        <v>Устинов Олег     кмс</v>
      </c>
      <c r="D7845" s="1" t="s">
        <v>22</v>
      </c>
      <c r="E7845" s="1" t="s">
        <v>34</v>
      </c>
      <c r="F7845" s="1" t="s">
        <v>8255</v>
      </c>
      <c r="G7845" s="1" t="s">
        <v>8255</v>
      </c>
      <c r="H7845" s="5" t="n">
        <v>21439</v>
      </c>
      <c r="I7845" s="1" t="s">
        <v>16189</v>
      </c>
      <c r="J7845" s="1" t="s">
        <v>20</v>
      </c>
    </row>
    <row r="7846" customFormat="false" ht="12.75" hidden="false" customHeight="false" outlineLevel="0" collapsed="false">
      <c r="A7846" s="1" t="s">
        <v>16190</v>
      </c>
      <c r="B7846" s="1" t="str">
        <f aca="false">CONCATENATE(I7846,"     ",J7846)</f>
        <v>Устинченко Юрий     1</v>
      </c>
      <c r="D7846" s="1" t="s">
        <v>928</v>
      </c>
      <c r="E7846" s="1" t="s">
        <v>12</v>
      </c>
      <c r="F7846" s="1" t="s">
        <v>773</v>
      </c>
      <c r="G7846" s="1" t="s">
        <v>773</v>
      </c>
      <c r="I7846" s="1" t="s">
        <v>16191</v>
      </c>
      <c r="J7846" s="1" t="s">
        <v>15</v>
      </c>
    </row>
    <row r="7847" customFormat="false" ht="12.75" hidden="false" customHeight="false" outlineLevel="0" collapsed="false">
      <c r="A7847" s="1" t="s">
        <v>16192</v>
      </c>
      <c r="B7847" s="1" t="str">
        <f aca="false">CONCATENATE(I7847,"     ",J7847)</f>
        <v>Устиянович Назар     мф/мс</v>
      </c>
      <c r="D7847" s="1" t="s">
        <v>41</v>
      </c>
      <c r="E7847" s="1" t="s">
        <v>12</v>
      </c>
      <c r="F7847" s="1" t="s">
        <v>15724</v>
      </c>
      <c r="G7847" s="1" t="s">
        <v>15724</v>
      </c>
      <c r="H7847" s="5" t="n">
        <v>30565</v>
      </c>
      <c r="I7847" s="1" t="s">
        <v>16193</v>
      </c>
      <c r="J7847" s="1" t="s">
        <v>630</v>
      </c>
    </row>
    <row r="7848" customFormat="false" ht="12.75" hidden="false" customHeight="false" outlineLevel="0" collapsed="false">
      <c r="A7848" s="1" t="s">
        <v>16194</v>
      </c>
      <c r="B7848" s="1" t="str">
        <f aca="false">CONCATENATE(I7848,"     ",J7848)</f>
        <v>Уськов Евгений     1</v>
      </c>
      <c r="D7848" s="1" t="s">
        <v>29</v>
      </c>
      <c r="E7848" s="1" t="s">
        <v>12</v>
      </c>
      <c r="F7848" s="1" t="s">
        <v>931</v>
      </c>
      <c r="G7848" s="1" t="s">
        <v>931</v>
      </c>
      <c r="H7848" s="5" t="n">
        <v>36039</v>
      </c>
      <c r="I7848" s="1" t="s">
        <v>16195</v>
      </c>
      <c r="J7848" s="1" t="s">
        <v>15</v>
      </c>
    </row>
    <row r="7849" customFormat="false" ht="12.75" hidden="false" customHeight="false" outlineLevel="0" collapsed="false">
      <c r="A7849" s="1" t="s">
        <v>16196</v>
      </c>
      <c r="B7849" s="1" t="str">
        <f aca="false">CONCATENATE(I7849,"     ",J7849)</f>
        <v>Уткин Сергей     1</v>
      </c>
      <c r="D7849" s="1" t="s">
        <v>113</v>
      </c>
      <c r="E7849" s="1" t="s">
        <v>12</v>
      </c>
      <c r="F7849" s="1" t="s">
        <v>587</v>
      </c>
      <c r="G7849" s="1" t="s">
        <v>587</v>
      </c>
      <c r="H7849" s="5" t="n">
        <v>32457</v>
      </c>
      <c r="I7849" s="1" t="s">
        <v>16197</v>
      </c>
      <c r="J7849" s="1" t="s">
        <v>15</v>
      </c>
    </row>
    <row r="7850" customFormat="false" ht="12.75" hidden="false" customHeight="false" outlineLevel="0" collapsed="false">
      <c r="A7850" s="1" t="s">
        <v>16198</v>
      </c>
      <c r="B7850" s="1" t="str">
        <f aca="false">CONCATENATE(I7850,"     ",J7850)</f>
        <v>Ухань Виктор     кмс</v>
      </c>
      <c r="D7850" s="1" t="s">
        <v>744</v>
      </c>
      <c r="E7850" s="1" t="s">
        <v>12</v>
      </c>
      <c r="F7850" s="1" t="s">
        <v>421</v>
      </c>
      <c r="G7850" s="1" t="s">
        <v>421</v>
      </c>
      <c r="H7850" s="5" t="n">
        <v>14310</v>
      </c>
      <c r="I7850" s="1" t="s">
        <v>16199</v>
      </c>
      <c r="J7850" s="1" t="s">
        <v>20</v>
      </c>
    </row>
    <row r="7851" customFormat="false" ht="12.75" hidden="false" customHeight="false" outlineLevel="0" collapsed="false">
      <c r="A7851" s="1" t="s">
        <v>16200</v>
      </c>
      <c r="B7851" s="1" t="str">
        <f aca="false">CONCATENATE(I7851,"     ",J7851)</f>
        <v>Ухварин Игорь     1</v>
      </c>
      <c r="D7851" s="1" t="s">
        <v>29</v>
      </c>
      <c r="E7851" s="1" t="s">
        <v>34</v>
      </c>
      <c r="F7851" s="1" t="s">
        <v>206</v>
      </c>
      <c r="G7851" s="1" t="s">
        <v>206</v>
      </c>
      <c r="H7851" s="5" t="n">
        <v>32078</v>
      </c>
      <c r="I7851" s="1" t="s">
        <v>16201</v>
      </c>
      <c r="J7851" s="1" t="s">
        <v>15</v>
      </c>
    </row>
    <row r="7852" customFormat="false" ht="12.75" hidden="false" customHeight="false" outlineLevel="0" collapsed="false">
      <c r="A7852" s="1" t="s">
        <v>16202</v>
      </c>
      <c r="B7852" s="1" t="str">
        <f aca="false">CONCATENATE(I7852,"     ",J7852)</f>
        <v>Учитель Аркадий     кмс</v>
      </c>
      <c r="D7852" s="1" t="s">
        <v>53</v>
      </c>
      <c r="E7852" s="1" t="s">
        <v>34</v>
      </c>
      <c r="F7852" s="1" t="s">
        <v>648</v>
      </c>
      <c r="G7852" s="1" t="s">
        <v>648</v>
      </c>
      <c r="H7852" s="5" t="n">
        <v>14166</v>
      </c>
      <c r="I7852" s="1" t="s">
        <v>16203</v>
      </c>
      <c r="J7852" s="1" t="s">
        <v>20</v>
      </c>
    </row>
    <row r="7853" customFormat="false" ht="12.75" hidden="false" customHeight="false" outlineLevel="0" collapsed="false">
      <c r="A7853" s="1" t="s">
        <v>16204</v>
      </c>
      <c r="B7853" s="1" t="str">
        <f aca="false">CONCATENATE(I7853,"     ",J7853)</f>
        <v>Ушаков Вилорий     1</v>
      </c>
      <c r="D7853" s="1" t="s">
        <v>1171</v>
      </c>
      <c r="E7853" s="1" t="s">
        <v>12</v>
      </c>
      <c r="F7853" s="1" t="s">
        <v>107</v>
      </c>
      <c r="G7853" s="1" t="s">
        <v>107</v>
      </c>
      <c r="H7853" s="5" t="n">
        <v>13583</v>
      </c>
      <c r="I7853" s="1" t="s">
        <v>16205</v>
      </c>
      <c r="J7853" s="1" t="s">
        <v>15</v>
      </c>
    </row>
    <row r="7854" customFormat="false" ht="12.75" hidden="false" customHeight="false" outlineLevel="0" collapsed="false">
      <c r="A7854" s="1" t="s">
        <v>16206</v>
      </c>
      <c r="B7854" s="1" t="str">
        <f aca="false">CONCATENATE(I7854,"     ",J7854)</f>
        <v>Ушахин Алексей     кмс</v>
      </c>
      <c r="D7854" s="1" t="s">
        <v>96</v>
      </c>
      <c r="E7854" s="1" t="s">
        <v>34</v>
      </c>
      <c r="F7854" s="1" t="s">
        <v>5209</v>
      </c>
      <c r="G7854" s="1" t="s">
        <v>5209</v>
      </c>
      <c r="H7854" s="5" t="n">
        <v>31769</v>
      </c>
      <c r="I7854" s="1" t="s">
        <v>16207</v>
      </c>
      <c r="J7854" s="1" t="s">
        <v>20</v>
      </c>
    </row>
    <row r="7855" customFormat="false" ht="12.75" hidden="false" customHeight="false" outlineLevel="0" collapsed="false">
      <c r="A7855" s="1" t="s">
        <v>16208</v>
      </c>
      <c r="B7855" s="1" t="str">
        <f aca="false">CONCATENATE(I7855,"     ",J7855)</f>
        <v>Ушенина Анна     мг/змс</v>
      </c>
      <c r="D7855" s="1" t="s">
        <v>33</v>
      </c>
      <c r="E7855" s="1" t="s">
        <v>125</v>
      </c>
      <c r="F7855" s="1" t="s">
        <v>135</v>
      </c>
      <c r="G7855" s="1" t="s">
        <v>135</v>
      </c>
      <c r="H7855" s="5" t="n">
        <v>31289</v>
      </c>
      <c r="I7855" s="1" t="s">
        <v>16209</v>
      </c>
      <c r="J7855" s="1" t="s">
        <v>970</v>
      </c>
    </row>
    <row r="7856" customFormat="false" ht="12.75" hidden="false" customHeight="false" outlineLevel="0" collapsed="false">
      <c r="A7856" s="1" t="s">
        <v>16210</v>
      </c>
      <c r="B7856" s="1" t="str">
        <f aca="false">CONCATENATE(I7856,"     ",J7856)</f>
        <v>Ушинский Юрий     1</v>
      </c>
      <c r="D7856" s="1" t="s">
        <v>49</v>
      </c>
      <c r="E7856" s="1" t="s">
        <v>12</v>
      </c>
      <c r="F7856" s="1" t="s">
        <v>126</v>
      </c>
      <c r="G7856" s="1" t="s">
        <v>126</v>
      </c>
      <c r="H7856" s="5" t="n">
        <v>37413</v>
      </c>
      <c r="I7856" s="1" t="s">
        <v>16211</v>
      </c>
      <c r="J7856" s="1" t="s">
        <v>15</v>
      </c>
    </row>
    <row r="7857" customFormat="false" ht="12.75" hidden="false" customHeight="false" outlineLevel="0" collapsed="false">
      <c r="A7857" s="1" t="s">
        <v>16212</v>
      </c>
      <c r="B7857" s="1" t="str">
        <f aca="false">CONCATENATE(I7857,"     ",J7857)</f>
        <v>Фабынюк Татьяна     1</v>
      </c>
      <c r="D7857" s="1" t="s">
        <v>113</v>
      </c>
      <c r="E7857" s="1" t="s">
        <v>70</v>
      </c>
      <c r="F7857" s="1" t="s">
        <v>187</v>
      </c>
      <c r="G7857" s="1" t="s">
        <v>187</v>
      </c>
      <c r="H7857" s="5" t="n">
        <v>35453</v>
      </c>
      <c r="I7857" s="1" t="s">
        <v>16213</v>
      </c>
      <c r="J7857" s="1" t="s">
        <v>15</v>
      </c>
    </row>
    <row r="7858" customFormat="false" ht="12.75" hidden="false" customHeight="false" outlineLevel="0" collapsed="false">
      <c r="A7858" s="1" t="s">
        <v>16214</v>
      </c>
      <c r="B7858" s="1" t="str">
        <f aca="false">CONCATENATE(I7858,"     ",J7858)</f>
        <v>Фадеев Валерий     мс</v>
      </c>
      <c r="D7858" s="1" t="s">
        <v>17</v>
      </c>
      <c r="E7858" s="1" t="s">
        <v>34</v>
      </c>
      <c r="F7858" s="1" t="s">
        <v>664</v>
      </c>
      <c r="G7858" s="1" t="s">
        <v>664</v>
      </c>
      <c r="H7858" s="5" t="n">
        <v>22647</v>
      </c>
      <c r="I7858" s="1" t="s">
        <v>16215</v>
      </c>
      <c r="J7858" s="1" t="s">
        <v>99</v>
      </c>
    </row>
    <row r="7859" customFormat="false" ht="12.75" hidden="false" customHeight="false" outlineLevel="0" collapsed="false">
      <c r="A7859" s="1" t="s">
        <v>16216</v>
      </c>
      <c r="B7859" s="1" t="str">
        <f aca="false">CONCATENATE(I7859,"     ",J7859)</f>
        <v>Фадин Андрей     кмс</v>
      </c>
      <c r="D7859" s="1" t="s">
        <v>66</v>
      </c>
      <c r="E7859" s="1" t="s">
        <v>34</v>
      </c>
      <c r="F7859" s="1" t="s">
        <v>1471</v>
      </c>
      <c r="G7859" s="1" t="s">
        <v>1471</v>
      </c>
      <c r="H7859" s="5" t="n">
        <v>19760</v>
      </c>
      <c r="I7859" s="1" t="s">
        <v>16217</v>
      </c>
      <c r="J7859" s="1" t="s">
        <v>20</v>
      </c>
    </row>
    <row r="7860" customFormat="false" ht="12.75" hidden="false" customHeight="false" outlineLevel="0" collapsed="false">
      <c r="A7860" s="1" t="s">
        <v>16218</v>
      </c>
      <c r="B7860" s="1" t="str">
        <f aca="false">CONCATENATE(I7860,"     ",J7860)</f>
        <v>Фазекаш Михаил     1</v>
      </c>
      <c r="D7860" s="1" t="s">
        <v>74</v>
      </c>
      <c r="E7860" s="1" t="s">
        <v>34</v>
      </c>
      <c r="F7860" s="1" t="s">
        <v>251</v>
      </c>
      <c r="G7860" s="1" t="s">
        <v>251</v>
      </c>
      <c r="H7860" s="5" t="n">
        <v>14515</v>
      </c>
      <c r="I7860" s="1" t="s">
        <v>16219</v>
      </c>
      <c r="J7860" s="1" t="s">
        <v>15</v>
      </c>
    </row>
    <row r="7861" customFormat="false" ht="12.75" hidden="false" customHeight="false" outlineLevel="0" collapsed="false">
      <c r="A7861" s="1" t="s">
        <v>16220</v>
      </c>
      <c r="B7861" s="1" t="str">
        <f aca="false">CONCATENATE(I7861,"     ",J7861)</f>
        <v>Фазилов Касим     кмс</v>
      </c>
      <c r="D7861" s="1" t="s">
        <v>78</v>
      </c>
      <c r="E7861" s="1" t="s">
        <v>34</v>
      </c>
      <c r="F7861" s="1" t="s">
        <v>598</v>
      </c>
      <c r="G7861" s="1" t="s">
        <v>598</v>
      </c>
      <c r="I7861" s="1" t="s">
        <v>16221</v>
      </c>
      <c r="J7861" s="1" t="s">
        <v>20</v>
      </c>
    </row>
    <row r="7862" customFormat="false" ht="12.75" hidden="false" customHeight="false" outlineLevel="0" collapsed="false">
      <c r="A7862" s="1" t="s">
        <v>16222</v>
      </c>
      <c r="B7862" s="1" t="str">
        <f aca="false">CONCATENATE(I7862,"     ",J7862)</f>
        <v>Файгейбойм Михаил     1</v>
      </c>
      <c r="D7862" s="1" t="s">
        <v>244</v>
      </c>
      <c r="E7862" s="1" t="s">
        <v>12</v>
      </c>
      <c r="F7862" s="1" t="s">
        <v>987</v>
      </c>
      <c r="G7862" s="1" t="s">
        <v>987</v>
      </c>
      <c r="H7862" s="5" t="n">
        <v>14021</v>
      </c>
      <c r="I7862" s="1" t="s">
        <v>16223</v>
      </c>
      <c r="J7862" s="1" t="s">
        <v>15</v>
      </c>
    </row>
    <row r="7863" customFormat="false" ht="12.75" hidden="false" customHeight="false" outlineLevel="0" collapsed="false">
      <c r="A7863" s="1" t="s">
        <v>16224</v>
      </c>
      <c r="B7863" s="1" t="str">
        <f aca="false">CONCATENATE(I7863,"     ",J7863)</f>
        <v>Файнкихен Ефим     кмс</v>
      </c>
      <c r="D7863" s="1" t="s">
        <v>651</v>
      </c>
      <c r="E7863" s="1" t="s">
        <v>34</v>
      </c>
      <c r="F7863" s="1" t="s">
        <v>965</v>
      </c>
      <c r="G7863" s="1" t="s">
        <v>965</v>
      </c>
      <c r="H7863" s="5" t="n">
        <v>34700</v>
      </c>
      <c r="I7863" s="1" t="s">
        <v>16225</v>
      </c>
      <c r="J7863" s="1" t="s">
        <v>20</v>
      </c>
    </row>
    <row r="7864" customFormat="false" ht="12.75" hidden="false" customHeight="false" outlineLevel="0" collapsed="false">
      <c r="A7864" s="1" t="s">
        <v>16226</v>
      </c>
      <c r="B7864" s="1" t="str">
        <f aca="false">CONCATENATE(I7864,"     ",J7864)</f>
        <v>Фалилеев Иван     1</v>
      </c>
      <c r="D7864" s="1" t="s">
        <v>101</v>
      </c>
      <c r="E7864" s="1" t="s">
        <v>34</v>
      </c>
      <c r="F7864" s="1" t="s">
        <v>1732</v>
      </c>
      <c r="G7864" s="1" t="s">
        <v>1732</v>
      </c>
      <c r="H7864" s="5" t="n">
        <v>30646</v>
      </c>
      <c r="I7864" s="1" t="s">
        <v>16227</v>
      </c>
      <c r="J7864" s="1" t="s">
        <v>15</v>
      </c>
    </row>
    <row r="7865" customFormat="false" ht="12.75" hidden="false" customHeight="false" outlineLevel="0" collapsed="false">
      <c r="A7865" s="1" t="s">
        <v>16228</v>
      </c>
      <c r="B7865" s="1" t="str">
        <f aca="false">CONCATENATE(I7865,"     ",J7865)</f>
        <v>Фалилеев Николай     кмс</v>
      </c>
      <c r="D7865" s="1" t="s">
        <v>101</v>
      </c>
      <c r="E7865" s="1" t="s">
        <v>12</v>
      </c>
      <c r="F7865" s="1" t="s">
        <v>291</v>
      </c>
      <c r="G7865" s="1" t="s">
        <v>291</v>
      </c>
      <c r="H7865" s="5" t="n">
        <v>21917</v>
      </c>
      <c r="I7865" s="1" t="s">
        <v>16229</v>
      </c>
      <c r="J7865" s="1" t="s">
        <v>20</v>
      </c>
    </row>
    <row r="7866" customFormat="false" ht="12.75" hidden="false" customHeight="false" outlineLevel="0" collapsed="false">
      <c r="A7866" s="1" t="s">
        <v>16230</v>
      </c>
      <c r="B7866" s="1" t="str">
        <f aca="false">CONCATENATE(I7866,"     ",J7866)</f>
        <v>Фальш Петр     кмс</v>
      </c>
      <c r="D7866" s="1" t="s">
        <v>49</v>
      </c>
      <c r="E7866" s="1" t="s">
        <v>12</v>
      </c>
      <c r="F7866" s="1" t="s">
        <v>38</v>
      </c>
      <c r="G7866" s="1" t="s">
        <v>38</v>
      </c>
      <c r="H7866" s="5" t="n">
        <v>31497</v>
      </c>
      <c r="I7866" s="1" t="s">
        <v>16231</v>
      </c>
      <c r="J7866" s="1" t="s">
        <v>20</v>
      </c>
    </row>
    <row r="7867" customFormat="false" ht="12.75" hidden="false" customHeight="false" outlineLevel="0" collapsed="false">
      <c r="A7867" s="1" t="s">
        <v>16232</v>
      </c>
      <c r="B7867" s="1" t="str">
        <f aca="false">CONCATENATE(I7867,"     ",J7867)</f>
        <v>Фандеев Валерий     1</v>
      </c>
      <c r="D7867" s="1" t="s">
        <v>33</v>
      </c>
      <c r="E7867" s="1" t="s">
        <v>12</v>
      </c>
      <c r="F7867" s="1" t="s">
        <v>679</v>
      </c>
      <c r="G7867" s="1" t="s">
        <v>679</v>
      </c>
      <c r="H7867" s="5" t="n">
        <v>18644</v>
      </c>
      <c r="I7867" s="1" t="s">
        <v>16233</v>
      </c>
      <c r="J7867" s="1" t="s">
        <v>15</v>
      </c>
    </row>
    <row r="7868" customFormat="false" ht="12.75" hidden="false" customHeight="false" outlineLevel="0" collapsed="false">
      <c r="A7868" s="1" t="s">
        <v>16234</v>
      </c>
      <c r="B7868" s="1" t="str">
        <f aca="false">CONCATENATE(I7868,"     ",J7868)</f>
        <v>Фарафонов Юрий     </v>
      </c>
      <c r="D7868" s="1" t="s">
        <v>33</v>
      </c>
      <c r="E7868" s="1" t="s">
        <v>12</v>
      </c>
      <c r="F7868" s="1" t="s">
        <v>449</v>
      </c>
      <c r="G7868" s="1" t="s">
        <v>449</v>
      </c>
      <c r="H7868" s="5" t="n">
        <v>28683</v>
      </c>
      <c r="I7868" s="1" t="s">
        <v>16235</v>
      </c>
      <c r="J7868" s="1"/>
    </row>
    <row r="7869" customFormat="false" ht="12.75" hidden="false" customHeight="false" outlineLevel="0" collapsed="false">
      <c r="A7869" s="1" t="s">
        <v>16236</v>
      </c>
      <c r="B7869" s="1" t="str">
        <f aca="false">CONCATENATE(I7869,"     ",J7869)</f>
        <v>Фарсалов Юрий     1</v>
      </c>
      <c r="D7869" s="1" t="s">
        <v>744</v>
      </c>
      <c r="E7869" s="1" t="s">
        <v>12</v>
      </c>
      <c r="F7869" s="1" t="s">
        <v>2215</v>
      </c>
      <c r="G7869" s="1" t="s">
        <v>2215</v>
      </c>
      <c r="H7869" s="5" t="n">
        <v>22905</v>
      </c>
      <c r="I7869" s="1" t="s">
        <v>16237</v>
      </c>
      <c r="J7869" s="1" t="s">
        <v>15</v>
      </c>
    </row>
    <row r="7870" customFormat="false" ht="12.75" hidden="false" customHeight="false" outlineLevel="0" collapsed="false">
      <c r="A7870" s="1" t="s">
        <v>16238</v>
      </c>
      <c r="B7870" s="1" t="str">
        <f aca="false">CONCATENATE(I7870,"     ",J7870)</f>
        <v>Фастовец Юрий     1</v>
      </c>
      <c r="D7870" s="1" t="s">
        <v>101</v>
      </c>
      <c r="E7870" s="1" t="s">
        <v>12</v>
      </c>
      <c r="F7870" s="1" t="s">
        <v>1649</v>
      </c>
      <c r="G7870" s="1" t="s">
        <v>1649</v>
      </c>
      <c r="H7870" s="5" t="n">
        <v>17770</v>
      </c>
      <c r="I7870" s="1" t="s">
        <v>16239</v>
      </c>
      <c r="J7870" s="1" t="s">
        <v>15</v>
      </c>
    </row>
    <row r="7871" customFormat="false" ht="12.75" hidden="false" customHeight="false" outlineLevel="0" collapsed="false">
      <c r="A7871" s="1" t="s">
        <v>16240</v>
      </c>
      <c r="B7871" s="1" t="str">
        <f aca="false">CONCATENATE(I7871,"     ",J7871)</f>
        <v>Фастовець Арсен     </v>
      </c>
      <c r="D7871" s="1" t="s">
        <v>583</v>
      </c>
      <c r="E7871" s="1" t="s">
        <v>12</v>
      </c>
      <c r="F7871" s="1" t="s">
        <v>1492</v>
      </c>
      <c r="G7871" s="1" t="s">
        <v>1492</v>
      </c>
      <c r="H7871" s="5" t="n">
        <v>36702</v>
      </c>
      <c r="I7871" s="1" t="s">
        <v>16241</v>
      </c>
      <c r="J7871" s="1"/>
    </row>
    <row r="7872" customFormat="false" ht="12.75" hidden="false" customHeight="false" outlineLevel="0" collapsed="false">
      <c r="A7872" s="1" t="s">
        <v>16242</v>
      </c>
      <c r="B7872" s="1" t="str">
        <f aca="false">CONCATENATE(I7872,"     ",J7872)</f>
        <v>Фатьянов Геннадий     1</v>
      </c>
      <c r="D7872" s="1" t="s">
        <v>33</v>
      </c>
      <c r="E7872" s="1" t="s">
        <v>34</v>
      </c>
      <c r="F7872" s="1" t="s">
        <v>1468</v>
      </c>
      <c r="G7872" s="1" t="s">
        <v>1468</v>
      </c>
      <c r="H7872" s="5" t="n">
        <v>13376</v>
      </c>
      <c r="I7872" s="1" t="s">
        <v>16243</v>
      </c>
      <c r="J7872" s="1" t="s">
        <v>15</v>
      </c>
    </row>
    <row r="7873" customFormat="false" ht="12.75" hidden="false" customHeight="false" outlineLevel="0" collapsed="false">
      <c r="A7873" s="1" t="s">
        <v>16244</v>
      </c>
      <c r="B7873" s="1" t="str">
        <f aca="false">CONCATENATE(I7873,"     ",J7873)</f>
        <v>Фегер Мирослав     1</v>
      </c>
      <c r="D7873" s="1" t="s">
        <v>74</v>
      </c>
      <c r="E7873" s="1" t="s">
        <v>12</v>
      </c>
      <c r="F7873" s="1" t="s">
        <v>611</v>
      </c>
      <c r="G7873" s="1" t="s">
        <v>611</v>
      </c>
      <c r="H7873" s="5" t="n">
        <v>16298</v>
      </c>
      <c r="I7873" s="1" t="s">
        <v>16245</v>
      </c>
      <c r="J7873" s="1" t="s">
        <v>15</v>
      </c>
    </row>
    <row r="7874" customFormat="false" ht="12.75" hidden="false" customHeight="false" outlineLevel="0" collapsed="false">
      <c r="A7874" s="1" t="s">
        <v>16246</v>
      </c>
      <c r="B7874" s="1" t="str">
        <f aca="false">CONCATENATE(I7874,"     ",J7874)</f>
        <v>Федак Игорь     1</v>
      </c>
      <c r="D7874" s="1" t="s">
        <v>41</v>
      </c>
      <c r="E7874" s="1" t="s">
        <v>12</v>
      </c>
      <c r="F7874" s="1" t="s">
        <v>697</v>
      </c>
      <c r="G7874" s="1" t="s">
        <v>697</v>
      </c>
      <c r="H7874" s="5" t="n">
        <v>38861</v>
      </c>
      <c r="I7874" s="1" t="s">
        <v>16247</v>
      </c>
      <c r="J7874" s="1" t="s">
        <v>15</v>
      </c>
    </row>
    <row r="7875" customFormat="false" ht="12.75" hidden="false" customHeight="false" outlineLevel="0" collapsed="false">
      <c r="A7875" s="1" t="s">
        <v>16248</v>
      </c>
      <c r="B7875" s="1" t="str">
        <f aca="false">CONCATENATE(I7875,"     ",J7875)</f>
        <v>Федака Наталия     1</v>
      </c>
      <c r="D7875" s="1" t="s">
        <v>74</v>
      </c>
      <c r="E7875" s="1" t="s">
        <v>12</v>
      </c>
      <c r="F7875" s="1" t="s">
        <v>1991</v>
      </c>
      <c r="G7875" s="1" t="s">
        <v>1991</v>
      </c>
      <c r="H7875" s="5" t="n">
        <v>35438</v>
      </c>
      <c r="I7875" s="1" t="s">
        <v>16249</v>
      </c>
      <c r="J7875" s="1" t="s">
        <v>15</v>
      </c>
    </row>
    <row r="7876" customFormat="false" ht="12.75" hidden="false" customHeight="false" outlineLevel="0" collapsed="false">
      <c r="A7876" s="1" t="s">
        <v>16250</v>
      </c>
      <c r="B7876" s="1" t="str">
        <f aca="false">CONCATENATE(I7876,"     ",J7876)</f>
        <v>Феденюк Ирина     1</v>
      </c>
      <c r="D7876" s="1" t="s">
        <v>22</v>
      </c>
      <c r="E7876" s="1" t="s">
        <v>125</v>
      </c>
      <c r="F7876" s="1" t="s">
        <v>323</v>
      </c>
      <c r="G7876" s="1" t="s">
        <v>323</v>
      </c>
      <c r="I7876" s="1" t="s">
        <v>16251</v>
      </c>
      <c r="J7876" s="1" t="s">
        <v>15</v>
      </c>
    </row>
    <row r="7877" customFormat="false" ht="12.75" hidden="false" customHeight="false" outlineLevel="0" collapsed="false">
      <c r="A7877" s="1" t="s">
        <v>16252</v>
      </c>
      <c r="B7877" s="1" t="str">
        <f aca="false">CONCATENATE(I7877,"     ",J7877)</f>
        <v>Федив Александр     мф/кмс</v>
      </c>
      <c r="D7877" s="1" t="s">
        <v>74</v>
      </c>
      <c r="E7877" s="1" t="s">
        <v>12</v>
      </c>
      <c r="F7877" s="1" t="s">
        <v>9356</v>
      </c>
      <c r="G7877" s="1" t="s">
        <v>9356</v>
      </c>
      <c r="H7877" s="5" t="n">
        <v>21996</v>
      </c>
      <c r="I7877" s="1" t="s">
        <v>16253</v>
      </c>
      <c r="J7877" s="1" t="s">
        <v>570</v>
      </c>
    </row>
    <row r="7878" customFormat="false" ht="12.75" hidden="false" customHeight="false" outlineLevel="0" collapsed="false">
      <c r="A7878" s="1" t="s">
        <v>16254</v>
      </c>
      <c r="B7878" s="1" t="str">
        <f aca="false">CONCATENATE(I7878,"     ",J7878)</f>
        <v>Федив Александр (мл)     1</v>
      </c>
      <c r="D7878" s="1" t="s">
        <v>74</v>
      </c>
      <c r="E7878" s="1" t="s">
        <v>34</v>
      </c>
      <c r="F7878" s="1" t="s">
        <v>23</v>
      </c>
      <c r="G7878" s="1" t="s">
        <v>23</v>
      </c>
      <c r="H7878" s="5" t="n">
        <v>31526</v>
      </c>
      <c r="I7878" s="1" t="s">
        <v>16255</v>
      </c>
      <c r="J7878" s="1" t="s">
        <v>15</v>
      </c>
    </row>
    <row r="7879" customFormat="false" ht="12.75" hidden="false" customHeight="false" outlineLevel="0" collapsed="false">
      <c r="A7879" s="1" t="s">
        <v>16256</v>
      </c>
      <c r="B7879" s="1" t="str">
        <f aca="false">CONCATENATE(I7879,"     ",J7879)</f>
        <v>Федин Анатолий     </v>
      </c>
      <c r="D7879" s="1" t="s">
        <v>158</v>
      </c>
      <c r="E7879" s="1" t="s">
        <v>34</v>
      </c>
      <c r="F7879" s="1" t="s">
        <v>471</v>
      </c>
      <c r="G7879" s="1" t="s">
        <v>471</v>
      </c>
      <c r="H7879" s="5" t="n">
        <v>13817</v>
      </c>
      <c r="I7879" s="1" t="s">
        <v>16257</v>
      </c>
      <c r="J7879" s="1"/>
    </row>
    <row r="7880" customFormat="false" ht="12.75" hidden="false" customHeight="false" outlineLevel="0" collapsed="false">
      <c r="A7880" s="1" t="s">
        <v>16258</v>
      </c>
      <c r="B7880" s="1" t="str">
        <f aca="false">CONCATENATE(I7880,"     ",J7880)</f>
        <v>Федиско Александр     1</v>
      </c>
      <c r="D7880" s="1" t="s">
        <v>78</v>
      </c>
      <c r="E7880" s="1" t="s">
        <v>34</v>
      </c>
      <c r="F7880" s="1" t="s">
        <v>857</v>
      </c>
      <c r="G7880" s="1" t="s">
        <v>857</v>
      </c>
      <c r="H7880" s="5" t="n">
        <v>32689</v>
      </c>
      <c r="I7880" s="1" t="s">
        <v>16259</v>
      </c>
      <c r="J7880" s="1" t="s">
        <v>15</v>
      </c>
    </row>
    <row r="7881" customFormat="false" ht="12.75" hidden="false" customHeight="false" outlineLevel="0" collapsed="false">
      <c r="A7881" s="1" t="s">
        <v>16260</v>
      </c>
      <c r="B7881" s="1" t="str">
        <f aca="false">CONCATENATE(I7881,"     ",J7881)</f>
        <v>Федорак Назар     1</v>
      </c>
      <c r="D7881" s="1" t="s">
        <v>41</v>
      </c>
      <c r="E7881" s="1" t="s">
        <v>12</v>
      </c>
      <c r="F7881" s="1" t="s">
        <v>511</v>
      </c>
      <c r="G7881" s="1" t="s">
        <v>511</v>
      </c>
      <c r="H7881" s="5" t="n">
        <v>27130</v>
      </c>
      <c r="I7881" s="1" t="s">
        <v>16261</v>
      </c>
      <c r="J7881" s="1" t="s">
        <v>15</v>
      </c>
    </row>
    <row r="7882" customFormat="false" ht="12.75" hidden="false" customHeight="false" outlineLevel="0" collapsed="false">
      <c r="A7882" s="1" t="s">
        <v>16262</v>
      </c>
      <c r="B7882" s="1" t="str">
        <f aca="false">CONCATENATE(I7882,"     ",J7882)</f>
        <v>Федоренко Алексей     </v>
      </c>
      <c r="D7882" s="1" t="s">
        <v>53</v>
      </c>
      <c r="E7882" s="1" t="s">
        <v>12</v>
      </c>
      <c r="F7882" s="1" t="s">
        <v>1789</v>
      </c>
      <c r="G7882" s="1" t="s">
        <v>1789</v>
      </c>
      <c r="H7882" s="5" t="n">
        <v>35841</v>
      </c>
      <c r="I7882" s="1" t="s">
        <v>16263</v>
      </c>
      <c r="J7882" s="1"/>
    </row>
    <row r="7883" customFormat="false" ht="12.75" hidden="false" customHeight="false" outlineLevel="0" collapsed="false">
      <c r="A7883" s="1" t="s">
        <v>16264</v>
      </c>
      <c r="B7883" s="1" t="str">
        <f aca="false">CONCATENATE(I7883,"     ",J7883)</f>
        <v>Федоренко Алена     1</v>
      </c>
      <c r="D7883" s="1" t="s">
        <v>244</v>
      </c>
      <c r="E7883" s="1" t="s">
        <v>12</v>
      </c>
      <c r="F7883" s="1" t="s">
        <v>3697</v>
      </c>
      <c r="G7883" s="1" t="s">
        <v>3697</v>
      </c>
      <c r="H7883" s="5" t="n">
        <v>35004</v>
      </c>
      <c r="I7883" s="1" t="s">
        <v>16265</v>
      </c>
      <c r="J7883" s="1" t="s">
        <v>15</v>
      </c>
    </row>
    <row r="7884" customFormat="false" ht="12.75" hidden="false" customHeight="false" outlineLevel="0" collapsed="false">
      <c r="A7884" s="1" t="s">
        <v>16266</v>
      </c>
      <c r="B7884" s="1" t="str">
        <f aca="false">CONCATENATE(I7884,"     ",J7884)</f>
        <v>Федоренко Владимир     кмс</v>
      </c>
      <c r="D7884" s="1" t="s">
        <v>96</v>
      </c>
      <c r="E7884" s="1" t="s">
        <v>34</v>
      </c>
      <c r="F7884" s="1" t="s">
        <v>2484</v>
      </c>
      <c r="G7884" s="1" t="s">
        <v>2484</v>
      </c>
      <c r="H7884" s="5" t="n">
        <v>21195</v>
      </c>
      <c r="I7884" s="1" t="s">
        <v>16267</v>
      </c>
      <c r="J7884" s="1" t="s">
        <v>20</v>
      </c>
    </row>
    <row r="7885" customFormat="false" ht="12.75" hidden="false" customHeight="false" outlineLevel="0" collapsed="false">
      <c r="A7885" s="1" t="s">
        <v>16268</v>
      </c>
      <c r="B7885" s="1" t="str">
        <f aca="false">CONCATENATE(I7885,"     ",J7885)</f>
        <v>Федоренко Мария     1</v>
      </c>
      <c r="D7885" s="1" t="s">
        <v>244</v>
      </c>
      <c r="E7885" s="1" t="s">
        <v>34</v>
      </c>
      <c r="F7885" s="1" t="s">
        <v>181</v>
      </c>
      <c r="G7885" s="1" t="s">
        <v>181</v>
      </c>
      <c r="H7885" s="5" t="n">
        <v>21743</v>
      </c>
      <c r="I7885" s="1" t="s">
        <v>16269</v>
      </c>
      <c r="J7885" s="1" t="s">
        <v>15</v>
      </c>
    </row>
    <row r="7886" customFormat="false" ht="12.75" hidden="false" customHeight="false" outlineLevel="0" collapsed="false">
      <c r="A7886" s="1" t="s">
        <v>16270</v>
      </c>
      <c r="B7886" s="1" t="str">
        <f aca="false">CONCATENATE(I7886,"     ",J7886)</f>
        <v>Федоренко Михаил     1</v>
      </c>
      <c r="D7886" s="1" t="s">
        <v>33</v>
      </c>
      <c r="E7886" s="1" t="s">
        <v>34</v>
      </c>
      <c r="F7886" s="1" t="s">
        <v>1474</v>
      </c>
      <c r="G7886" s="1" t="s">
        <v>1474</v>
      </c>
      <c r="H7886" s="5" t="n">
        <v>33283</v>
      </c>
      <c r="I7886" s="1" t="s">
        <v>16271</v>
      </c>
      <c r="J7886" s="1" t="s">
        <v>15</v>
      </c>
    </row>
    <row r="7887" customFormat="false" ht="12.75" hidden="false" customHeight="false" outlineLevel="0" collapsed="false">
      <c r="A7887" s="1" t="s">
        <v>16272</v>
      </c>
      <c r="B7887" s="1" t="str">
        <f aca="false">CONCATENATE(I7887,"     ",J7887)</f>
        <v>Федоренко Сергей     кмс</v>
      </c>
      <c r="D7887" s="1" t="s">
        <v>244</v>
      </c>
      <c r="E7887" s="1" t="s">
        <v>12</v>
      </c>
      <c r="F7887" s="1" t="s">
        <v>2270</v>
      </c>
      <c r="G7887" s="1" t="s">
        <v>2270</v>
      </c>
      <c r="H7887" s="5" t="n">
        <v>25439</v>
      </c>
      <c r="I7887" s="1" t="s">
        <v>16273</v>
      </c>
      <c r="J7887" s="1" t="s">
        <v>20</v>
      </c>
    </row>
    <row r="7888" customFormat="false" ht="12.75" hidden="false" customHeight="false" outlineLevel="0" collapsed="false">
      <c r="A7888" s="1" t="s">
        <v>16274</v>
      </c>
      <c r="B7888" s="1" t="str">
        <f aca="false">CONCATENATE(I7888,"     ",J7888)</f>
        <v>Федоришин Евгений     кмс</v>
      </c>
      <c r="D7888" s="1" t="s">
        <v>224</v>
      </c>
      <c r="E7888" s="1" t="s">
        <v>34</v>
      </c>
      <c r="F7888" s="1" t="s">
        <v>1363</v>
      </c>
      <c r="G7888" s="1" t="s">
        <v>1363</v>
      </c>
      <c r="H7888" s="5" t="n">
        <v>33469</v>
      </c>
      <c r="I7888" s="1" t="s">
        <v>16275</v>
      </c>
      <c r="J7888" s="1" t="s">
        <v>20</v>
      </c>
    </row>
    <row r="7889" customFormat="false" ht="12.75" hidden="false" customHeight="false" outlineLevel="0" collapsed="false">
      <c r="A7889" s="1" t="s">
        <v>16276</v>
      </c>
      <c r="B7889" s="1" t="str">
        <f aca="false">CONCATENATE(I7889,"     ",J7889)</f>
        <v>Федоров Василий     кмс</v>
      </c>
      <c r="D7889" s="1" t="s">
        <v>1171</v>
      </c>
      <c r="E7889" s="1" t="s">
        <v>34</v>
      </c>
      <c r="F7889" s="1" t="s">
        <v>3095</v>
      </c>
      <c r="G7889" s="1" t="s">
        <v>3095</v>
      </c>
      <c r="H7889" s="5" t="n">
        <v>21789</v>
      </c>
      <c r="I7889" s="1" t="s">
        <v>16277</v>
      </c>
      <c r="J7889" s="1" t="s">
        <v>20</v>
      </c>
    </row>
    <row r="7890" customFormat="false" ht="12.75" hidden="false" customHeight="false" outlineLevel="0" collapsed="false">
      <c r="A7890" s="1" t="s">
        <v>16278</v>
      </c>
      <c r="B7890" s="1" t="str">
        <f aca="false">CONCATENATE(I7890,"     ",J7890)</f>
        <v>Федоров Владислав     1</v>
      </c>
      <c r="D7890" s="1" t="s">
        <v>53</v>
      </c>
      <c r="E7890" s="1" t="s">
        <v>12</v>
      </c>
      <c r="F7890" s="1" t="s">
        <v>122</v>
      </c>
      <c r="G7890" s="1" t="s">
        <v>122</v>
      </c>
      <c r="H7890" s="5" t="n">
        <v>35976</v>
      </c>
      <c r="I7890" s="1" t="s">
        <v>16279</v>
      </c>
      <c r="J7890" s="1" t="s">
        <v>15</v>
      </c>
    </row>
    <row r="7891" customFormat="false" ht="12.75" hidden="false" customHeight="false" outlineLevel="0" collapsed="false">
      <c r="A7891" s="1" t="s">
        <v>16280</v>
      </c>
      <c r="B7891" s="1" t="str">
        <f aca="false">CONCATENATE(I7891,"     ",J7891)</f>
        <v>Федоров Дмитрий     1</v>
      </c>
      <c r="D7891" s="1" t="s">
        <v>583</v>
      </c>
      <c r="E7891" s="1" t="s">
        <v>12</v>
      </c>
      <c r="F7891" s="1" t="s">
        <v>736</v>
      </c>
      <c r="G7891" s="1" t="s">
        <v>736</v>
      </c>
      <c r="H7891" s="5" t="n">
        <v>38294</v>
      </c>
      <c r="I7891" s="1" t="s">
        <v>16281</v>
      </c>
      <c r="J7891" s="1" t="s">
        <v>15</v>
      </c>
    </row>
    <row r="7892" customFormat="false" ht="12.75" hidden="false" customHeight="false" outlineLevel="0" collapsed="false">
      <c r="A7892" s="1" t="s">
        <v>16282</v>
      </c>
      <c r="B7892" s="1" t="str">
        <f aca="false">CONCATENATE(I7892,"     ",J7892)</f>
        <v>Федоров Михаил     1</v>
      </c>
      <c r="D7892" s="1" t="s">
        <v>101</v>
      </c>
      <c r="E7892" s="1" t="s">
        <v>34</v>
      </c>
      <c r="F7892" s="1" t="s">
        <v>1976</v>
      </c>
      <c r="G7892" s="1" t="s">
        <v>1976</v>
      </c>
      <c r="H7892" s="5" t="n">
        <v>33259</v>
      </c>
      <c r="I7892" s="1" t="s">
        <v>16283</v>
      </c>
      <c r="J7892" s="1" t="s">
        <v>15</v>
      </c>
    </row>
    <row r="7893" customFormat="false" ht="12.75" hidden="false" customHeight="false" outlineLevel="0" collapsed="false">
      <c r="A7893" s="1" t="s">
        <v>16284</v>
      </c>
      <c r="B7893" s="1" t="str">
        <f aca="false">CONCATENATE(I7893,"     ",J7893)</f>
        <v>Федоров Михаил В.     1</v>
      </c>
      <c r="D7893" s="1" t="s">
        <v>53</v>
      </c>
      <c r="E7893" s="1" t="s">
        <v>34</v>
      </c>
      <c r="F7893" s="1" t="s">
        <v>132</v>
      </c>
      <c r="G7893" s="1" t="s">
        <v>132</v>
      </c>
      <c r="H7893" s="5" t="n">
        <v>32925</v>
      </c>
      <c r="I7893" s="1" t="s">
        <v>16285</v>
      </c>
      <c r="J7893" s="1" t="s">
        <v>15</v>
      </c>
    </row>
    <row r="7894" customFormat="false" ht="12.75" hidden="false" customHeight="false" outlineLevel="0" collapsed="false">
      <c r="A7894" s="1" t="s">
        <v>16286</v>
      </c>
      <c r="B7894" s="1" t="str">
        <f aca="false">CONCATENATE(I7894,"     ",J7894)</f>
        <v>Федоров Сергей     1</v>
      </c>
      <c r="D7894" s="1" t="s">
        <v>101</v>
      </c>
      <c r="E7894" s="1" t="s">
        <v>12</v>
      </c>
      <c r="F7894" s="1" t="s">
        <v>2804</v>
      </c>
      <c r="G7894" s="1" t="s">
        <v>2804</v>
      </c>
      <c r="H7894" s="5" t="n">
        <v>31210</v>
      </c>
      <c r="I7894" s="1" t="s">
        <v>16287</v>
      </c>
      <c r="J7894" s="1" t="s">
        <v>15</v>
      </c>
    </row>
    <row r="7895" customFormat="false" ht="12.75" hidden="false" customHeight="false" outlineLevel="0" collapsed="false">
      <c r="A7895" s="1" t="s">
        <v>16288</v>
      </c>
      <c r="B7895" s="1" t="str">
        <f aca="false">CONCATENATE(I7895,"     ",J7895)</f>
        <v>Федоров Федор     1</v>
      </c>
      <c r="D7895" s="1" t="s">
        <v>17</v>
      </c>
      <c r="E7895" s="1" t="s">
        <v>34</v>
      </c>
      <c r="F7895" s="1" t="s">
        <v>1550</v>
      </c>
      <c r="G7895" s="1" t="s">
        <v>1550</v>
      </c>
      <c r="H7895" s="5" t="n">
        <v>30184</v>
      </c>
      <c r="I7895" s="1" t="s">
        <v>16289</v>
      </c>
      <c r="J7895" s="1" t="s">
        <v>15</v>
      </c>
    </row>
    <row r="7896" customFormat="false" ht="12.75" hidden="false" customHeight="false" outlineLevel="0" collapsed="false">
      <c r="A7896" s="1" t="s">
        <v>16290</v>
      </c>
      <c r="B7896" s="1" t="str">
        <f aca="false">CONCATENATE(I7896,"     ",J7896)</f>
        <v>Федоровский Михаил     1</v>
      </c>
      <c r="D7896" s="1" t="s">
        <v>49</v>
      </c>
      <c r="E7896" s="1" t="s">
        <v>12</v>
      </c>
      <c r="F7896" s="1" t="s">
        <v>209</v>
      </c>
      <c r="G7896" s="1" t="s">
        <v>209</v>
      </c>
      <c r="H7896" s="5" t="n">
        <v>34815</v>
      </c>
      <c r="I7896" s="1" t="s">
        <v>16291</v>
      </c>
      <c r="J7896" s="1" t="s">
        <v>15</v>
      </c>
    </row>
    <row r="7897" customFormat="false" ht="12.75" hidden="false" customHeight="false" outlineLevel="0" collapsed="false">
      <c r="A7897" s="1" t="s">
        <v>16292</v>
      </c>
      <c r="B7897" s="1" t="str">
        <f aca="false">CONCATENATE(I7897,"     ",J7897)</f>
        <v>Федоровский Михаил     кмс</v>
      </c>
      <c r="D7897" s="1" t="s">
        <v>33</v>
      </c>
      <c r="E7897" s="1" t="s">
        <v>34</v>
      </c>
      <c r="F7897" s="1" t="s">
        <v>7125</v>
      </c>
      <c r="G7897" s="1" t="s">
        <v>7125</v>
      </c>
      <c r="H7897" s="5" t="n">
        <v>28095</v>
      </c>
      <c r="I7897" s="1" t="s">
        <v>16291</v>
      </c>
      <c r="J7897" s="1" t="s">
        <v>20</v>
      </c>
    </row>
    <row r="7898" customFormat="false" ht="12.75" hidden="false" customHeight="false" outlineLevel="0" collapsed="false">
      <c r="A7898" s="1" t="s">
        <v>16293</v>
      </c>
      <c r="B7898" s="1" t="str">
        <f aca="false">CONCATENATE(I7898,"     ",J7898)</f>
        <v>Федоруц Николай     кмс</v>
      </c>
      <c r="D7898" s="1" t="s">
        <v>244</v>
      </c>
      <c r="E7898" s="1" t="s">
        <v>12</v>
      </c>
      <c r="F7898" s="1" t="s">
        <v>6879</v>
      </c>
      <c r="G7898" s="1" t="s">
        <v>6879</v>
      </c>
      <c r="H7898" s="5" t="n">
        <v>21250</v>
      </c>
      <c r="I7898" s="1" t="s">
        <v>16294</v>
      </c>
      <c r="J7898" s="1" t="s">
        <v>20</v>
      </c>
    </row>
    <row r="7899" customFormat="false" ht="12.75" hidden="false" customHeight="false" outlineLevel="0" collapsed="false">
      <c r="A7899" s="1" t="s">
        <v>16295</v>
      </c>
      <c r="B7899" s="1" t="str">
        <f aca="false">CONCATENATE(I7899,"     ",J7899)</f>
        <v>Федорцов Евгений     кмс</v>
      </c>
      <c r="D7899" s="1" t="s">
        <v>96</v>
      </c>
      <c r="E7899" s="1" t="s">
        <v>34</v>
      </c>
      <c r="F7899" s="1" t="s">
        <v>1130</v>
      </c>
      <c r="G7899" s="1" t="s">
        <v>1130</v>
      </c>
      <c r="H7899" s="5" t="n">
        <v>30761</v>
      </c>
      <c r="I7899" s="1" t="s">
        <v>16296</v>
      </c>
      <c r="J7899" s="1" t="s">
        <v>20</v>
      </c>
    </row>
    <row r="7900" customFormat="false" ht="12.75" hidden="false" customHeight="false" outlineLevel="0" collapsed="false">
      <c r="A7900" s="1" t="s">
        <v>16297</v>
      </c>
      <c r="B7900" s="1" t="str">
        <f aca="false">CONCATENATE(I7900,"     ",J7900)</f>
        <v>Федорчак Ярослав     кмс</v>
      </c>
      <c r="D7900" s="1" t="s">
        <v>41</v>
      </c>
      <c r="E7900" s="1" t="s">
        <v>34</v>
      </c>
      <c r="F7900" s="1" t="s">
        <v>1474</v>
      </c>
      <c r="G7900" s="1" t="s">
        <v>1474</v>
      </c>
      <c r="H7900" s="5" t="n">
        <v>17380</v>
      </c>
      <c r="I7900" s="1" t="s">
        <v>16298</v>
      </c>
      <c r="J7900" s="1" t="s">
        <v>20</v>
      </c>
    </row>
    <row r="7901" customFormat="false" ht="12.75" hidden="false" customHeight="false" outlineLevel="0" collapsed="false">
      <c r="A7901" s="1" t="s">
        <v>16299</v>
      </c>
      <c r="B7901" s="1" t="str">
        <f aca="false">CONCATENATE(I7901,"     ",J7901)</f>
        <v>Федорченко Александр     кмс</v>
      </c>
      <c r="D7901" s="1" t="s">
        <v>45</v>
      </c>
      <c r="E7901" s="1" t="s">
        <v>12</v>
      </c>
      <c r="F7901" s="1" t="s">
        <v>502</v>
      </c>
      <c r="G7901" s="1" t="s">
        <v>502</v>
      </c>
      <c r="H7901" s="5" t="n">
        <v>27597</v>
      </c>
      <c r="I7901" s="1" t="s">
        <v>16300</v>
      </c>
      <c r="J7901" s="1" t="s">
        <v>20</v>
      </c>
    </row>
    <row r="7902" customFormat="false" ht="12.75" hidden="false" customHeight="false" outlineLevel="0" collapsed="false">
      <c r="A7902" s="1" t="s">
        <v>16301</v>
      </c>
      <c r="B7902" s="1" t="str">
        <f aca="false">CONCATENATE(I7902,"     ",J7902)</f>
        <v>Федорчук Андрей     1</v>
      </c>
      <c r="D7902" s="1" t="s">
        <v>17</v>
      </c>
      <c r="E7902" s="1" t="s">
        <v>12</v>
      </c>
      <c r="F7902" s="1" t="s">
        <v>3020</v>
      </c>
      <c r="G7902" s="1" t="s">
        <v>3020</v>
      </c>
      <c r="H7902" s="5" t="n">
        <v>36559</v>
      </c>
      <c r="I7902" s="1" t="s">
        <v>16302</v>
      </c>
      <c r="J7902" s="1" t="s">
        <v>15</v>
      </c>
    </row>
    <row r="7903" customFormat="false" ht="12.75" hidden="false" customHeight="false" outlineLevel="0" collapsed="false">
      <c r="A7903" s="1" t="s">
        <v>16303</v>
      </c>
      <c r="B7903" s="1" t="str">
        <f aca="false">CONCATENATE(I7903,"     ",J7903)</f>
        <v>Федорчук Валерий     1</v>
      </c>
      <c r="D7903" s="1" t="s">
        <v>82</v>
      </c>
      <c r="E7903" s="1" t="s">
        <v>12</v>
      </c>
      <c r="F7903" s="1" t="s">
        <v>2101</v>
      </c>
      <c r="G7903" s="1" t="s">
        <v>2101</v>
      </c>
      <c r="H7903" s="5" t="n">
        <v>18168</v>
      </c>
      <c r="I7903" s="1" t="s">
        <v>16304</v>
      </c>
      <c r="J7903" s="1" t="s">
        <v>15</v>
      </c>
    </row>
    <row r="7904" customFormat="false" ht="12.75" hidden="false" customHeight="false" outlineLevel="0" collapsed="false">
      <c r="A7904" s="1" t="s">
        <v>16305</v>
      </c>
      <c r="B7904" s="1" t="str">
        <f aca="false">CONCATENATE(I7904,"     ",J7904)</f>
        <v>Федорчук Максим     1</v>
      </c>
      <c r="D7904" s="1" t="s">
        <v>41</v>
      </c>
      <c r="E7904" s="1" t="s">
        <v>12</v>
      </c>
      <c r="F7904" s="1" t="s">
        <v>823</v>
      </c>
      <c r="G7904" s="1" t="s">
        <v>823</v>
      </c>
      <c r="H7904" s="5" t="n">
        <v>37246</v>
      </c>
      <c r="I7904" s="1" t="s">
        <v>16306</v>
      </c>
      <c r="J7904" s="1" t="s">
        <v>15</v>
      </c>
    </row>
    <row r="7905" customFormat="false" ht="12.75" hidden="false" customHeight="false" outlineLevel="0" collapsed="false">
      <c r="A7905" s="1" t="s">
        <v>16307</v>
      </c>
      <c r="B7905" s="1" t="str">
        <f aca="false">CONCATENATE(I7905,"     ",J7905)</f>
        <v>Федорчук Сергей     мг</v>
      </c>
      <c r="D7905" s="1" t="s">
        <v>49</v>
      </c>
      <c r="E7905" s="1" t="s">
        <v>12</v>
      </c>
      <c r="F7905" s="1" t="s">
        <v>11072</v>
      </c>
      <c r="G7905" s="1" t="s">
        <v>11072</v>
      </c>
      <c r="H7905" s="5" t="n">
        <v>29659</v>
      </c>
      <c r="I7905" s="1" t="s">
        <v>16308</v>
      </c>
      <c r="J7905" s="1" t="s">
        <v>3411</v>
      </c>
    </row>
    <row r="7906" customFormat="false" ht="12.75" hidden="false" customHeight="false" outlineLevel="0" collapsed="false">
      <c r="A7906" s="1" t="s">
        <v>16309</v>
      </c>
      <c r="B7906" s="1" t="str">
        <f aca="false">CONCATENATE(I7906,"     ",J7906)</f>
        <v>Федосеева Светлана     1</v>
      </c>
      <c r="D7906" s="1" t="s">
        <v>29</v>
      </c>
      <c r="E7906" s="1" t="s">
        <v>125</v>
      </c>
      <c r="F7906" s="1" t="s">
        <v>477</v>
      </c>
      <c r="G7906" s="1" t="s">
        <v>477</v>
      </c>
      <c r="H7906" s="5" t="n">
        <v>31095</v>
      </c>
      <c r="I7906" s="1" t="s">
        <v>16310</v>
      </c>
      <c r="J7906" s="1" t="s">
        <v>15</v>
      </c>
    </row>
    <row r="7907" customFormat="false" ht="12.75" hidden="false" customHeight="false" outlineLevel="0" collapsed="false">
      <c r="A7907" s="1" t="s">
        <v>16311</v>
      </c>
      <c r="B7907" s="1" t="str">
        <f aca="false">CONCATENATE(I7907,"     ",J7907)</f>
        <v>Федосеенко Александр     </v>
      </c>
      <c r="D7907" s="1" t="s">
        <v>45</v>
      </c>
      <c r="E7907" s="1" t="s">
        <v>12</v>
      </c>
      <c r="F7907" s="1" t="s">
        <v>1938</v>
      </c>
      <c r="G7907" s="1" t="s">
        <v>1938</v>
      </c>
      <c r="H7907" s="5" t="n">
        <v>21279</v>
      </c>
      <c r="I7907" s="1" t="s">
        <v>16312</v>
      </c>
      <c r="J7907" s="1"/>
    </row>
    <row r="7908" customFormat="false" ht="12.75" hidden="false" customHeight="false" outlineLevel="0" collapsed="false">
      <c r="A7908" s="1" t="s">
        <v>16313</v>
      </c>
      <c r="B7908" s="1" t="str">
        <f aca="false">CONCATENATE(I7908,"     ",J7908)</f>
        <v>Федосенко Павел     мм/кмс</v>
      </c>
      <c r="D7908" s="1" t="s">
        <v>33</v>
      </c>
      <c r="E7908" s="1" t="s">
        <v>34</v>
      </c>
      <c r="F7908" s="1" t="s">
        <v>7363</v>
      </c>
      <c r="G7908" s="1" t="s">
        <v>7363</v>
      </c>
      <c r="H7908" s="5" t="n">
        <v>32366</v>
      </c>
      <c r="I7908" s="1" t="s">
        <v>16314</v>
      </c>
      <c r="J7908" s="1" t="s">
        <v>293</v>
      </c>
    </row>
    <row r="7909" customFormat="false" ht="12.75" hidden="false" customHeight="false" outlineLevel="0" collapsed="false">
      <c r="A7909" s="1" t="s">
        <v>16315</v>
      </c>
      <c r="B7909" s="1" t="str">
        <f aca="false">CONCATENATE(I7909,"     ",J7909)</f>
        <v>Федосов Александр     1</v>
      </c>
      <c r="D7909" s="1" t="s">
        <v>244</v>
      </c>
      <c r="E7909" s="1" t="s">
        <v>12</v>
      </c>
      <c r="F7909" s="1" t="s">
        <v>2312</v>
      </c>
      <c r="G7909" s="1" t="s">
        <v>2312</v>
      </c>
      <c r="H7909" s="5" t="n">
        <v>22822</v>
      </c>
      <c r="I7909" s="1" t="s">
        <v>16316</v>
      </c>
      <c r="J7909" s="1" t="s">
        <v>15</v>
      </c>
    </row>
    <row r="7910" customFormat="false" ht="12.75" hidden="false" customHeight="false" outlineLevel="0" collapsed="false">
      <c r="A7910" s="1" t="s">
        <v>16317</v>
      </c>
      <c r="B7910" s="1" t="str">
        <f aca="false">CONCATENATE(I7910,"     ",J7910)</f>
        <v>Федосов Алексей     1</v>
      </c>
      <c r="D7910" s="1" t="s">
        <v>101</v>
      </c>
      <c r="E7910" s="1" t="s">
        <v>34</v>
      </c>
      <c r="F7910" s="1" t="s">
        <v>549</v>
      </c>
      <c r="G7910" s="1" t="s">
        <v>549</v>
      </c>
      <c r="H7910" s="5" t="n">
        <v>33548</v>
      </c>
      <c r="I7910" s="1" t="s">
        <v>16318</v>
      </c>
      <c r="J7910" s="1" t="s">
        <v>15</v>
      </c>
    </row>
    <row r="7911" customFormat="false" ht="12.75" hidden="false" customHeight="false" outlineLevel="0" collapsed="false">
      <c r="A7911" s="1" t="s">
        <v>16319</v>
      </c>
      <c r="B7911" s="1" t="str">
        <f aca="false">CONCATENATE(I7911,"     ",J7911)</f>
        <v>Федотов Александр     кмс</v>
      </c>
      <c r="D7911" s="1" t="s">
        <v>53</v>
      </c>
      <c r="E7911" s="1" t="s">
        <v>34</v>
      </c>
      <c r="F7911" s="1" t="s">
        <v>1361</v>
      </c>
      <c r="G7911" s="1" t="s">
        <v>1361</v>
      </c>
      <c r="H7911" s="5" t="n">
        <v>12620</v>
      </c>
      <c r="I7911" s="1" t="s">
        <v>16320</v>
      </c>
      <c r="J7911" s="1" t="s">
        <v>20</v>
      </c>
    </row>
    <row r="7912" customFormat="false" ht="12.75" hidden="false" customHeight="false" outlineLevel="0" collapsed="false">
      <c r="A7912" s="1" t="s">
        <v>16321</v>
      </c>
      <c r="B7912" s="1" t="str">
        <f aca="false">CONCATENATE(I7912,"     ",J7912)</f>
        <v>Федотов Андрей     кмс</v>
      </c>
      <c r="D7912" s="1" t="s">
        <v>33</v>
      </c>
      <c r="E7912" s="1" t="s">
        <v>34</v>
      </c>
      <c r="F7912" s="1" t="s">
        <v>2799</v>
      </c>
      <c r="G7912" s="1" t="s">
        <v>2799</v>
      </c>
      <c r="H7912" s="5" t="n">
        <v>30825</v>
      </c>
      <c r="I7912" s="1" t="s">
        <v>16322</v>
      </c>
      <c r="J7912" s="1" t="s">
        <v>20</v>
      </c>
    </row>
    <row r="7913" customFormat="false" ht="12.75" hidden="false" customHeight="false" outlineLevel="0" collapsed="false">
      <c r="A7913" s="1" t="s">
        <v>16323</v>
      </c>
      <c r="B7913" s="1" t="str">
        <f aca="false">CONCATENATE(I7913,"     ",J7913)</f>
        <v>Федотов Владимир     1</v>
      </c>
      <c r="D7913" s="1" t="s">
        <v>78</v>
      </c>
      <c r="E7913" s="1" t="s">
        <v>12</v>
      </c>
      <c r="F7913" s="1" t="s">
        <v>16324</v>
      </c>
      <c r="G7913" s="1" t="s">
        <v>16324</v>
      </c>
      <c r="H7913" s="5" t="n">
        <v>36369</v>
      </c>
      <c r="I7913" s="1" t="s">
        <v>16325</v>
      </c>
      <c r="J7913" s="1" t="s">
        <v>15</v>
      </c>
    </row>
    <row r="7914" customFormat="false" ht="12.75" hidden="false" customHeight="false" outlineLevel="0" collapsed="false">
      <c r="A7914" s="1" t="s">
        <v>16326</v>
      </c>
      <c r="B7914" s="1" t="str">
        <f aca="false">CONCATENATE(I7914,"     ",J7914)</f>
        <v>Федун Андрей     1</v>
      </c>
      <c r="D7914" s="1" t="s">
        <v>41</v>
      </c>
      <c r="E7914" s="1" t="s">
        <v>12</v>
      </c>
      <c r="F7914" s="1" t="s">
        <v>595</v>
      </c>
      <c r="G7914" s="1" t="s">
        <v>595</v>
      </c>
      <c r="H7914" s="5" t="n">
        <v>37516</v>
      </c>
      <c r="I7914" s="1" t="s">
        <v>16327</v>
      </c>
      <c r="J7914" s="1" t="s">
        <v>15</v>
      </c>
    </row>
    <row r="7915" customFormat="false" ht="12.75" hidden="false" customHeight="false" outlineLevel="0" collapsed="false">
      <c r="A7915" s="1" t="s">
        <v>931</v>
      </c>
      <c r="B7915" s="1" t="str">
        <f aca="false">CONCATENATE(I7915,"     ",J7915)</f>
        <v>Федуров Даниил     1</v>
      </c>
      <c r="D7915" s="1" t="s">
        <v>78</v>
      </c>
      <c r="E7915" s="1" t="s">
        <v>12</v>
      </c>
      <c r="F7915" s="1" t="s">
        <v>126</v>
      </c>
      <c r="G7915" s="1" t="s">
        <v>126</v>
      </c>
      <c r="H7915" s="5" t="n">
        <v>36637</v>
      </c>
      <c r="I7915" s="1" t="s">
        <v>16328</v>
      </c>
      <c r="J7915" s="1" t="s">
        <v>15</v>
      </c>
    </row>
    <row r="7916" customFormat="false" ht="12.75" hidden="false" customHeight="false" outlineLevel="0" collapsed="false">
      <c r="A7916" s="1" t="s">
        <v>16329</v>
      </c>
      <c r="B7916" s="1" t="str">
        <f aca="false">CONCATENATE(I7916,"     ",J7916)</f>
        <v>Федченко Александра     1</v>
      </c>
      <c r="D7916" s="1" t="s">
        <v>244</v>
      </c>
      <c r="E7916" s="1" t="s">
        <v>125</v>
      </c>
      <c r="F7916" s="1" t="s">
        <v>362</v>
      </c>
      <c r="G7916" s="1" t="s">
        <v>362</v>
      </c>
      <c r="H7916" s="5" t="n">
        <v>34172</v>
      </c>
      <c r="I7916" s="1" t="s">
        <v>16330</v>
      </c>
      <c r="J7916" s="1" t="s">
        <v>15</v>
      </c>
    </row>
    <row r="7917" customFormat="false" ht="12.75" hidden="false" customHeight="false" outlineLevel="0" collapsed="false">
      <c r="A7917" s="1" t="s">
        <v>16331</v>
      </c>
      <c r="B7917" s="1" t="str">
        <f aca="false">CONCATENATE(I7917,"     ",J7917)</f>
        <v>Федченко Андрей     1</v>
      </c>
      <c r="D7917" s="1" t="s">
        <v>17</v>
      </c>
      <c r="E7917" s="1" t="s">
        <v>12</v>
      </c>
      <c r="F7917" s="1" t="s">
        <v>132</v>
      </c>
      <c r="G7917" s="1" t="s">
        <v>132</v>
      </c>
      <c r="H7917" s="5" t="n">
        <v>35907</v>
      </c>
      <c r="I7917" s="1" t="s">
        <v>16332</v>
      </c>
      <c r="J7917" s="1" t="s">
        <v>15</v>
      </c>
    </row>
    <row r="7918" customFormat="false" ht="12.75" hidden="false" customHeight="false" outlineLevel="0" collapsed="false">
      <c r="A7918" s="1" t="s">
        <v>16333</v>
      </c>
      <c r="B7918" s="1" t="str">
        <f aca="false">CONCATENATE(I7918,"     ",J7918)</f>
        <v>Федченко Владимир     кмс</v>
      </c>
      <c r="D7918" s="1" t="s">
        <v>772</v>
      </c>
      <c r="E7918" s="1" t="s">
        <v>12</v>
      </c>
      <c r="F7918" s="1" t="s">
        <v>1572</v>
      </c>
      <c r="G7918" s="1" t="s">
        <v>1572</v>
      </c>
      <c r="H7918" s="5" t="n">
        <v>18607</v>
      </c>
      <c r="I7918" s="1" t="s">
        <v>16334</v>
      </c>
      <c r="J7918" s="1" t="s">
        <v>20</v>
      </c>
    </row>
    <row r="7919" customFormat="false" ht="12.75" hidden="false" customHeight="false" outlineLevel="0" collapsed="false">
      <c r="A7919" s="1" t="s">
        <v>16335</v>
      </c>
      <c r="B7919" s="1" t="str">
        <f aca="false">CONCATENATE(I7919,"     ",J7919)</f>
        <v>Федчишин Руслан     1</v>
      </c>
      <c r="D7919" s="1" t="s">
        <v>583</v>
      </c>
      <c r="E7919" s="1" t="s">
        <v>12</v>
      </c>
      <c r="F7919" s="1" t="s">
        <v>404</v>
      </c>
      <c r="G7919" s="1" t="s">
        <v>404</v>
      </c>
      <c r="I7919" s="1" t="s">
        <v>16336</v>
      </c>
      <c r="J7919" s="1" t="s">
        <v>15</v>
      </c>
    </row>
    <row r="7920" customFormat="false" ht="12.75" hidden="false" customHeight="false" outlineLevel="0" collapsed="false">
      <c r="A7920" s="1" t="s">
        <v>16337</v>
      </c>
      <c r="B7920" s="1" t="str">
        <f aca="false">CONCATENATE(I7920,"     ",J7920)</f>
        <v>Федько Василий     1</v>
      </c>
      <c r="D7920" s="1" t="s">
        <v>41</v>
      </c>
      <c r="E7920" s="1" t="s">
        <v>12</v>
      </c>
      <c r="F7920" s="1" t="s">
        <v>181</v>
      </c>
      <c r="G7920" s="1" t="s">
        <v>181</v>
      </c>
      <c r="H7920" s="5" t="n">
        <v>23266</v>
      </c>
      <c r="I7920" s="1" t="s">
        <v>16338</v>
      </c>
      <c r="J7920" s="1" t="s">
        <v>15</v>
      </c>
    </row>
    <row r="7921" customFormat="false" ht="12.75" hidden="false" customHeight="false" outlineLevel="0" collapsed="false">
      <c r="A7921" s="1" t="s">
        <v>16339</v>
      </c>
      <c r="B7921" s="1" t="str">
        <f aca="false">CONCATENATE(I7921,"     ",J7921)</f>
        <v>Федько Дмитрий     </v>
      </c>
      <c r="D7921" s="1" t="s">
        <v>651</v>
      </c>
      <c r="E7921" s="1" t="s">
        <v>12</v>
      </c>
      <c r="F7921" s="1" t="s">
        <v>468</v>
      </c>
      <c r="G7921" s="1" t="s">
        <v>468</v>
      </c>
      <c r="H7921" s="5" t="n">
        <v>37954</v>
      </c>
      <c r="I7921" s="1" t="s">
        <v>16340</v>
      </c>
      <c r="J7921" s="1"/>
    </row>
    <row r="7922" customFormat="false" ht="12.75" hidden="false" customHeight="false" outlineLevel="0" collapsed="false">
      <c r="A7922" s="1" t="s">
        <v>16341</v>
      </c>
      <c r="B7922" s="1" t="str">
        <f aca="false">CONCATENATE(I7922,"     ",J7922)</f>
        <v>Федюк Виктор     1</v>
      </c>
      <c r="D7922" s="1" t="s">
        <v>96</v>
      </c>
      <c r="E7922" s="1" t="s">
        <v>12</v>
      </c>
      <c r="F7922" s="1" t="s">
        <v>83</v>
      </c>
      <c r="G7922" s="1" t="s">
        <v>83</v>
      </c>
      <c r="H7922" s="5" t="n">
        <v>23895</v>
      </c>
      <c r="I7922" s="1" t="s">
        <v>16342</v>
      </c>
      <c r="J7922" s="1" t="s">
        <v>15</v>
      </c>
    </row>
    <row r="7923" customFormat="false" ht="12.75" hidden="false" customHeight="false" outlineLevel="0" collapsed="false">
      <c r="A7923" s="1" t="s">
        <v>16343</v>
      </c>
      <c r="B7923" s="1" t="str">
        <f aca="false">CONCATENATE(I7923,"     ",J7923)</f>
        <v>Федюк Иванна     кмс</v>
      </c>
      <c r="D7923" s="1" t="s">
        <v>96</v>
      </c>
      <c r="E7923" s="1" t="s">
        <v>125</v>
      </c>
      <c r="F7923" s="1" t="s">
        <v>60</v>
      </c>
      <c r="G7923" s="1" t="s">
        <v>60</v>
      </c>
      <c r="H7923" s="5" t="n">
        <v>34206</v>
      </c>
      <c r="I7923" s="1" t="s">
        <v>16344</v>
      </c>
      <c r="J7923" s="1" t="s">
        <v>20</v>
      </c>
    </row>
    <row r="7924" customFormat="false" ht="12.75" hidden="false" customHeight="false" outlineLevel="0" collapsed="false">
      <c r="A7924" s="1" t="s">
        <v>16345</v>
      </c>
      <c r="B7924" s="1" t="str">
        <f aca="false">CONCATENATE(I7924,"     ",J7924)</f>
        <v>Федюк Ирина     кмс</v>
      </c>
      <c r="D7924" s="1" t="s">
        <v>96</v>
      </c>
      <c r="E7924" s="1" t="s">
        <v>125</v>
      </c>
      <c r="F7924" s="1" t="s">
        <v>9848</v>
      </c>
      <c r="G7924" s="1" t="s">
        <v>9848</v>
      </c>
      <c r="H7924" s="5" t="n">
        <v>35577</v>
      </c>
      <c r="I7924" s="1" t="s">
        <v>16346</v>
      </c>
      <c r="J7924" s="1" t="s">
        <v>20</v>
      </c>
    </row>
    <row r="7925" customFormat="false" ht="12.75" hidden="false" customHeight="false" outlineLevel="0" collapsed="false">
      <c r="A7925" s="1" t="s">
        <v>16347</v>
      </c>
      <c r="B7925" s="1" t="str">
        <f aca="false">CONCATENATE(I7925,"     ",J7925)</f>
        <v>Федюнин Александр     1</v>
      </c>
      <c r="D7925" s="1" t="s">
        <v>101</v>
      </c>
      <c r="E7925" s="1" t="s">
        <v>12</v>
      </c>
      <c r="F7925" s="1" t="s">
        <v>1474</v>
      </c>
      <c r="G7925" s="1" t="s">
        <v>1474</v>
      </c>
      <c r="H7925" s="5" t="n">
        <v>19713</v>
      </c>
      <c r="I7925" s="1" t="s">
        <v>16348</v>
      </c>
      <c r="J7925" s="1" t="s">
        <v>15</v>
      </c>
    </row>
    <row r="7926" customFormat="false" ht="12.75" hidden="false" customHeight="false" outlineLevel="0" collapsed="false">
      <c r="A7926" s="1" t="s">
        <v>16349</v>
      </c>
      <c r="B7926" s="1" t="str">
        <f aca="false">CONCATENATE(I7926,"     ",J7926)</f>
        <v>Федючек Олег     1</v>
      </c>
      <c r="D7926" s="1" t="s">
        <v>41</v>
      </c>
      <c r="E7926" s="1" t="s">
        <v>12</v>
      </c>
      <c r="F7926" s="1" t="s">
        <v>1261</v>
      </c>
      <c r="G7926" s="1" t="s">
        <v>1261</v>
      </c>
      <c r="H7926" s="5" t="n">
        <v>30460</v>
      </c>
      <c r="I7926" s="1" t="s">
        <v>16350</v>
      </c>
      <c r="J7926" s="1" t="s">
        <v>15</v>
      </c>
    </row>
    <row r="7927" customFormat="false" ht="12.75" hidden="false" customHeight="false" outlineLevel="0" collapsed="false">
      <c r="A7927" s="1" t="s">
        <v>16351</v>
      </c>
      <c r="B7927" s="1" t="str">
        <f aca="false">CONCATENATE(I7927,"     ",J7927)</f>
        <v>Феллер Игорь     </v>
      </c>
      <c r="D7927" s="1" t="s">
        <v>49</v>
      </c>
      <c r="E7927" s="1" t="s">
        <v>12</v>
      </c>
      <c r="F7927" s="1" t="s">
        <v>2518</v>
      </c>
      <c r="G7927" s="1" t="s">
        <v>2518</v>
      </c>
      <c r="H7927" s="5" t="n">
        <v>28445</v>
      </c>
      <c r="I7927" s="1" t="s">
        <v>16352</v>
      </c>
      <c r="J7927" s="1"/>
    </row>
    <row r="7928" customFormat="false" ht="12.75" hidden="false" customHeight="false" outlineLevel="0" collapsed="false">
      <c r="A7928" s="1" t="s">
        <v>16353</v>
      </c>
      <c r="B7928" s="1" t="str">
        <f aca="false">CONCATENATE(I7928,"     ",J7928)</f>
        <v>Фельдман Марк     кмс</v>
      </c>
      <c r="D7928" s="1" t="s">
        <v>53</v>
      </c>
      <c r="E7928" s="1" t="s">
        <v>12</v>
      </c>
      <c r="F7928" s="1" t="s">
        <v>1776</v>
      </c>
      <c r="G7928" s="1" t="s">
        <v>1776</v>
      </c>
      <c r="H7928" s="5" t="n">
        <v>12249</v>
      </c>
      <c r="I7928" s="1" t="s">
        <v>16354</v>
      </c>
      <c r="J7928" s="1" t="s">
        <v>20</v>
      </c>
    </row>
    <row r="7929" customFormat="false" ht="12.75" hidden="false" customHeight="false" outlineLevel="0" collapsed="false">
      <c r="A7929" s="1" t="s">
        <v>16355</v>
      </c>
      <c r="B7929" s="1" t="str">
        <f aca="false">CONCATENATE(I7929,"     ",J7929)</f>
        <v>Фемяк Светлана     1</v>
      </c>
      <c r="D7929" s="1" t="s">
        <v>224</v>
      </c>
      <c r="E7929" s="1" t="s">
        <v>125</v>
      </c>
      <c r="F7929" s="1" t="s">
        <v>1229</v>
      </c>
      <c r="G7929" s="1" t="s">
        <v>1229</v>
      </c>
      <c r="H7929" s="5" t="n">
        <v>37287</v>
      </c>
      <c r="I7929" s="1" t="s">
        <v>16356</v>
      </c>
      <c r="J7929" s="1" t="s">
        <v>15</v>
      </c>
    </row>
    <row r="7930" customFormat="false" ht="12.75" hidden="false" customHeight="false" outlineLevel="0" collapsed="false">
      <c r="A7930" s="1" t="s">
        <v>16357</v>
      </c>
      <c r="B7930" s="1" t="str">
        <f aca="false">CONCATENATE(I7930,"     ",J7930)</f>
        <v>Фенин Евгений     1</v>
      </c>
      <c r="D7930" s="1" t="s">
        <v>41</v>
      </c>
      <c r="E7930" s="1" t="s">
        <v>12</v>
      </c>
      <c r="F7930" s="1" t="s">
        <v>1065</v>
      </c>
      <c r="G7930" s="1" t="s">
        <v>1065</v>
      </c>
      <c r="H7930" s="5" t="n">
        <v>33210</v>
      </c>
      <c r="I7930" s="1" t="s">
        <v>16358</v>
      </c>
      <c r="J7930" s="1" t="s">
        <v>15</v>
      </c>
    </row>
    <row r="7931" customFormat="false" ht="12.75" hidden="false" customHeight="false" outlineLevel="0" collapsed="false">
      <c r="A7931" s="1" t="s">
        <v>16359</v>
      </c>
      <c r="B7931" s="1" t="str">
        <f aca="false">CONCATENATE(I7931,"     ",J7931)</f>
        <v>Фенькив Владимир     1</v>
      </c>
      <c r="D7931" s="1" t="s">
        <v>96</v>
      </c>
      <c r="E7931" s="1" t="s">
        <v>12</v>
      </c>
      <c r="F7931" s="1" t="s">
        <v>4129</v>
      </c>
      <c r="G7931" s="1" t="s">
        <v>4129</v>
      </c>
      <c r="H7931" s="5" t="n">
        <v>30559</v>
      </c>
      <c r="I7931" s="1" t="s">
        <v>16360</v>
      </c>
      <c r="J7931" s="1" t="s">
        <v>15</v>
      </c>
    </row>
    <row r="7932" customFormat="false" ht="12.75" hidden="false" customHeight="false" outlineLevel="0" collapsed="false">
      <c r="A7932" s="1" t="s">
        <v>16361</v>
      </c>
      <c r="B7932" s="1" t="str">
        <f aca="false">CONCATENATE(I7932,"     ",J7932)</f>
        <v>Фенькив Петр     1</v>
      </c>
      <c r="D7932" s="1" t="s">
        <v>96</v>
      </c>
      <c r="E7932" s="1" t="s">
        <v>12</v>
      </c>
      <c r="F7932" s="1" t="s">
        <v>114</v>
      </c>
      <c r="G7932" s="1" t="s">
        <v>114</v>
      </c>
      <c r="H7932" s="5" t="n">
        <v>29570</v>
      </c>
      <c r="I7932" s="1" t="s">
        <v>16362</v>
      </c>
      <c r="J7932" s="1" t="s">
        <v>15</v>
      </c>
    </row>
    <row r="7933" customFormat="false" ht="12.75" hidden="false" customHeight="false" outlineLevel="0" collapsed="false">
      <c r="A7933" s="1" t="s">
        <v>16363</v>
      </c>
      <c r="B7933" s="1" t="str">
        <f aca="false">CONCATENATE(I7933,"     ",J7933)</f>
        <v>Фенько Владимир     кмс</v>
      </c>
      <c r="D7933" s="1" t="s">
        <v>244</v>
      </c>
      <c r="E7933" s="1" t="s">
        <v>12</v>
      </c>
      <c r="F7933" s="1" t="s">
        <v>901</v>
      </c>
      <c r="G7933" s="1" t="s">
        <v>901</v>
      </c>
      <c r="H7933" s="5" t="n">
        <v>21686</v>
      </c>
      <c r="I7933" s="1" t="s">
        <v>16364</v>
      </c>
      <c r="J7933" s="1" t="s">
        <v>20</v>
      </c>
    </row>
    <row r="7934" customFormat="false" ht="12.75" hidden="false" customHeight="false" outlineLevel="0" collapsed="false">
      <c r="A7934" s="1" t="s">
        <v>16365</v>
      </c>
      <c r="B7934" s="1" t="str">
        <f aca="false">CONCATENATE(I7934,"     ",J7934)</f>
        <v>Феняк Юлия     1</v>
      </c>
      <c r="D7934" s="1" t="s">
        <v>101</v>
      </c>
      <c r="E7934" s="1" t="s">
        <v>125</v>
      </c>
      <c r="F7934" s="1" t="s">
        <v>546</v>
      </c>
      <c r="G7934" s="1" t="s">
        <v>546</v>
      </c>
      <c r="H7934" s="5" t="n">
        <v>36033</v>
      </c>
      <c r="I7934" s="1" t="s">
        <v>16366</v>
      </c>
      <c r="J7934" s="1" t="s">
        <v>15</v>
      </c>
    </row>
    <row r="7935" customFormat="false" ht="12.75" hidden="false" customHeight="false" outlineLevel="0" collapsed="false">
      <c r="A7935" s="1" t="s">
        <v>16367</v>
      </c>
      <c r="B7935" s="1" t="str">
        <f aca="false">CONCATENATE(I7935,"     ",J7935)</f>
        <v>Ференц Андрей     кмс</v>
      </c>
      <c r="D7935" s="1" t="s">
        <v>583</v>
      </c>
      <c r="E7935" s="1" t="s">
        <v>12</v>
      </c>
      <c r="F7935" s="1" t="s">
        <v>645</v>
      </c>
      <c r="G7935" s="1" t="s">
        <v>645</v>
      </c>
      <c r="H7935" s="5" t="n">
        <v>29607</v>
      </c>
      <c r="I7935" s="1" t="s">
        <v>16368</v>
      </c>
      <c r="J7935" s="1" t="s">
        <v>20</v>
      </c>
    </row>
    <row r="7936" customFormat="false" ht="12.75" hidden="false" customHeight="false" outlineLevel="0" collapsed="false">
      <c r="A7936" s="1" t="s">
        <v>2030</v>
      </c>
      <c r="B7936" s="1" t="str">
        <f aca="false">CONCATENATE(I7936,"     ",J7936)</f>
        <v>Фесан Виктор     1</v>
      </c>
      <c r="D7936" s="1" t="s">
        <v>86</v>
      </c>
      <c r="E7936" s="1" t="s">
        <v>12</v>
      </c>
      <c r="F7936" s="1" t="s">
        <v>1190</v>
      </c>
      <c r="G7936" s="1" t="s">
        <v>1190</v>
      </c>
      <c r="H7936" s="5" t="n">
        <v>20564</v>
      </c>
      <c r="I7936" s="1" t="s">
        <v>16369</v>
      </c>
      <c r="J7936" s="1" t="s">
        <v>15</v>
      </c>
    </row>
    <row r="7937" customFormat="false" ht="12.75" hidden="false" customHeight="false" outlineLevel="0" collapsed="false">
      <c r="A7937" s="1" t="s">
        <v>16370</v>
      </c>
      <c r="B7937" s="1" t="str">
        <f aca="false">CONCATENATE(I7937,"     ",J7937)</f>
        <v>Фесенко Александр     кмс</v>
      </c>
      <c r="D7937" s="1" t="s">
        <v>244</v>
      </c>
      <c r="E7937" s="1" t="s">
        <v>12</v>
      </c>
      <c r="F7937" s="1" t="s">
        <v>3697</v>
      </c>
      <c r="G7937" s="1" t="s">
        <v>3697</v>
      </c>
      <c r="H7937" s="5" t="n">
        <v>13101</v>
      </c>
      <c r="I7937" s="1" t="s">
        <v>16371</v>
      </c>
      <c r="J7937" s="1" t="s">
        <v>20</v>
      </c>
    </row>
    <row r="7938" customFormat="false" ht="12.75" hidden="false" customHeight="false" outlineLevel="0" collapsed="false">
      <c r="A7938" s="1" t="s">
        <v>16372</v>
      </c>
      <c r="B7938" s="1" t="str">
        <f aca="false">CONCATENATE(I7938,"     ",J7938)</f>
        <v>Фесенко Анатолий     кмс</v>
      </c>
      <c r="D7938" s="1" t="s">
        <v>96</v>
      </c>
      <c r="E7938" s="1" t="s">
        <v>12</v>
      </c>
      <c r="F7938" s="1" t="s">
        <v>259</v>
      </c>
      <c r="G7938" s="1" t="s">
        <v>259</v>
      </c>
      <c r="H7938" s="5" t="n">
        <v>35544</v>
      </c>
      <c r="I7938" s="1" t="s">
        <v>16373</v>
      </c>
      <c r="J7938" s="1" t="s">
        <v>20</v>
      </c>
    </row>
    <row r="7939" customFormat="false" ht="12.75" hidden="false" customHeight="false" outlineLevel="0" collapsed="false">
      <c r="A7939" s="1" t="s">
        <v>16374</v>
      </c>
      <c r="B7939" s="1" t="str">
        <f aca="false">CONCATENATE(I7939,"     ",J7939)</f>
        <v>Фесенко Вячеслав     1</v>
      </c>
      <c r="D7939" s="1" t="s">
        <v>22</v>
      </c>
      <c r="E7939" s="1" t="s">
        <v>12</v>
      </c>
      <c r="F7939" s="1" t="s">
        <v>235</v>
      </c>
      <c r="G7939" s="1" t="s">
        <v>235</v>
      </c>
      <c r="H7939" s="5" t="n">
        <v>35051</v>
      </c>
      <c r="I7939" s="1" t="s">
        <v>16375</v>
      </c>
      <c r="J7939" s="1" t="s">
        <v>15</v>
      </c>
    </row>
    <row r="7940" customFormat="false" ht="12.75" hidden="false" customHeight="false" outlineLevel="0" collapsed="false">
      <c r="A7940" s="1" t="s">
        <v>16376</v>
      </c>
      <c r="B7940" s="1" t="str">
        <f aca="false">CONCATENATE(I7940,"     ",J7940)</f>
        <v>Фесенко Евгений     кмс</v>
      </c>
      <c r="D7940" s="1" t="s">
        <v>29</v>
      </c>
      <c r="E7940" s="1" t="s">
        <v>12</v>
      </c>
      <c r="F7940" s="1" t="s">
        <v>2830</v>
      </c>
      <c r="G7940" s="1" t="s">
        <v>2830</v>
      </c>
      <c r="H7940" s="5" t="n">
        <v>31086</v>
      </c>
      <c r="I7940" s="1" t="s">
        <v>16377</v>
      </c>
      <c r="J7940" s="1" t="s">
        <v>20</v>
      </c>
    </row>
    <row r="7941" customFormat="false" ht="12.75" hidden="false" customHeight="false" outlineLevel="0" collapsed="false">
      <c r="A7941" s="1" t="s">
        <v>16378</v>
      </c>
      <c r="B7941" s="1" t="str">
        <f aca="false">CONCATENATE(I7941,"     ",J7941)</f>
        <v>Фесенко Сергей     кмс</v>
      </c>
      <c r="D7941" s="1" t="s">
        <v>22</v>
      </c>
      <c r="E7941" s="1" t="s">
        <v>34</v>
      </c>
      <c r="F7941" s="1" t="s">
        <v>3042</v>
      </c>
      <c r="G7941" s="1" t="s">
        <v>3042</v>
      </c>
      <c r="H7941" s="5" t="n">
        <v>29534</v>
      </c>
      <c r="I7941" s="1" t="s">
        <v>16379</v>
      </c>
      <c r="J7941" s="1" t="s">
        <v>20</v>
      </c>
    </row>
    <row r="7942" customFormat="false" ht="12.75" hidden="false" customHeight="false" outlineLevel="0" collapsed="false">
      <c r="A7942" s="1" t="s">
        <v>16380</v>
      </c>
      <c r="B7942" s="1" t="str">
        <f aca="false">CONCATENATE(I7942,"     ",J7942)</f>
        <v>Фесенюк Андрей     1</v>
      </c>
      <c r="D7942" s="1" t="s">
        <v>78</v>
      </c>
      <c r="E7942" s="1" t="s">
        <v>12</v>
      </c>
      <c r="F7942" s="1" t="s">
        <v>46</v>
      </c>
      <c r="G7942" s="1" t="s">
        <v>46</v>
      </c>
      <c r="H7942" s="5" t="n">
        <v>30838</v>
      </c>
      <c r="I7942" s="1" t="s">
        <v>16381</v>
      </c>
      <c r="J7942" s="1" t="s">
        <v>15</v>
      </c>
    </row>
    <row r="7943" customFormat="false" ht="12.75" hidden="false" customHeight="false" outlineLevel="0" collapsed="false">
      <c r="A7943" s="1" t="s">
        <v>16382</v>
      </c>
      <c r="B7943" s="1" t="str">
        <f aca="false">CONCATENATE(I7943,"     ",J7943)</f>
        <v>Фесюра Леонид     1</v>
      </c>
      <c r="D7943" s="1" t="s">
        <v>244</v>
      </c>
      <c r="E7943" s="1" t="s">
        <v>34</v>
      </c>
      <c r="F7943" s="1" t="s">
        <v>823</v>
      </c>
      <c r="G7943" s="1" t="s">
        <v>823</v>
      </c>
      <c r="H7943" s="5" t="n">
        <v>23218</v>
      </c>
      <c r="I7943" s="1" t="s">
        <v>16383</v>
      </c>
      <c r="J7943" s="1" t="s">
        <v>15</v>
      </c>
    </row>
    <row r="7944" customFormat="false" ht="12.75" hidden="false" customHeight="false" outlineLevel="0" collapsed="false">
      <c r="A7944" s="1" t="s">
        <v>16384</v>
      </c>
      <c r="B7944" s="1" t="str">
        <f aca="false">CONCATENATE(I7944,"     ",J7944)</f>
        <v>Фещенко Богдан     1</v>
      </c>
      <c r="D7944" s="1" t="s">
        <v>86</v>
      </c>
      <c r="E7944" s="1" t="s">
        <v>12</v>
      </c>
      <c r="F7944" s="1" t="s">
        <v>1298</v>
      </c>
      <c r="G7944" s="1" t="s">
        <v>1298</v>
      </c>
      <c r="H7944" s="5" t="n">
        <v>35163</v>
      </c>
      <c r="I7944" s="1" t="s">
        <v>16385</v>
      </c>
      <c r="J7944" s="1" t="s">
        <v>15</v>
      </c>
    </row>
    <row r="7945" customFormat="false" ht="12.75" hidden="false" customHeight="false" outlineLevel="0" collapsed="false">
      <c r="A7945" s="1" t="s">
        <v>6766</v>
      </c>
      <c r="B7945" s="1" t="str">
        <f aca="false">CONCATENATE(I7945,"     ",J7945)</f>
        <v>Фещенко Михаил     1</v>
      </c>
      <c r="D7945" s="1" t="s">
        <v>86</v>
      </c>
      <c r="E7945" s="1" t="s">
        <v>12</v>
      </c>
      <c r="F7945" s="1" t="s">
        <v>931</v>
      </c>
      <c r="G7945" s="1" t="s">
        <v>931</v>
      </c>
      <c r="H7945" s="5" t="n">
        <v>18886</v>
      </c>
      <c r="I7945" s="1" t="s">
        <v>16386</v>
      </c>
      <c r="J7945" s="1" t="s">
        <v>15</v>
      </c>
    </row>
    <row r="7946" customFormat="false" ht="12.75" hidden="false" customHeight="false" outlineLevel="0" collapsed="false">
      <c r="A7946" s="1" t="s">
        <v>16387</v>
      </c>
      <c r="B7946" s="1" t="str">
        <f aca="false">CONCATENATE(I7946,"     ",J7946)</f>
        <v>Фиалковский Виталий     1</v>
      </c>
      <c r="D7946" s="1" t="s">
        <v>53</v>
      </c>
      <c r="E7946" s="1" t="s">
        <v>12</v>
      </c>
      <c r="F7946" s="1" t="s">
        <v>1911</v>
      </c>
      <c r="G7946" s="1" t="s">
        <v>1911</v>
      </c>
      <c r="H7946" s="5" t="n">
        <v>33108</v>
      </c>
      <c r="I7946" s="1" t="s">
        <v>16388</v>
      </c>
      <c r="J7946" s="1" t="s">
        <v>15</v>
      </c>
    </row>
    <row r="7947" customFormat="false" ht="12.75" hidden="false" customHeight="false" outlineLevel="0" collapsed="false">
      <c r="A7947" s="1" t="s">
        <v>16389</v>
      </c>
      <c r="B7947" s="1" t="str">
        <f aca="false">CONCATENATE(I7947,"     ",J7947)</f>
        <v>Физеши Элемир     1</v>
      </c>
      <c r="D7947" s="1" t="s">
        <v>74</v>
      </c>
      <c r="E7947" s="1" t="s">
        <v>12</v>
      </c>
      <c r="F7947" s="1" t="s">
        <v>42</v>
      </c>
      <c r="G7947" s="1" t="s">
        <v>42</v>
      </c>
      <c r="H7947" s="5" t="n">
        <v>28126</v>
      </c>
      <c r="I7947" s="1" t="s">
        <v>16390</v>
      </c>
      <c r="J7947" s="1" t="s">
        <v>15</v>
      </c>
    </row>
    <row r="7948" customFormat="false" ht="12.75" hidden="false" customHeight="false" outlineLevel="0" collapsed="false">
      <c r="A7948" s="1" t="s">
        <v>16391</v>
      </c>
      <c r="B7948" s="1" t="str">
        <f aca="false">CONCATENATE(I7948,"     ",J7948)</f>
        <v>Фик Михаил     1</v>
      </c>
      <c r="D7948" s="1" t="s">
        <v>82</v>
      </c>
      <c r="E7948" s="1" t="s">
        <v>34</v>
      </c>
      <c r="F7948" s="1" t="s">
        <v>449</v>
      </c>
      <c r="G7948" s="1" t="s">
        <v>449</v>
      </c>
      <c r="I7948" s="1" t="s">
        <v>16392</v>
      </c>
      <c r="J7948" s="1" t="s">
        <v>15</v>
      </c>
    </row>
    <row r="7949" customFormat="false" ht="12.75" hidden="false" customHeight="false" outlineLevel="0" collapsed="false">
      <c r="A7949" s="1" t="s">
        <v>16393</v>
      </c>
      <c r="B7949" s="1" t="str">
        <f aca="false">CONCATENATE(I7949,"     ",J7949)</f>
        <v>Филатов Николай     кмс</v>
      </c>
      <c r="D7949" s="1" t="s">
        <v>66</v>
      </c>
      <c r="E7949" s="1" t="s">
        <v>34</v>
      </c>
      <c r="F7949" s="1" t="s">
        <v>632</v>
      </c>
      <c r="G7949" s="1" t="s">
        <v>632</v>
      </c>
      <c r="H7949" s="5" t="n">
        <v>30588</v>
      </c>
      <c r="I7949" s="1" t="s">
        <v>16394</v>
      </c>
      <c r="J7949" s="1" t="s">
        <v>20</v>
      </c>
    </row>
    <row r="7950" customFormat="false" ht="12.75" hidden="false" customHeight="false" outlineLevel="0" collapsed="false">
      <c r="A7950" s="1" t="s">
        <v>16395</v>
      </c>
      <c r="B7950" s="1" t="str">
        <f aca="false">CONCATENATE(I7950,"     ",J7950)</f>
        <v>Филевич Станислав     1</v>
      </c>
      <c r="D7950" s="1" t="s">
        <v>41</v>
      </c>
      <c r="E7950" s="1" t="s">
        <v>34</v>
      </c>
      <c r="F7950" s="1" t="s">
        <v>42</v>
      </c>
      <c r="G7950" s="1" t="s">
        <v>42</v>
      </c>
      <c r="H7950" s="5" t="n">
        <v>15112</v>
      </c>
      <c r="I7950" s="1" t="s">
        <v>16396</v>
      </c>
      <c r="J7950" s="1" t="s">
        <v>15</v>
      </c>
    </row>
    <row r="7951" customFormat="false" ht="12.75" hidden="false" customHeight="false" outlineLevel="0" collapsed="false">
      <c r="A7951" s="1" t="s">
        <v>16397</v>
      </c>
      <c r="B7951" s="1" t="str">
        <f aca="false">CONCATENATE(I7951,"     ",J7951)</f>
        <v>Филимонов Дмитрий     кмс</v>
      </c>
      <c r="D7951" s="1" t="s">
        <v>17</v>
      </c>
      <c r="E7951" s="1" t="s">
        <v>34</v>
      </c>
      <c r="F7951" s="1" t="s">
        <v>2821</v>
      </c>
      <c r="G7951" s="1" t="s">
        <v>2821</v>
      </c>
      <c r="H7951" s="5" t="n">
        <v>27272</v>
      </c>
      <c r="I7951" s="1" t="s">
        <v>16398</v>
      </c>
      <c r="J7951" s="1" t="s">
        <v>20</v>
      </c>
    </row>
    <row r="7952" customFormat="false" ht="12.75" hidden="false" customHeight="false" outlineLevel="0" collapsed="false">
      <c r="A7952" s="1" t="s">
        <v>16399</v>
      </c>
      <c r="B7952" s="1" t="str">
        <f aca="false">CONCATENATE(I7952,"     ",J7952)</f>
        <v>Филимонова Елизавета     1</v>
      </c>
      <c r="D7952" s="1" t="s">
        <v>41</v>
      </c>
      <c r="E7952" s="1" t="s">
        <v>125</v>
      </c>
      <c r="F7952" s="1" t="s">
        <v>16400</v>
      </c>
      <c r="G7952" s="1" t="s">
        <v>16400</v>
      </c>
      <c r="H7952" s="5" t="n">
        <v>36841</v>
      </c>
      <c r="I7952" s="1" t="s">
        <v>16401</v>
      </c>
      <c r="J7952" s="1" t="s">
        <v>15</v>
      </c>
    </row>
    <row r="7953" customFormat="false" ht="12.75" hidden="false" customHeight="false" outlineLevel="0" collapsed="false">
      <c r="A7953" s="1" t="s">
        <v>16402</v>
      </c>
      <c r="B7953" s="1" t="str">
        <f aca="false">CONCATENATE(I7953,"     ",J7953)</f>
        <v>Филин Петр     1</v>
      </c>
      <c r="D7953" s="1" t="s">
        <v>22</v>
      </c>
      <c r="E7953" s="1" t="s">
        <v>34</v>
      </c>
      <c r="F7953" s="1" t="s">
        <v>2908</v>
      </c>
      <c r="G7953" s="1" t="s">
        <v>2908</v>
      </c>
      <c r="I7953" s="1" t="s">
        <v>16403</v>
      </c>
      <c r="J7953" s="1" t="s">
        <v>15</v>
      </c>
    </row>
    <row r="7954" customFormat="false" ht="12.75" hidden="false" customHeight="false" outlineLevel="0" collapsed="false">
      <c r="A7954" s="1" t="s">
        <v>16404</v>
      </c>
      <c r="B7954" s="1" t="str">
        <f aca="false">CONCATENATE(I7954,"     ",J7954)</f>
        <v>Филин Станислав     1</v>
      </c>
      <c r="D7954" s="1" t="s">
        <v>22</v>
      </c>
      <c r="E7954" s="1" t="s">
        <v>34</v>
      </c>
      <c r="F7954" s="1" t="s">
        <v>817</v>
      </c>
      <c r="G7954" s="1" t="s">
        <v>817</v>
      </c>
      <c r="I7954" s="1" t="s">
        <v>16405</v>
      </c>
      <c r="J7954" s="1" t="s">
        <v>15</v>
      </c>
    </row>
    <row r="7955" customFormat="false" ht="12.75" hidden="false" customHeight="false" outlineLevel="0" collapsed="false">
      <c r="A7955" s="1" t="s">
        <v>16406</v>
      </c>
      <c r="B7955" s="1" t="str">
        <f aca="false">CONCATENATE(I7955,"     ",J7955)</f>
        <v>Филин Станислав     кмс</v>
      </c>
      <c r="D7955" s="1" t="s">
        <v>17</v>
      </c>
      <c r="E7955" s="1" t="s">
        <v>12</v>
      </c>
      <c r="F7955" s="1" t="s">
        <v>3766</v>
      </c>
      <c r="G7955" s="1" t="s">
        <v>3766</v>
      </c>
      <c r="H7955" s="5" t="n">
        <v>29969</v>
      </c>
      <c r="I7955" s="1" t="s">
        <v>16405</v>
      </c>
      <c r="J7955" s="1" t="s">
        <v>20</v>
      </c>
    </row>
    <row r="7956" customFormat="false" ht="12.75" hidden="false" customHeight="false" outlineLevel="0" collapsed="false">
      <c r="A7956" s="1" t="s">
        <v>16407</v>
      </c>
      <c r="B7956" s="1" t="str">
        <f aca="false">CONCATENATE(I7956,"     ",J7956)</f>
        <v>Филиповец Николай     кмс</v>
      </c>
      <c r="D7956" s="1" t="s">
        <v>29</v>
      </c>
      <c r="E7956" s="1" t="s">
        <v>12</v>
      </c>
      <c r="F7956" s="1" t="s">
        <v>6129</v>
      </c>
      <c r="G7956" s="1" t="s">
        <v>6129</v>
      </c>
      <c r="H7956" s="5" t="n">
        <v>22729</v>
      </c>
      <c r="I7956" s="1" t="s">
        <v>16408</v>
      </c>
      <c r="J7956" s="1" t="s">
        <v>20</v>
      </c>
    </row>
    <row r="7957" customFormat="false" ht="12.75" hidden="false" customHeight="false" outlineLevel="0" collapsed="false">
      <c r="A7957" s="1" t="s">
        <v>16409</v>
      </c>
      <c r="B7957" s="1" t="str">
        <f aca="false">CONCATENATE(I7957,"     ",J7957)</f>
        <v>Филиппов Константин     кмс</v>
      </c>
      <c r="D7957" s="1" t="s">
        <v>33</v>
      </c>
      <c r="E7957" s="1" t="s">
        <v>12</v>
      </c>
      <c r="F7957" s="1" t="s">
        <v>817</v>
      </c>
      <c r="G7957" s="1" t="s">
        <v>817</v>
      </c>
      <c r="H7957" s="5" t="n">
        <v>18922</v>
      </c>
      <c r="I7957" s="1" t="s">
        <v>16410</v>
      </c>
      <c r="J7957" s="1" t="s">
        <v>20</v>
      </c>
    </row>
    <row r="7958" customFormat="false" ht="12.75" hidden="false" customHeight="false" outlineLevel="0" collapsed="false">
      <c r="A7958" s="1" t="s">
        <v>16411</v>
      </c>
      <c r="B7958" s="1" t="str">
        <f aca="false">CONCATENATE(I7958,"     ",J7958)</f>
        <v>Филиппских Алексей     1</v>
      </c>
      <c r="D7958" s="1" t="s">
        <v>66</v>
      </c>
      <c r="E7958" s="1" t="s">
        <v>12</v>
      </c>
      <c r="F7958" s="1" t="s">
        <v>1813</v>
      </c>
      <c r="G7958" s="1" t="s">
        <v>1813</v>
      </c>
      <c r="H7958" s="5" t="n">
        <v>34980</v>
      </c>
      <c r="I7958" s="1" t="s">
        <v>16412</v>
      </c>
      <c r="J7958" s="1" t="s">
        <v>15</v>
      </c>
    </row>
    <row r="7959" customFormat="false" ht="12.75" hidden="false" customHeight="false" outlineLevel="0" collapsed="false">
      <c r="A7959" s="1" t="s">
        <v>16413</v>
      </c>
      <c r="B7959" s="1" t="str">
        <f aca="false">CONCATENATE(I7959,"     ",J7959)</f>
        <v>Филипский Владимир     1</v>
      </c>
      <c r="D7959" s="1" t="s">
        <v>33</v>
      </c>
      <c r="E7959" s="1" t="s">
        <v>12</v>
      </c>
      <c r="F7959" s="1" t="s">
        <v>587</v>
      </c>
      <c r="G7959" s="1" t="s">
        <v>587</v>
      </c>
      <c r="H7959" s="5" t="n">
        <v>20476</v>
      </c>
      <c r="I7959" s="1" t="s">
        <v>16414</v>
      </c>
      <c r="J7959" s="1" t="s">
        <v>15</v>
      </c>
    </row>
    <row r="7960" customFormat="false" ht="12.75" hidden="false" customHeight="false" outlineLevel="0" collapsed="false">
      <c r="A7960" s="1" t="s">
        <v>16415</v>
      </c>
      <c r="B7960" s="1" t="str">
        <f aca="false">CONCATENATE(I7960,"     ",J7960)</f>
        <v>Филоненко Алексей     1</v>
      </c>
      <c r="D7960" s="1" t="s">
        <v>244</v>
      </c>
      <c r="E7960" s="1" t="s">
        <v>12</v>
      </c>
      <c r="F7960" s="1" t="s">
        <v>143</v>
      </c>
      <c r="G7960" s="1" t="s">
        <v>143</v>
      </c>
      <c r="H7960" s="5" t="n">
        <v>28464</v>
      </c>
      <c r="I7960" s="1" t="s">
        <v>16416</v>
      </c>
      <c r="J7960" s="1" t="s">
        <v>15</v>
      </c>
    </row>
    <row r="7961" customFormat="false" ht="12.75" hidden="false" customHeight="false" outlineLevel="0" collapsed="false">
      <c r="A7961" s="1" t="s">
        <v>16417</v>
      </c>
      <c r="B7961" s="1" t="str">
        <f aca="false">CONCATENATE(I7961,"     ",J7961)</f>
        <v>Филоненко Антон     кмс</v>
      </c>
      <c r="D7961" s="1" t="s">
        <v>22</v>
      </c>
      <c r="E7961" s="1" t="s">
        <v>12</v>
      </c>
      <c r="F7961" s="1" t="s">
        <v>5070</v>
      </c>
      <c r="G7961" s="1" t="s">
        <v>5070</v>
      </c>
      <c r="H7961" s="5" t="n">
        <v>34182</v>
      </c>
      <c r="I7961" s="1" t="s">
        <v>16418</v>
      </c>
      <c r="J7961" s="1" t="s">
        <v>20</v>
      </c>
    </row>
    <row r="7962" customFormat="false" ht="12.75" hidden="false" customHeight="false" outlineLevel="0" collapsed="false">
      <c r="A7962" s="1" t="s">
        <v>16419</v>
      </c>
      <c r="B7962" s="1" t="str">
        <f aca="false">CONCATENATE(I7962,"     ",J7962)</f>
        <v>Филоненко Егор     </v>
      </c>
      <c r="D7962" s="1" t="s">
        <v>772</v>
      </c>
      <c r="E7962" s="1" t="s">
        <v>34</v>
      </c>
      <c r="F7962" s="1" t="s">
        <v>42</v>
      </c>
      <c r="G7962" s="1" t="s">
        <v>42</v>
      </c>
      <c r="H7962" s="5" t="n">
        <v>36062</v>
      </c>
      <c r="I7962" s="1" t="s">
        <v>16420</v>
      </c>
      <c r="J7962" s="1"/>
    </row>
    <row r="7963" customFormat="false" ht="12.75" hidden="false" customHeight="false" outlineLevel="0" collapsed="false">
      <c r="A7963" s="1" t="s">
        <v>16421</v>
      </c>
      <c r="B7963" s="1" t="str">
        <f aca="false">CONCATENATE(I7963,"     ",J7963)</f>
        <v>Филоненко Кирилл     мс</v>
      </c>
      <c r="D7963" s="1" t="s">
        <v>22</v>
      </c>
      <c r="E7963" s="1" t="s">
        <v>12</v>
      </c>
      <c r="F7963" s="1" t="s">
        <v>386</v>
      </c>
      <c r="G7963" s="1" t="s">
        <v>386</v>
      </c>
      <c r="H7963" s="5" t="n">
        <v>32681</v>
      </c>
      <c r="I7963" s="1" t="s">
        <v>16422</v>
      </c>
      <c r="J7963" s="1" t="s">
        <v>99</v>
      </c>
    </row>
    <row r="7964" customFormat="false" ht="12.75" hidden="false" customHeight="false" outlineLevel="0" collapsed="false">
      <c r="A7964" s="1" t="s">
        <v>16423</v>
      </c>
      <c r="B7964" s="1" t="str">
        <f aca="false">CONCATENATE(I7964,"     ",J7964)</f>
        <v>Филоненко Ксения     кмс</v>
      </c>
      <c r="D7964" s="1" t="s">
        <v>101</v>
      </c>
      <c r="E7964" s="1" t="s">
        <v>70</v>
      </c>
      <c r="F7964" s="1" t="s">
        <v>808</v>
      </c>
      <c r="G7964" s="1" t="s">
        <v>808</v>
      </c>
      <c r="H7964" s="5" t="n">
        <v>32943</v>
      </c>
      <c r="I7964" s="1" t="s">
        <v>16424</v>
      </c>
      <c r="J7964" s="1" t="s">
        <v>20</v>
      </c>
    </row>
    <row r="7965" customFormat="false" ht="12.75" hidden="false" customHeight="false" outlineLevel="0" collapsed="false">
      <c r="A7965" s="1" t="s">
        <v>16425</v>
      </c>
      <c r="B7965" s="1" t="str">
        <f aca="false">CONCATENATE(I7965,"     ",J7965)</f>
        <v>Филоненко Михаил     1</v>
      </c>
      <c r="D7965" s="1" t="s">
        <v>101</v>
      </c>
      <c r="E7965" s="1" t="s">
        <v>12</v>
      </c>
      <c r="F7965" s="1" t="s">
        <v>2220</v>
      </c>
      <c r="G7965" s="1" t="s">
        <v>2220</v>
      </c>
      <c r="H7965" s="5" t="n">
        <v>36521</v>
      </c>
      <c r="I7965" s="1" t="s">
        <v>16426</v>
      </c>
      <c r="J7965" s="1" t="s">
        <v>15</v>
      </c>
    </row>
    <row r="7966" customFormat="false" ht="12.75" hidden="false" customHeight="false" outlineLevel="0" collapsed="false">
      <c r="A7966" s="1" t="s">
        <v>16427</v>
      </c>
      <c r="B7966" s="1" t="str">
        <f aca="false">CONCATENATE(I7966,"     ",J7966)</f>
        <v>Филык Сергей     1</v>
      </c>
      <c r="D7966" s="1" t="s">
        <v>583</v>
      </c>
      <c r="E7966" s="1" t="s">
        <v>12</v>
      </c>
      <c r="F7966" s="1" t="s">
        <v>923</v>
      </c>
      <c r="G7966" s="1" t="s">
        <v>923</v>
      </c>
      <c r="H7966" s="5" t="n">
        <v>20156</v>
      </c>
      <c r="I7966" s="1" t="s">
        <v>16428</v>
      </c>
      <c r="J7966" s="1" t="s">
        <v>15</v>
      </c>
    </row>
    <row r="7967" customFormat="false" ht="12.75" hidden="false" customHeight="false" outlineLevel="0" collapsed="false">
      <c r="A7967" s="1" t="s">
        <v>16429</v>
      </c>
      <c r="B7967" s="1" t="str">
        <f aca="false">CONCATENATE(I7967,"     ",J7967)</f>
        <v>Фильц Лев     1</v>
      </c>
      <c r="D7967" s="1" t="s">
        <v>41</v>
      </c>
      <c r="E7967" s="1" t="s">
        <v>12</v>
      </c>
      <c r="F7967" s="1" t="s">
        <v>1569</v>
      </c>
      <c r="G7967" s="1" t="s">
        <v>1569</v>
      </c>
      <c r="H7967" s="5" t="n">
        <v>36841</v>
      </c>
      <c r="I7967" s="1" t="s">
        <v>16430</v>
      </c>
      <c r="J7967" s="1" t="s">
        <v>15</v>
      </c>
    </row>
    <row r="7968" customFormat="false" ht="12.75" hidden="false" customHeight="false" outlineLevel="0" collapsed="false">
      <c r="A7968" s="1" t="s">
        <v>16431</v>
      </c>
      <c r="B7968" s="1" t="str">
        <f aca="false">CONCATENATE(I7968,"     ",J7968)</f>
        <v>Филюк Наталия     1</v>
      </c>
      <c r="D7968" s="1" t="s">
        <v>49</v>
      </c>
      <c r="E7968" s="1" t="s">
        <v>125</v>
      </c>
      <c r="F7968" s="1" t="s">
        <v>2387</v>
      </c>
      <c r="G7968" s="1" t="s">
        <v>2387</v>
      </c>
      <c r="H7968" s="5" t="n">
        <v>22313</v>
      </c>
      <c r="I7968" s="1" t="s">
        <v>16432</v>
      </c>
      <c r="J7968" s="1" t="s">
        <v>15</v>
      </c>
    </row>
    <row r="7969" customFormat="false" ht="12.75" hidden="false" customHeight="false" outlineLevel="0" collapsed="false">
      <c r="A7969" s="1" t="s">
        <v>16433</v>
      </c>
      <c r="B7969" s="1" t="str">
        <f aca="false">CONCATENATE(I7969,"     ",J7969)</f>
        <v>Фингеров Дмитрий     мм/мс</v>
      </c>
      <c r="D7969" s="1" t="s">
        <v>53</v>
      </c>
      <c r="E7969" s="1" t="s">
        <v>12</v>
      </c>
      <c r="F7969" s="1" t="s">
        <v>1688</v>
      </c>
      <c r="G7969" s="1" t="s">
        <v>1688</v>
      </c>
      <c r="H7969" s="5" t="n">
        <v>30227</v>
      </c>
      <c r="I7969" s="1" t="s">
        <v>16434</v>
      </c>
      <c r="J7969" s="1" t="s">
        <v>297</v>
      </c>
    </row>
    <row r="7970" customFormat="false" ht="12.75" hidden="false" customHeight="false" outlineLevel="0" collapsed="false">
      <c r="A7970" s="1" t="s">
        <v>16435</v>
      </c>
      <c r="B7970" s="1" t="str">
        <f aca="false">CONCATENATE(I7970,"     ",J7970)</f>
        <v>Финкельштейн Евгения     мм</v>
      </c>
      <c r="D7970" s="1" t="s">
        <v>96</v>
      </c>
      <c r="E7970" s="1" t="s">
        <v>70</v>
      </c>
      <c r="F7970" s="1" t="s">
        <v>1351</v>
      </c>
      <c r="G7970" s="1" t="s">
        <v>1351</v>
      </c>
      <c r="H7970" s="5" t="n">
        <v>32829</v>
      </c>
      <c r="I7970" s="1" t="s">
        <v>16436</v>
      </c>
      <c r="J7970" s="1" t="s">
        <v>137</v>
      </c>
    </row>
    <row r="7971" customFormat="false" ht="12.75" hidden="false" customHeight="false" outlineLevel="0" collapsed="false">
      <c r="A7971" s="1" t="s">
        <v>16437</v>
      </c>
      <c r="B7971" s="1" t="str">
        <f aca="false">CONCATENATE(I7971,"     ",J7971)</f>
        <v>Финогеев Дмитрий     кмс</v>
      </c>
      <c r="D7971" s="1" t="s">
        <v>49</v>
      </c>
      <c r="E7971" s="1" t="s">
        <v>12</v>
      </c>
      <c r="F7971" s="1" t="s">
        <v>1550</v>
      </c>
      <c r="G7971" s="1" t="s">
        <v>1550</v>
      </c>
      <c r="H7971" s="5" t="n">
        <v>16368</v>
      </c>
      <c r="I7971" s="1" t="s">
        <v>16438</v>
      </c>
      <c r="J7971" s="1" t="s">
        <v>20</v>
      </c>
    </row>
    <row r="7972" customFormat="false" ht="12.75" hidden="false" customHeight="false" outlineLevel="0" collapsed="false">
      <c r="A7972" s="1" t="s">
        <v>16439</v>
      </c>
      <c r="B7972" s="1" t="str">
        <f aca="false">CONCATENATE(I7972,"     ",J7972)</f>
        <v>Фирман Назар     мг/мс</v>
      </c>
      <c r="D7972" s="1" t="s">
        <v>41</v>
      </c>
      <c r="E7972" s="1" t="s">
        <v>12</v>
      </c>
      <c r="F7972" s="1" t="s">
        <v>4206</v>
      </c>
      <c r="G7972" s="1" t="s">
        <v>4206</v>
      </c>
      <c r="H7972" s="5" t="n">
        <v>30397</v>
      </c>
      <c r="I7972" s="1" t="s">
        <v>16440</v>
      </c>
      <c r="J7972" s="1" t="s">
        <v>233</v>
      </c>
    </row>
    <row r="7973" customFormat="false" ht="12.75" hidden="false" customHeight="false" outlineLevel="0" collapsed="false">
      <c r="A7973" s="1" t="s">
        <v>16441</v>
      </c>
      <c r="B7973" s="1" t="str">
        <f aca="false">CONCATENATE(I7973,"     ",J7973)</f>
        <v>Фирсов Степан     1</v>
      </c>
      <c r="D7973" s="1" t="s">
        <v>33</v>
      </c>
      <c r="E7973" s="1" t="s">
        <v>12</v>
      </c>
      <c r="F7973" s="1" t="s">
        <v>451</v>
      </c>
      <c r="G7973" s="1" t="s">
        <v>451</v>
      </c>
      <c r="H7973" s="5" t="n">
        <v>32233</v>
      </c>
      <c r="I7973" s="1" t="s">
        <v>16442</v>
      </c>
      <c r="J7973" s="1" t="s">
        <v>15</v>
      </c>
    </row>
    <row r="7974" customFormat="false" ht="12.75" hidden="false" customHeight="false" outlineLevel="0" collapsed="false">
      <c r="A7974" s="1" t="s">
        <v>16443</v>
      </c>
      <c r="B7974" s="1" t="str">
        <f aca="false">CONCATENATE(I7974,"     ",J7974)</f>
        <v>Фиш Александр     кмс</v>
      </c>
      <c r="D7974" s="1" t="s">
        <v>96</v>
      </c>
      <c r="E7974" s="1" t="s">
        <v>12</v>
      </c>
      <c r="F7974" s="1" t="s">
        <v>6360</v>
      </c>
      <c r="G7974" s="1" t="s">
        <v>6360</v>
      </c>
      <c r="H7974" s="5" t="n">
        <v>27799</v>
      </c>
      <c r="I7974" s="1" t="s">
        <v>16444</v>
      </c>
      <c r="J7974" s="1" t="s">
        <v>20</v>
      </c>
    </row>
    <row r="7975" customFormat="false" ht="12.75" hidden="false" customHeight="false" outlineLevel="0" collapsed="false">
      <c r="A7975" s="1" t="s">
        <v>16445</v>
      </c>
      <c r="B7975" s="1" t="str">
        <f aca="false">CONCATENATE(I7975,"     ",J7975)</f>
        <v>Фиш Александр     кмс</v>
      </c>
      <c r="D7975" s="1" t="s">
        <v>17</v>
      </c>
      <c r="E7975" s="1" t="s">
        <v>12</v>
      </c>
      <c r="F7975" s="1" t="s">
        <v>1118</v>
      </c>
      <c r="G7975" s="1" t="s">
        <v>1118</v>
      </c>
      <c r="H7975" s="5" t="n">
        <v>34263</v>
      </c>
      <c r="I7975" s="1" t="s">
        <v>16444</v>
      </c>
      <c r="J7975" s="1" t="s">
        <v>20</v>
      </c>
    </row>
    <row r="7976" customFormat="false" ht="12.75" hidden="false" customHeight="false" outlineLevel="0" collapsed="false">
      <c r="A7976" s="1" t="s">
        <v>16446</v>
      </c>
      <c r="B7976" s="1" t="str">
        <f aca="false">CONCATENATE(I7976,"     ",J7976)</f>
        <v>Фиялковский Кирилл     </v>
      </c>
      <c r="D7976" s="1" t="s">
        <v>22</v>
      </c>
      <c r="E7976" s="1" t="s">
        <v>12</v>
      </c>
      <c r="F7976" s="1" t="s">
        <v>1414</v>
      </c>
      <c r="G7976" s="1" t="s">
        <v>1414</v>
      </c>
      <c r="H7976" s="5" t="n">
        <v>38123</v>
      </c>
      <c r="I7976" s="1" t="s">
        <v>16447</v>
      </c>
      <c r="J7976" s="1"/>
    </row>
    <row r="7977" customFormat="false" ht="12.75" hidden="false" customHeight="false" outlineLevel="0" collapsed="false">
      <c r="A7977" s="1" t="s">
        <v>16448</v>
      </c>
      <c r="B7977" s="1" t="str">
        <f aca="false">CONCATENATE(I7977,"     ",J7977)</f>
        <v>Фокин Сергей     кмс</v>
      </c>
      <c r="D7977" s="1" t="s">
        <v>158</v>
      </c>
      <c r="E7977" s="1" t="s">
        <v>34</v>
      </c>
      <c r="F7977" s="1" t="s">
        <v>2830</v>
      </c>
      <c r="G7977" s="1" t="s">
        <v>2830</v>
      </c>
      <c r="H7977" s="5" t="n">
        <v>26620</v>
      </c>
      <c r="I7977" s="1" t="s">
        <v>16449</v>
      </c>
      <c r="J7977" s="1" t="s">
        <v>20</v>
      </c>
    </row>
    <row r="7978" customFormat="false" ht="12.75" hidden="false" customHeight="false" outlineLevel="0" collapsed="false">
      <c r="A7978" s="1" t="s">
        <v>16450</v>
      </c>
      <c r="B7978" s="1" t="str">
        <f aca="false">CONCATENATE(I7978,"     ",J7978)</f>
        <v>Фокша Михаил     </v>
      </c>
      <c r="D7978" s="1" t="s">
        <v>78</v>
      </c>
      <c r="E7978" s="1" t="s">
        <v>12</v>
      </c>
      <c r="F7978" s="1" t="s">
        <v>1880</v>
      </c>
      <c r="G7978" s="1" t="s">
        <v>1880</v>
      </c>
      <c r="H7978" s="5" t="n">
        <v>38799</v>
      </c>
      <c r="I7978" s="1" t="s">
        <v>16451</v>
      </c>
      <c r="J7978" s="1"/>
    </row>
    <row r="7979" customFormat="false" ht="12.75" hidden="false" customHeight="false" outlineLevel="0" collapsed="false">
      <c r="A7979" s="1" t="s">
        <v>16452</v>
      </c>
      <c r="B7979" s="1" t="str">
        <f aca="false">CONCATENATE(I7979,"     ",J7979)</f>
        <v>Фокша Сергей     1</v>
      </c>
      <c r="D7979" s="1" t="s">
        <v>53</v>
      </c>
      <c r="E7979" s="1" t="s">
        <v>12</v>
      </c>
      <c r="F7979" s="1" t="s">
        <v>83</v>
      </c>
      <c r="G7979" s="1" t="s">
        <v>83</v>
      </c>
      <c r="H7979" s="5" t="n">
        <v>17913</v>
      </c>
      <c r="I7979" s="1" t="s">
        <v>16453</v>
      </c>
      <c r="J7979" s="1" t="s">
        <v>15</v>
      </c>
    </row>
    <row r="7980" customFormat="false" ht="12.75" hidden="false" customHeight="false" outlineLevel="0" collapsed="false">
      <c r="A7980" s="1" t="s">
        <v>16454</v>
      </c>
      <c r="B7980" s="1" t="str">
        <f aca="false">CONCATENATE(I7980,"     ",J7980)</f>
        <v>Фольверт Павел     1</v>
      </c>
      <c r="D7980" s="1" t="s">
        <v>403</v>
      </c>
      <c r="E7980" s="1" t="s">
        <v>12</v>
      </c>
      <c r="F7980" s="1" t="s">
        <v>866</v>
      </c>
      <c r="G7980" s="1" t="s">
        <v>866</v>
      </c>
      <c r="H7980" s="5" t="n">
        <v>25437</v>
      </c>
      <c r="I7980" s="1" t="s">
        <v>16455</v>
      </c>
      <c r="J7980" s="1" t="s">
        <v>15</v>
      </c>
    </row>
    <row r="7981" customFormat="false" ht="12.75" hidden="false" customHeight="false" outlineLevel="0" collapsed="false">
      <c r="A7981" s="1" t="s">
        <v>16456</v>
      </c>
      <c r="B7981" s="1" t="str">
        <f aca="false">CONCATENATE(I7981,"     ",J7981)</f>
        <v>Фолькин Владислав     1</v>
      </c>
      <c r="D7981" s="1" t="s">
        <v>22</v>
      </c>
      <c r="E7981" s="1" t="s">
        <v>12</v>
      </c>
      <c r="F7981" s="1" t="s">
        <v>1562</v>
      </c>
      <c r="G7981" s="1" t="s">
        <v>1562</v>
      </c>
      <c r="H7981" s="5" t="n">
        <v>26357</v>
      </c>
      <c r="I7981" s="1" t="s">
        <v>16457</v>
      </c>
      <c r="J7981" s="1" t="s">
        <v>15</v>
      </c>
    </row>
    <row r="7982" customFormat="false" ht="12.75" hidden="false" customHeight="false" outlineLevel="0" collapsed="false">
      <c r="A7982" s="1" t="s">
        <v>16458</v>
      </c>
      <c r="B7982" s="1" t="str">
        <f aca="false">CONCATENATE(I7982,"     ",J7982)</f>
        <v>Фоменко Александр     1</v>
      </c>
      <c r="D7982" s="1" t="s">
        <v>78</v>
      </c>
      <c r="E7982" s="1" t="s">
        <v>12</v>
      </c>
      <c r="F7982" s="1" t="s">
        <v>441</v>
      </c>
      <c r="G7982" s="1" t="s">
        <v>441</v>
      </c>
      <c r="H7982" s="5" t="n">
        <v>17270</v>
      </c>
      <c r="I7982" s="1" t="s">
        <v>16459</v>
      </c>
      <c r="J7982" s="1" t="s">
        <v>15</v>
      </c>
    </row>
    <row r="7983" customFormat="false" ht="12.75" hidden="false" customHeight="false" outlineLevel="0" collapsed="false">
      <c r="A7983" s="1" t="s">
        <v>16460</v>
      </c>
      <c r="B7983" s="1" t="str">
        <f aca="false">CONCATENATE(I7983,"     ",J7983)</f>
        <v>Фоменко Анатолий     1</v>
      </c>
      <c r="D7983" s="1" t="s">
        <v>45</v>
      </c>
      <c r="E7983" s="1" t="s">
        <v>34</v>
      </c>
      <c r="F7983" s="1" t="s">
        <v>712</v>
      </c>
      <c r="G7983" s="1" t="s">
        <v>712</v>
      </c>
      <c r="H7983" s="5" t="n">
        <v>17221</v>
      </c>
      <c r="I7983" s="1" t="s">
        <v>16461</v>
      </c>
      <c r="J7983" s="1" t="s">
        <v>15</v>
      </c>
    </row>
    <row r="7984" customFormat="false" ht="12.75" hidden="false" customHeight="false" outlineLevel="0" collapsed="false">
      <c r="A7984" s="1" t="s">
        <v>16462</v>
      </c>
      <c r="B7984" s="1" t="str">
        <f aca="false">CONCATENATE(I7984,"     ",J7984)</f>
        <v>Фоменко Владимир     </v>
      </c>
      <c r="D7984" s="1" t="s">
        <v>86</v>
      </c>
      <c r="E7984" s="1" t="s">
        <v>12</v>
      </c>
      <c r="F7984" s="1" t="s">
        <v>1017</v>
      </c>
      <c r="G7984" s="1" t="s">
        <v>1017</v>
      </c>
      <c r="H7984" s="5" t="n">
        <v>27948</v>
      </c>
      <c r="I7984" s="1" t="s">
        <v>16463</v>
      </c>
      <c r="J7984" s="1"/>
    </row>
    <row r="7985" customFormat="false" ht="12.75" hidden="false" customHeight="false" outlineLevel="0" collapsed="false">
      <c r="A7985" s="1" t="s">
        <v>16464</v>
      </c>
      <c r="B7985" s="1" t="str">
        <f aca="false">CONCATENATE(I7985,"     ",J7985)</f>
        <v>Фоменко Леонид     1</v>
      </c>
      <c r="D7985" s="1" t="s">
        <v>66</v>
      </c>
      <c r="E7985" s="1" t="s">
        <v>12</v>
      </c>
      <c r="F7985" s="1" t="s">
        <v>1005</v>
      </c>
      <c r="G7985" s="1" t="s">
        <v>1005</v>
      </c>
      <c r="H7985" s="5" t="n">
        <v>19365</v>
      </c>
      <c r="I7985" s="1" t="s">
        <v>16465</v>
      </c>
      <c r="J7985" s="1" t="s">
        <v>15</v>
      </c>
    </row>
    <row r="7986" customFormat="false" ht="12.75" hidden="false" customHeight="false" outlineLevel="0" collapsed="false">
      <c r="A7986" s="1" t="s">
        <v>16466</v>
      </c>
      <c r="B7986" s="1" t="str">
        <f aca="false">CONCATENATE(I7986,"     ",J7986)</f>
        <v>Фомин Виктор     1</v>
      </c>
      <c r="D7986" s="1" t="s">
        <v>82</v>
      </c>
      <c r="E7986" s="1" t="s">
        <v>12</v>
      </c>
      <c r="F7986" s="1" t="s">
        <v>122</v>
      </c>
      <c r="G7986" s="1" t="s">
        <v>122</v>
      </c>
      <c r="H7986" s="5" t="n">
        <v>14416</v>
      </c>
      <c r="I7986" s="1" t="s">
        <v>16467</v>
      </c>
      <c r="J7986" s="1" t="s">
        <v>15</v>
      </c>
    </row>
    <row r="7987" customFormat="false" ht="12.75" hidden="false" customHeight="false" outlineLevel="0" collapsed="false">
      <c r="A7987" s="1" t="s">
        <v>16468</v>
      </c>
      <c r="B7987" s="1" t="str">
        <f aca="false">CONCATENATE(I7987,"     ",J7987)</f>
        <v>Фомин Владимир     кмс</v>
      </c>
      <c r="D7987" s="1" t="s">
        <v>224</v>
      </c>
      <c r="E7987" s="1" t="s">
        <v>34</v>
      </c>
      <c r="F7987" s="1" t="s">
        <v>1109</v>
      </c>
      <c r="G7987" s="1" t="s">
        <v>1109</v>
      </c>
      <c r="H7987" s="5" t="n">
        <v>22809</v>
      </c>
      <c r="I7987" s="1" t="s">
        <v>16469</v>
      </c>
      <c r="J7987" s="1" t="s">
        <v>20</v>
      </c>
    </row>
    <row r="7988" customFormat="false" ht="12.75" hidden="false" customHeight="false" outlineLevel="0" collapsed="false">
      <c r="A7988" s="1" t="s">
        <v>16470</v>
      </c>
      <c r="B7988" s="1" t="str">
        <f aca="false">CONCATENATE(I7988,"     ",J7988)</f>
        <v>Фомин Максим     кмс</v>
      </c>
      <c r="D7988" s="1" t="s">
        <v>66</v>
      </c>
      <c r="E7988" s="1" t="s">
        <v>12</v>
      </c>
      <c r="F7988" s="1" t="s">
        <v>1743</v>
      </c>
      <c r="G7988" s="1" t="s">
        <v>1743</v>
      </c>
      <c r="H7988" s="5" t="n">
        <v>37592</v>
      </c>
      <c r="I7988" s="1" t="s">
        <v>16471</v>
      </c>
      <c r="J7988" s="1" t="s">
        <v>20</v>
      </c>
    </row>
    <row r="7989" customFormat="false" ht="12.75" hidden="false" customHeight="false" outlineLevel="0" collapsed="false">
      <c r="A7989" s="1" t="s">
        <v>16472</v>
      </c>
      <c r="B7989" s="1" t="str">
        <f aca="false">CONCATENATE(I7989,"     ",J7989)</f>
        <v>Фомин Юрий     кмс</v>
      </c>
      <c r="D7989" s="1" t="s">
        <v>744</v>
      </c>
      <c r="E7989" s="1" t="s">
        <v>12</v>
      </c>
      <c r="F7989" s="1" t="s">
        <v>1068</v>
      </c>
      <c r="G7989" s="1" t="s">
        <v>1068</v>
      </c>
      <c r="H7989" s="5" t="n">
        <v>12982</v>
      </c>
      <c r="I7989" s="1" t="s">
        <v>16473</v>
      </c>
      <c r="J7989" s="1" t="s">
        <v>20</v>
      </c>
    </row>
    <row r="7990" customFormat="false" ht="12.75" hidden="false" customHeight="false" outlineLevel="0" collapsed="false">
      <c r="A7990" s="1" t="s">
        <v>16474</v>
      </c>
      <c r="B7990" s="1" t="str">
        <f aca="false">CONCATENATE(I7990,"     ",J7990)</f>
        <v>Фомичев Александр     1</v>
      </c>
      <c r="D7990" s="1" t="s">
        <v>86</v>
      </c>
      <c r="E7990" s="1" t="s">
        <v>12</v>
      </c>
      <c r="F7990" s="1" t="s">
        <v>1562</v>
      </c>
      <c r="G7990" s="1" t="s">
        <v>1562</v>
      </c>
      <c r="H7990" s="5" t="n">
        <v>29225</v>
      </c>
      <c r="I7990" s="1" t="s">
        <v>16475</v>
      </c>
      <c r="J7990" s="1" t="s">
        <v>15</v>
      </c>
    </row>
    <row r="7991" customFormat="false" ht="12.75" hidden="false" customHeight="false" outlineLevel="0" collapsed="false">
      <c r="A7991" s="1" t="s">
        <v>16476</v>
      </c>
      <c r="B7991" s="1" t="str">
        <f aca="false">CONCATENATE(I7991,"     ",J7991)</f>
        <v>Фомченко Анатолий     1</v>
      </c>
      <c r="D7991" s="1" t="s">
        <v>29</v>
      </c>
      <c r="E7991" s="1" t="s">
        <v>12</v>
      </c>
      <c r="F7991" s="1" t="s">
        <v>441</v>
      </c>
      <c r="G7991" s="1" t="s">
        <v>441</v>
      </c>
      <c r="H7991" s="5" t="n">
        <v>18485</v>
      </c>
      <c r="I7991" s="1" t="s">
        <v>16477</v>
      </c>
      <c r="J7991" s="1" t="s">
        <v>15</v>
      </c>
    </row>
    <row r="7992" customFormat="false" ht="12.75" hidden="false" customHeight="false" outlineLevel="0" collapsed="false">
      <c r="A7992" s="1" t="s">
        <v>16478</v>
      </c>
      <c r="B7992" s="1" t="str">
        <f aca="false">CONCATENATE(I7992,"     ",J7992)</f>
        <v>Фомченко Виктор     1</v>
      </c>
      <c r="D7992" s="1" t="s">
        <v>45</v>
      </c>
      <c r="E7992" s="1" t="s">
        <v>12</v>
      </c>
      <c r="F7992" s="1" t="s">
        <v>937</v>
      </c>
      <c r="G7992" s="1" t="s">
        <v>937</v>
      </c>
      <c r="H7992" s="5" t="n">
        <v>19594</v>
      </c>
      <c r="I7992" s="1" t="s">
        <v>16479</v>
      </c>
      <c r="J7992" s="1" t="s">
        <v>15</v>
      </c>
    </row>
    <row r="7993" customFormat="false" ht="12.75" hidden="false" customHeight="false" outlineLevel="0" collapsed="false">
      <c r="A7993" s="1" t="s">
        <v>16480</v>
      </c>
      <c r="B7993" s="1" t="str">
        <f aca="false">CONCATENATE(I7993,"     ",J7993)</f>
        <v>Форманчук Богдан     1</v>
      </c>
      <c r="D7993" s="1" t="s">
        <v>82</v>
      </c>
      <c r="E7993" s="1" t="s">
        <v>12</v>
      </c>
      <c r="F7993" s="1" t="s">
        <v>1071</v>
      </c>
      <c r="G7993" s="1" t="s">
        <v>1071</v>
      </c>
      <c r="H7993" s="5" t="n">
        <v>32390</v>
      </c>
      <c r="I7993" s="1" t="s">
        <v>16481</v>
      </c>
      <c r="J7993" s="1" t="s">
        <v>15</v>
      </c>
    </row>
    <row r="7994" customFormat="false" ht="12.75" hidden="false" customHeight="false" outlineLevel="0" collapsed="false">
      <c r="A7994" s="1" t="s">
        <v>16482</v>
      </c>
      <c r="B7994" s="1" t="str">
        <f aca="false">CONCATENATE(I7994,"     ",J7994)</f>
        <v>Форощук Иван     1</v>
      </c>
      <c r="D7994" s="1" t="s">
        <v>29</v>
      </c>
      <c r="E7994" s="1" t="s">
        <v>12</v>
      </c>
      <c r="F7994" s="1" t="s">
        <v>341</v>
      </c>
      <c r="G7994" s="1" t="s">
        <v>341</v>
      </c>
      <c r="H7994" s="5" t="n">
        <v>18541</v>
      </c>
      <c r="I7994" s="1" t="s">
        <v>16483</v>
      </c>
      <c r="J7994" s="1" t="s">
        <v>15</v>
      </c>
    </row>
    <row r="7995" customFormat="false" ht="12.75" hidden="false" customHeight="false" outlineLevel="0" collapsed="false">
      <c r="A7995" s="1" t="s">
        <v>16484</v>
      </c>
      <c r="B7995" s="1" t="str">
        <f aca="false">CONCATENATE(I7995,"     ",J7995)</f>
        <v>Фортус Олег     кмс</v>
      </c>
      <c r="D7995" s="1" t="s">
        <v>33</v>
      </c>
      <c r="E7995" s="1" t="s">
        <v>12</v>
      </c>
      <c r="F7995" s="1" t="s">
        <v>608</v>
      </c>
      <c r="G7995" s="1" t="s">
        <v>608</v>
      </c>
      <c r="H7995" s="5" t="n">
        <v>31303</v>
      </c>
      <c r="I7995" s="1" t="s">
        <v>16485</v>
      </c>
      <c r="J7995" s="1" t="s">
        <v>20</v>
      </c>
    </row>
    <row r="7996" customFormat="false" ht="12.75" hidden="false" customHeight="false" outlineLevel="0" collapsed="false">
      <c r="A7996" s="1" t="s">
        <v>857</v>
      </c>
      <c r="B7996" s="1" t="str">
        <f aca="false">CONCATENATE(I7996,"     ",J7996)</f>
        <v>Фоя Владислав     1</v>
      </c>
      <c r="D7996" s="1" t="s">
        <v>78</v>
      </c>
      <c r="E7996" s="1" t="s">
        <v>12</v>
      </c>
      <c r="F7996" s="1" t="s">
        <v>26</v>
      </c>
      <c r="G7996" s="1" t="s">
        <v>26</v>
      </c>
      <c r="H7996" s="5" t="n">
        <v>38204</v>
      </c>
      <c r="I7996" s="1" t="s">
        <v>16486</v>
      </c>
      <c r="J7996" s="1" t="s">
        <v>15</v>
      </c>
    </row>
    <row r="7997" customFormat="false" ht="12.75" hidden="false" customHeight="false" outlineLevel="0" collapsed="false">
      <c r="A7997" s="1" t="s">
        <v>16487</v>
      </c>
      <c r="B7997" s="1" t="str">
        <f aca="false">CONCATENATE(I7997,"     ",J7997)</f>
        <v>Французов Александр     кмс</v>
      </c>
      <c r="D7997" s="1" t="s">
        <v>29</v>
      </c>
      <c r="E7997" s="1" t="s">
        <v>12</v>
      </c>
      <c r="F7997" s="1" t="s">
        <v>4621</v>
      </c>
      <c r="G7997" s="1" t="s">
        <v>4621</v>
      </c>
      <c r="H7997" s="5" t="n">
        <v>31823</v>
      </c>
      <c r="I7997" s="1" t="s">
        <v>16488</v>
      </c>
      <c r="J7997" s="1" t="s">
        <v>20</v>
      </c>
    </row>
    <row r="7998" customFormat="false" ht="12.75" hidden="false" customHeight="false" outlineLevel="0" collapsed="false">
      <c r="A7998" s="1" t="s">
        <v>16489</v>
      </c>
      <c r="B7998" s="1" t="str">
        <f aca="false">CONCATENATE(I7998,"     ",J7998)</f>
        <v>Франчук Иван     кмс</v>
      </c>
      <c r="D7998" s="1" t="s">
        <v>33</v>
      </c>
      <c r="E7998" s="1" t="s">
        <v>12</v>
      </c>
      <c r="F7998" s="1" t="s">
        <v>7363</v>
      </c>
      <c r="G7998" s="1" t="s">
        <v>7363</v>
      </c>
      <c r="H7998" s="5" t="n">
        <v>18345</v>
      </c>
      <c r="I7998" s="1" t="s">
        <v>16490</v>
      </c>
      <c r="J7998" s="1" t="s">
        <v>20</v>
      </c>
    </row>
    <row r="7999" customFormat="false" ht="12.75" hidden="false" customHeight="false" outlineLevel="0" collapsed="false">
      <c r="A7999" s="1" t="s">
        <v>16491</v>
      </c>
      <c r="B7999" s="1" t="str">
        <f aca="false">CONCATENATE(I7999,"     ",J7999)</f>
        <v>Франчук Сергей     кмс</v>
      </c>
      <c r="D7999" s="1" t="s">
        <v>41</v>
      </c>
      <c r="E7999" s="1" t="s">
        <v>12</v>
      </c>
      <c r="F7999" s="1" t="s">
        <v>817</v>
      </c>
      <c r="G7999" s="1" t="s">
        <v>817</v>
      </c>
      <c r="H7999" s="5" t="n">
        <v>29695</v>
      </c>
      <c r="I7999" s="1" t="s">
        <v>16492</v>
      </c>
      <c r="J7999" s="1" t="s">
        <v>20</v>
      </c>
    </row>
    <row r="8000" customFormat="false" ht="12.75" hidden="false" customHeight="false" outlineLevel="0" collapsed="false">
      <c r="A8000" s="1" t="s">
        <v>16493</v>
      </c>
      <c r="B8000" s="1" t="str">
        <f aca="false">CONCATENATE(I8000,"     ",J8000)</f>
        <v>Фрейлихман Игорь     кмс</v>
      </c>
      <c r="D8000" s="1" t="s">
        <v>651</v>
      </c>
      <c r="E8000" s="1" t="s">
        <v>12</v>
      </c>
      <c r="F8000" s="1" t="s">
        <v>642</v>
      </c>
      <c r="G8000" s="1" t="s">
        <v>642</v>
      </c>
      <c r="H8000" s="5" t="n">
        <v>29061</v>
      </c>
      <c r="I8000" s="1" t="s">
        <v>16494</v>
      </c>
      <c r="J8000" s="1" t="s">
        <v>20</v>
      </c>
    </row>
    <row r="8001" customFormat="false" ht="12.75" hidden="false" customHeight="false" outlineLevel="0" collapsed="false">
      <c r="A8001" s="1" t="s">
        <v>16495</v>
      </c>
      <c r="B8001" s="1" t="str">
        <f aca="false">CONCATENATE(I8001,"     ",J8001)</f>
        <v>Френкель Валентин     1</v>
      </c>
      <c r="D8001" s="1" t="s">
        <v>33</v>
      </c>
      <c r="E8001" s="1" t="s">
        <v>34</v>
      </c>
      <c r="F8001" s="1" t="s">
        <v>923</v>
      </c>
      <c r="G8001" s="1" t="s">
        <v>923</v>
      </c>
      <c r="H8001" s="5" t="n">
        <v>32223</v>
      </c>
      <c r="I8001" s="1" t="s">
        <v>16496</v>
      </c>
      <c r="J8001" s="1" t="s">
        <v>15</v>
      </c>
    </row>
    <row r="8002" customFormat="false" ht="12.75" hidden="false" customHeight="false" outlineLevel="0" collapsed="false">
      <c r="A8002" s="1" t="s">
        <v>23</v>
      </c>
      <c r="B8002" s="1" t="str">
        <f aca="false">CONCATENATE(I8002,"     ",J8002)</f>
        <v>Фридман Вадим     кмс</v>
      </c>
      <c r="D8002" s="1" t="s">
        <v>78</v>
      </c>
      <c r="E8002" s="1" t="s">
        <v>12</v>
      </c>
      <c r="F8002" s="1" t="s">
        <v>6766</v>
      </c>
      <c r="G8002" s="1" t="s">
        <v>6766</v>
      </c>
      <c r="H8002" s="5" t="n">
        <v>26206</v>
      </c>
      <c r="I8002" s="1" t="s">
        <v>16497</v>
      </c>
      <c r="J8002" s="1" t="s">
        <v>20</v>
      </c>
    </row>
    <row r="8003" customFormat="false" ht="12.75" hidden="false" customHeight="false" outlineLevel="0" collapsed="false">
      <c r="A8003" s="1" t="s">
        <v>16498</v>
      </c>
      <c r="B8003" s="1" t="str">
        <f aca="false">CONCATENATE(I8003,"     ",J8003)</f>
        <v>Фридман Рон     кмс</v>
      </c>
      <c r="D8003" s="1" t="s">
        <v>41</v>
      </c>
      <c r="E8003" s="1" t="s">
        <v>34</v>
      </c>
      <c r="F8003" s="1" t="s">
        <v>1403</v>
      </c>
      <c r="G8003" s="1" t="s">
        <v>1403</v>
      </c>
      <c r="H8003" s="5" t="n">
        <v>34722</v>
      </c>
      <c r="I8003" s="1" t="s">
        <v>16499</v>
      </c>
      <c r="J8003" s="1" t="s">
        <v>20</v>
      </c>
    </row>
    <row r="8004" customFormat="false" ht="12.75" hidden="false" customHeight="false" outlineLevel="0" collapsed="false">
      <c r="A8004" s="1" t="s">
        <v>16500</v>
      </c>
      <c r="B8004" s="1" t="str">
        <f aca="false">CONCATENATE(I8004,"     ",J8004)</f>
        <v>Фролов Александр     1</v>
      </c>
      <c r="D8004" s="1" t="s">
        <v>78</v>
      </c>
      <c r="E8004" s="1" t="s">
        <v>34</v>
      </c>
      <c r="F8004" s="1" t="s">
        <v>176</v>
      </c>
      <c r="G8004" s="1" t="s">
        <v>176</v>
      </c>
      <c r="H8004" s="5" t="n">
        <v>35445</v>
      </c>
      <c r="I8004" s="1" t="s">
        <v>16501</v>
      </c>
      <c r="J8004" s="1" t="s">
        <v>15</v>
      </c>
    </row>
    <row r="8005" customFormat="false" ht="12.75" hidden="false" customHeight="false" outlineLevel="0" collapsed="false">
      <c r="A8005" s="1" t="s">
        <v>16502</v>
      </c>
      <c r="B8005" s="1" t="str">
        <f aca="false">CONCATENATE(I8005,"     ",J8005)</f>
        <v>Фролов Андрей     1</v>
      </c>
      <c r="D8005" s="1" t="s">
        <v>53</v>
      </c>
      <c r="E8005" s="1" t="s">
        <v>12</v>
      </c>
      <c r="F8005" s="1" t="s">
        <v>866</v>
      </c>
      <c r="G8005" s="1" t="s">
        <v>866</v>
      </c>
      <c r="H8005" s="5" t="n">
        <v>30156</v>
      </c>
      <c r="I8005" s="1" t="s">
        <v>16503</v>
      </c>
      <c r="J8005" s="1" t="s">
        <v>15</v>
      </c>
    </row>
    <row r="8006" customFormat="false" ht="12.75" hidden="false" customHeight="false" outlineLevel="0" collapsed="false">
      <c r="A8006" s="1" t="s">
        <v>16504</v>
      </c>
      <c r="B8006" s="1" t="str">
        <f aca="false">CONCATENATE(I8006,"     ",J8006)</f>
        <v>Фролов Артур     мм/гр</v>
      </c>
      <c r="D8006" s="1" t="s">
        <v>78</v>
      </c>
      <c r="E8006" s="1" t="s">
        <v>34</v>
      </c>
      <c r="F8006" s="1" t="s">
        <v>16505</v>
      </c>
      <c r="G8006" s="1" t="s">
        <v>16505</v>
      </c>
      <c r="H8006" s="5" t="n">
        <v>25779</v>
      </c>
      <c r="I8006" s="1" t="s">
        <v>16506</v>
      </c>
      <c r="J8006" s="1" t="s">
        <v>4995</v>
      </c>
    </row>
    <row r="8007" customFormat="false" ht="12.75" hidden="false" customHeight="false" outlineLevel="0" collapsed="false">
      <c r="A8007" s="1" t="s">
        <v>16507</v>
      </c>
      <c r="B8007" s="1" t="str">
        <f aca="false">CONCATENATE(I8007,"     ",J8007)</f>
        <v>Фролов Сергей     1</v>
      </c>
      <c r="D8007" s="1" t="s">
        <v>53</v>
      </c>
      <c r="E8007" s="1" t="s">
        <v>12</v>
      </c>
      <c r="F8007" s="1" t="s">
        <v>444</v>
      </c>
      <c r="G8007" s="1" t="s">
        <v>444</v>
      </c>
      <c r="H8007" s="5" t="n">
        <v>26585</v>
      </c>
      <c r="I8007" s="1" t="s">
        <v>16508</v>
      </c>
      <c r="J8007" s="1" t="s">
        <v>15</v>
      </c>
    </row>
    <row r="8008" customFormat="false" ht="12.75" hidden="false" customHeight="false" outlineLevel="0" collapsed="false">
      <c r="A8008" s="1" t="s">
        <v>16509</v>
      </c>
      <c r="B8008" s="1" t="str">
        <f aca="false">CONCATENATE(I8008,"     ",J8008)</f>
        <v>Фролов Эдуард     кмс</v>
      </c>
      <c r="D8008" s="1" t="s">
        <v>78</v>
      </c>
      <c r="E8008" s="1" t="s">
        <v>34</v>
      </c>
      <c r="F8008" s="1" t="s">
        <v>974</v>
      </c>
      <c r="G8008" s="1" t="s">
        <v>974</v>
      </c>
      <c r="I8008" s="1" t="s">
        <v>16510</v>
      </c>
      <c r="J8008" s="1" t="s">
        <v>20</v>
      </c>
    </row>
    <row r="8009" customFormat="false" ht="12.75" hidden="false" customHeight="false" outlineLevel="0" collapsed="false">
      <c r="A8009" s="1" t="s">
        <v>16511</v>
      </c>
      <c r="B8009" s="1" t="str">
        <f aca="false">CONCATENATE(I8009,"     ",J8009)</f>
        <v>Фролова Ангелина     кмс</v>
      </c>
      <c r="D8009" s="1" t="s">
        <v>78</v>
      </c>
      <c r="E8009" s="1" t="s">
        <v>70</v>
      </c>
      <c r="F8009" s="1" t="s">
        <v>1562</v>
      </c>
      <c r="G8009" s="1" t="s">
        <v>1562</v>
      </c>
      <c r="H8009" s="5" t="n">
        <v>31000</v>
      </c>
      <c r="I8009" s="1" t="s">
        <v>16512</v>
      </c>
      <c r="J8009" s="1" t="s">
        <v>20</v>
      </c>
    </row>
    <row r="8010" customFormat="false" ht="12.75" hidden="false" customHeight="false" outlineLevel="0" collapsed="false">
      <c r="A8010" s="1" t="s">
        <v>16513</v>
      </c>
      <c r="B8010" s="1" t="str">
        <f aca="false">CONCATENATE(I8010,"     ",J8010)</f>
        <v>Фрунт Станислав     кмс</v>
      </c>
      <c r="D8010" s="1" t="s">
        <v>33</v>
      </c>
      <c r="E8010" s="1" t="s">
        <v>34</v>
      </c>
      <c r="F8010" s="1" t="s">
        <v>2018</v>
      </c>
      <c r="G8010" s="1" t="s">
        <v>2018</v>
      </c>
      <c r="H8010" s="5" t="n">
        <v>14078</v>
      </c>
      <c r="I8010" s="1" t="s">
        <v>16514</v>
      </c>
      <c r="J8010" s="1" t="s">
        <v>20</v>
      </c>
    </row>
    <row r="8011" customFormat="false" ht="12.75" hidden="false" customHeight="false" outlineLevel="0" collapsed="false">
      <c r="A8011" s="1" t="s">
        <v>16515</v>
      </c>
      <c r="B8011" s="1" t="str">
        <f aca="false">CONCATENATE(I8011,"     ",J8011)</f>
        <v>Фузик Николай     кмс</v>
      </c>
      <c r="D8011" s="1" t="s">
        <v>78</v>
      </c>
      <c r="E8011" s="1" t="s">
        <v>12</v>
      </c>
      <c r="F8011" s="1" t="s">
        <v>1248</v>
      </c>
      <c r="G8011" s="1" t="s">
        <v>1248</v>
      </c>
      <c r="H8011" s="5" t="n">
        <v>21067</v>
      </c>
      <c r="I8011" s="1" t="s">
        <v>16516</v>
      </c>
      <c r="J8011" s="1" t="s">
        <v>20</v>
      </c>
    </row>
    <row r="8012" customFormat="false" ht="12.75" hidden="false" customHeight="false" outlineLevel="0" collapsed="false">
      <c r="A8012" s="1" t="s">
        <v>16517</v>
      </c>
      <c r="B8012" s="1" t="str">
        <f aca="false">CONCATENATE(I8012,"     ",J8012)</f>
        <v>Фукс Сергей     кмс</v>
      </c>
      <c r="D8012" s="1" t="s">
        <v>41</v>
      </c>
      <c r="E8012" s="1" t="s">
        <v>34</v>
      </c>
      <c r="F8012" s="1" t="s">
        <v>7302</v>
      </c>
      <c r="G8012" s="1" t="s">
        <v>7302</v>
      </c>
      <c r="H8012" s="5" t="n">
        <v>28488</v>
      </c>
      <c r="I8012" s="1" t="s">
        <v>16518</v>
      </c>
      <c r="J8012" s="1" t="s">
        <v>20</v>
      </c>
    </row>
    <row r="8013" customFormat="false" ht="12.75" hidden="false" customHeight="false" outlineLevel="0" collapsed="false">
      <c r="A8013" s="1" t="s">
        <v>16519</v>
      </c>
      <c r="B8013" s="1" t="str">
        <f aca="false">CONCATENATE(I8013,"     ",J8013)</f>
        <v>Фунтиков Михаил     кмс</v>
      </c>
      <c r="D8013" s="1" t="s">
        <v>53</v>
      </c>
      <c r="E8013" s="1" t="s">
        <v>12</v>
      </c>
      <c r="F8013" s="1" t="s">
        <v>5059</v>
      </c>
      <c r="G8013" s="1" t="s">
        <v>5059</v>
      </c>
      <c r="H8013" s="5" t="n">
        <v>23482</v>
      </c>
      <c r="I8013" s="1" t="s">
        <v>16520</v>
      </c>
      <c r="J8013" s="1" t="s">
        <v>20</v>
      </c>
    </row>
    <row r="8014" customFormat="false" ht="12.75" hidden="false" customHeight="false" outlineLevel="0" collapsed="false">
      <c r="A8014" s="1" t="s">
        <v>16521</v>
      </c>
      <c r="B8014" s="1" t="str">
        <f aca="false">CONCATENATE(I8014,"     ",J8014)</f>
        <v>Фурда Євгения - Диана     </v>
      </c>
      <c r="D8014" s="1" t="s">
        <v>224</v>
      </c>
      <c r="E8014" s="1" t="s">
        <v>125</v>
      </c>
      <c r="F8014" s="1" t="s">
        <v>489</v>
      </c>
      <c r="G8014" s="1" t="s">
        <v>489</v>
      </c>
      <c r="H8014" s="5" t="n">
        <v>38721</v>
      </c>
      <c r="I8014" s="1" t="s">
        <v>16522</v>
      </c>
      <c r="J8014" s="1"/>
    </row>
    <row r="8015" customFormat="false" ht="12.75" hidden="false" customHeight="false" outlineLevel="0" collapsed="false">
      <c r="A8015" s="1" t="s">
        <v>16523</v>
      </c>
      <c r="B8015" s="1" t="str">
        <f aca="false">CONCATENATE(I8015,"     ",J8015)</f>
        <v>Фурман Богдан     1</v>
      </c>
      <c r="D8015" s="1" t="s">
        <v>113</v>
      </c>
      <c r="E8015" s="1" t="s">
        <v>34</v>
      </c>
      <c r="F8015" s="1" t="s">
        <v>3035</v>
      </c>
      <c r="G8015" s="1" t="s">
        <v>3035</v>
      </c>
      <c r="H8015" s="5" t="n">
        <v>30517</v>
      </c>
      <c r="I8015" s="1" t="s">
        <v>16524</v>
      </c>
      <c r="J8015" s="1" t="s">
        <v>15</v>
      </c>
    </row>
    <row r="8016" customFormat="false" ht="12.75" hidden="false" customHeight="false" outlineLevel="0" collapsed="false">
      <c r="A8016" s="1" t="s">
        <v>16525</v>
      </c>
      <c r="B8016" s="1" t="str">
        <f aca="false">CONCATENATE(I8016,"     ",J8016)</f>
        <v>Фурс Андрей     кмс</v>
      </c>
      <c r="D8016" s="1" t="s">
        <v>11</v>
      </c>
      <c r="E8016" s="1" t="s">
        <v>12</v>
      </c>
      <c r="F8016" s="1" t="s">
        <v>6895</v>
      </c>
      <c r="G8016" s="1" t="s">
        <v>6895</v>
      </c>
      <c r="H8016" s="5" t="n">
        <v>27538</v>
      </c>
      <c r="I8016" s="1" t="s">
        <v>16526</v>
      </c>
      <c r="J8016" s="1" t="s">
        <v>20</v>
      </c>
    </row>
    <row r="8017" customFormat="false" ht="12.75" hidden="false" customHeight="false" outlineLevel="0" collapsed="false">
      <c r="A8017" s="1" t="s">
        <v>16527</v>
      </c>
      <c r="B8017" s="1" t="str">
        <f aca="false">CONCATENATE(I8017,"     ",J8017)</f>
        <v>Фурсов Василий     кмс</v>
      </c>
      <c r="D8017" s="1" t="s">
        <v>29</v>
      </c>
      <c r="E8017" s="1" t="s">
        <v>34</v>
      </c>
      <c r="F8017" s="1" t="s">
        <v>444</v>
      </c>
      <c r="G8017" s="1" t="s">
        <v>444</v>
      </c>
      <c r="H8017" s="5" t="n">
        <v>14036</v>
      </c>
      <c r="I8017" s="1" t="s">
        <v>16528</v>
      </c>
      <c r="J8017" s="1" t="s">
        <v>20</v>
      </c>
    </row>
    <row r="8018" customFormat="false" ht="12.75" hidden="false" customHeight="false" outlineLevel="0" collapsed="false">
      <c r="A8018" s="1" t="s">
        <v>16529</v>
      </c>
      <c r="B8018" s="1" t="str">
        <f aca="false">CONCATENATE(I8018,"     ",J8018)</f>
        <v>Фурсов Олег     1</v>
      </c>
      <c r="D8018" s="1" t="s">
        <v>66</v>
      </c>
      <c r="E8018" s="1" t="s">
        <v>12</v>
      </c>
      <c r="F8018" s="1" t="s">
        <v>449</v>
      </c>
      <c r="G8018" s="1" t="s">
        <v>449</v>
      </c>
      <c r="I8018" s="1" t="s">
        <v>16530</v>
      </c>
      <c r="J8018" s="1" t="s">
        <v>15</v>
      </c>
    </row>
    <row r="8019" customFormat="false" ht="12.75" hidden="false" customHeight="false" outlineLevel="0" collapsed="false">
      <c r="A8019" s="1" t="s">
        <v>16531</v>
      </c>
      <c r="B8019" s="1" t="str">
        <f aca="false">CONCATENATE(I8019,"     ",J8019)</f>
        <v>Фустов Назарий     1</v>
      </c>
      <c r="D8019" s="1" t="s">
        <v>224</v>
      </c>
      <c r="E8019" s="1" t="s">
        <v>34</v>
      </c>
      <c r="F8019" s="1" t="s">
        <v>353</v>
      </c>
      <c r="G8019" s="1" t="s">
        <v>353</v>
      </c>
      <c r="H8019" s="5" t="n">
        <v>31212</v>
      </c>
      <c r="I8019" s="1" t="s">
        <v>16532</v>
      </c>
      <c r="J8019" s="1" t="s">
        <v>15</v>
      </c>
    </row>
    <row r="8020" customFormat="false" ht="12.75" hidden="false" customHeight="false" outlineLevel="0" collapsed="false">
      <c r="A8020" s="1" t="s">
        <v>16533</v>
      </c>
      <c r="B8020" s="1" t="str">
        <f aca="false">CONCATENATE(I8020,"     ",J8020)</f>
        <v>Фуфалко Виктор     кмс</v>
      </c>
      <c r="D8020" s="1" t="s">
        <v>66</v>
      </c>
      <c r="E8020" s="1" t="s">
        <v>12</v>
      </c>
      <c r="F8020" s="1" t="s">
        <v>1258</v>
      </c>
      <c r="G8020" s="1" t="s">
        <v>1258</v>
      </c>
      <c r="H8020" s="5" t="n">
        <v>21314</v>
      </c>
      <c r="I8020" s="1" t="s">
        <v>16534</v>
      </c>
      <c r="J8020" s="1" t="s">
        <v>20</v>
      </c>
    </row>
    <row r="8021" customFormat="false" ht="12.75" hidden="false" customHeight="false" outlineLevel="0" collapsed="false">
      <c r="A8021" s="1" t="s">
        <v>16535</v>
      </c>
      <c r="B8021" s="1" t="str">
        <f aca="false">CONCATENATE(I8021,"     ",J8021)</f>
        <v>Хабак Марта     1</v>
      </c>
      <c r="D8021" s="1" t="s">
        <v>41</v>
      </c>
      <c r="E8021" s="1" t="s">
        <v>125</v>
      </c>
      <c r="F8021" s="1" t="s">
        <v>435</v>
      </c>
      <c r="G8021" s="1" t="s">
        <v>435</v>
      </c>
      <c r="H8021" s="5" t="n">
        <v>38820</v>
      </c>
      <c r="I8021" s="1" t="s">
        <v>16536</v>
      </c>
      <c r="J8021" s="1" t="s">
        <v>15</v>
      </c>
    </row>
    <row r="8022" customFormat="false" ht="12.75" hidden="false" customHeight="false" outlineLevel="0" collapsed="false">
      <c r="A8022" s="1" t="s">
        <v>16537</v>
      </c>
      <c r="B8022" s="1" t="str">
        <f aca="false">CONCATENATE(I8022,"     ",J8022)</f>
        <v>Хабаров Даниил     1</v>
      </c>
      <c r="D8022" s="1" t="s">
        <v>101</v>
      </c>
      <c r="E8022" s="1" t="s">
        <v>12</v>
      </c>
      <c r="F8022" s="1" t="s">
        <v>1384</v>
      </c>
      <c r="G8022" s="1" t="s">
        <v>1384</v>
      </c>
      <c r="H8022" s="5" t="n">
        <v>36602</v>
      </c>
      <c r="I8022" s="1" t="s">
        <v>16538</v>
      </c>
      <c r="J8022" s="1" t="s">
        <v>15</v>
      </c>
    </row>
    <row r="8023" customFormat="false" ht="12.75" hidden="false" customHeight="false" outlineLevel="0" collapsed="false">
      <c r="A8023" s="1" t="s">
        <v>16539</v>
      </c>
      <c r="B8023" s="1" t="str">
        <f aca="false">CONCATENATE(I8023,"     ",J8023)</f>
        <v>Хабибулин Александр     кмс</v>
      </c>
      <c r="D8023" s="1" t="s">
        <v>22</v>
      </c>
      <c r="E8023" s="1" t="s">
        <v>12</v>
      </c>
      <c r="F8023" s="1" t="s">
        <v>10212</v>
      </c>
      <c r="G8023" s="1" t="s">
        <v>10212</v>
      </c>
      <c r="H8023" s="5" t="n">
        <v>32371</v>
      </c>
      <c r="I8023" s="1" t="s">
        <v>16540</v>
      </c>
      <c r="J8023" s="1" t="s">
        <v>20</v>
      </c>
    </row>
    <row r="8024" customFormat="false" ht="12.75" hidden="false" customHeight="false" outlineLevel="0" collapsed="false">
      <c r="A8024" s="1" t="s">
        <v>16541</v>
      </c>
      <c r="B8024" s="1" t="str">
        <f aca="false">CONCATENATE(I8024,"     ",J8024)</f>
        <v>Хабинец Иван     кмс</v>
      </c>
      <c r="D8024" s="1" t="s">
        <v>583</v>
      </c>
      <c r="E8024" s="1" t="s">
        <v>12</v>
      </c>
      <c r="F8024" s="1" t="s">
        <v>1973</v>
      </c>
      <c r="G8024" s="1" t="s">
        <v>1973</v>
      </c>
      <c r="H8024" s="5" t="n">
        <v>20114</v>
      </c>
      <c r="I8024" s="1" t="s">
        <v>16542</v>
      </c>
      <c r="J8024" s="1" t="s">
        <v>20</v>
      </c>
    </row>
    <row r="8025" customFormat="false" ht="12.75" hidden="false" customHeight="false" outlineLevel="0" collapsed="false">
      <c r="A8025" s="1" t="s">
        <v>3766</v>
      </c>
      <c r="B8025" s="1" t="str">
        <f aca="false">CONCATENATE(I8025,"     ",J8025)</f>
        <v>Хабичев Александр     1</v>
      </c>
      <c r="D8025" s="1" t="s">
        <v>86</v>
      </c>
      <c r="E8025" s="1" t="s">
        <v>12</v>
      </c>
      <c r="F8025" s="1" t="s">
        <v>719</v>
      </c>
      <c r="G8025" s="1" t="s">
        <v>719</v>
      </c>
      <c r="I8025" s="1" t="s">
        <v>16543</v>
      </c>
      <c r="J8025" s="1" t="s">
        <v>15</v>
      </c>
    </row>
    <row r="8026" customFormat="false" ht="12.75" hidden="false" customHeight="false" outlineLevel="0" collapsed="false">
      <c r="A8026" s="1" t="s">
        <v>16544</v>
      </c>
      <c r="B8026" s="1" t="str">
        <f aca="false">CONCATENATE(I8026,"     ",J8026)</f>
        <v>Хабичев Валерий     1</v>
      </c>
      <c r="D8026" s="1" t="s">
        <v>86</v>
      </c>
      <c r="E8026" s="1" t="s">
        <v>12</v>
      </c>
      <c r="F8026" s="1" t="s">
        <v>1841</v>
      </c>
      <c r="G8026" s="1" t="s">
        <v>1841</v>
      </c>
      <c r="H8026" s="5" t="n">
        <v>30914</v>
      </c>
      <c r="I8026" s="1" t="s">
        <v>16545</v>
      </c>
      <c r="J8026" s="1" t="s">
        <v>15</v>
      </c>
    </row>
    <row r="8027" customFormat="false" ht="12.75" hidden="false" customHeight="false" outlineLevel="0" collapsed="false">
      <c r="A8027" s="1" t="s">
        <v>16546</v>
      </c>
      <c r="B8027" s="1" t="str">
        <f aca="false">CONCATENATE(I8027,"     ",J8027)</f>
        <v>Хадж Хамед Джамиль     1</v>
      </c>
      <c r="D8027" s="1" t="s">
        <v>78</v>
      </c>
      <c r="E8027" s="1" t="s">
        <v>12</v>
      </c>
      <c r="F8027" s="1" t="s">
        <v>2757</v>
      </c>
      <c r="G8027" s="1" t="s">
        <v>2757</v>
      </c>
      <c r="H8027" s="5" t="n">
        <v>37409</v>
      </c>
      <c r="I8027" s="1" t="s">
        <v>16547</v>
      </c>
      <c r="J8027" s="1" t="s">
        <v>15</v>
      </c>
    </row>
    <row r="8028" customFormat="false" ht="12.75" hidden="false" customHeight="false" outlineLevel="0" collapsed="false">
      <c r="A8028" s="1" t="s">
        <v>16548</v>
      </c>
      <c r="B8028" s="1" t="str">
        <f aca="false">CONCATENATE(I8028,"     ",J8028)</f>
        <v>Хадж Хамед Насер     кмс</v>
      </c>
      <c r="D8028" s="1" t="s">
        <v>78</v>
      </c>
      <c r="E8028" s="1" t="s">
        <v>12</v>
      </c>
      <c r="F8028" s="1" t="s">
        <v>1767</v>
      </c>
      <c r="G8028" s="1" t="s">
        <v>1767</v>
      </c>
      <c r="H8028" s="5" t="n">
        <v>23839</v>
      </c>
      <c r="I8028" s="1" t="s">
        <v>16549</v>
      </c>
      <c r="J8028" s="1" t="s">
        <v>20</v>
      </c>
    </row>
    <row r="8029" customFormat="false" ht="12.75" hidden="false" customHeight="false" outlineLevel="0" collapsed="false">
      <c r="A8029" s="1" t="s">
        <v>16550</v>
      </c>
      <c r="B8029" s="1" t="str">
        <f aca="false">CONCATENATE(I8029,"     ",J8029)</f>
        <v>Хаецкий Роман     мм/мс</v>
      </c>
      <c r="D8029" s="1" t="s">
        <v>96</v>
      </c>
      <c r="E8029" s="1" t="s">
        <v>34</v>
      </c>
      <c r="F8029" s="1" t="s">
        <v>828</v>
      </c>
      <c r="G8029" s="1" t="s">
        <v>828</v>
      </c>
      <c r="H8029" s="5" t="n">
        <v>29615</v>
      </c>
      <c r="I8029" s="1" t="s">
        <v>16551</v>
      </c>
      <c r="J8029" s="1" t="s">
        <v>297</v>
      </c>
    </row>
    <row r="8030" customFormat="false" ht="12.75" hidden="false" customHeight="false" outlineLevel="0" collapsed="false">
      <c r="A8030" s="1" t="s">
        <v>16552</v>
      </c>
      <c r="B8030" s="1" t="str">
        <f aca="false">CONCATENATE(I8030,"     ",J8030)</f>
        <v>Хазанкин Моисей     кмс</v>
      </c>
      <c r="D8030" s="1" t="s">
        <v>53</v>
      </c>
      <c r="E8030" s="1" t="s">
        <v>12</v>
      </c>
      <c r="F8030" s="1" t="s">
        <v>700</v>
      </c>
      <c r="G8030" s="1" t="s">
        <v>700</v>
      </c>
      <c r="H8030" s="5" t="n">
        <v>16410</v>
      </c>
      <c r="I8030" s="1" t="s">
        <v>16553</v>
      </c>
      <c r="J8030" s="1" t="s">
        <v>20</v>
      </c>
    </row>
    <row r="8031" customFormat="false" ht="12.75" hidden="false" customHeight="false" outlineLevel="0" collapsed="false">
      <c r="A8031" s="1" t="s">
        <v>16554</v>
      </c>
      <c r="B8031" s="1" t="str">
        <f aca="false">CONCATENATE(I8031,"     ",J8031)</f>
        <v>Хазиев Сергей     1</v>
      </c>
      <c r="D8031" s="1" t="s">
        <v>45</v>
      </c>
      <c r="E8031" s="1" t="s">
        <v>34</v>
      </c>
      <c r="F8031" s="1" t="s">
        <v>592</v>
      </c>
      <c r="G8031" s="1" t="s">
        <v>592</v>
      </c>
      <c r="H8031" s="5" t="n">
        <v>34551</v>
      </c>
      <c r="I8031" s="1" t="s">
        <v>16555</v>
      </c>
      <c r="J8031" s="1" t="s">
        <v>15</v>
      </c>
    </row>
    <row r="8032" customFormat="false" ht="12.75" hidden="false" customHeight="false" outlineLevel="0" collapsed="false">
      <c r="A8032" s="1" t="s">
        <v>16556</v>
      </c>
      <c r="B8032" s="1" t="str">
        <f aca="false">CONCATENATE(I8032,"     ",J8032)</f>
        <v>Хайруллин Марат     </v>
      </c>
      <c r="D8032" s="1" t="s">
        <v>33</v>
      </c>
      <c r="E8032" s="1" t="s">
        <v>12</v>
      </c>
      <c r="F8032" s="1" t="s">
        <v>1994</v>
      </c>
      <c r="G8032" s="1" t="s">
        <v>1994</v>
      </c>
      <c r="H8032" s="5" t="n">
        <v>20678</v>
      </c>
      <c r="I8032" s="1" t="s">
        <v>16557</v>
      </c>
      <c r="J8032" s="1"/>
    </row>
    <row r="8033" customFormat="false" ht="12.75" hidden="false" customHeight="false" outlineLevel="0" collapsed="false">
      <c r="A8033" s="1" t="s">
        <v>16558</v>
      </c>
      <c r="B8033" s="1" t="str">
        <f aca="false">CONCATENATE(I8033,"     ",J8033)</f>
        <v>Халамендик Владимир     1</v>
      </c>
      <c r="D8033" s="1" t="s">
        <v>96</v>
      </c>
      <c r="E8033" s="1" t="s">
        <v>12</v>
      </c>
      <c r="F8033" s="1" t="s">
        <v>16400</v>
      </c>
      <c r="G8033" s="1" t="s">
        <v>16400</v>
      </c>
      <c r="H8033" s="5" t="n">
        <v>16173</v>
      </c>
      <c r="I8033" s="1" t="s">
        <v>16559</v>
      </c>
      <c r="J8033" s="1" t="s">
        <v>15</v>
      </c>
    </row>
    <row r="8034" customFormat="false" ht="12.75" hidden="false" customHeight="false" outlineLevel="0" collapsed="false">
      <c r="A8034" s="1" t="s">
        <v>16560</v>
      </c>
      <c r="B8034" s="1" t="str">
        <f aca="false">CONCATENATE(I8034,"     ",J8034)</f>
        <v>Халилов Владислав     1</v>
      </c>
      <c r="D8034" s="1" t="s">
        <v>53</v>
      </c>
      <c r="E8034" s="1" t="s">
        <v>12</v>
      </c>
      <c r="F8034" s="1" t="s">
        <v>304</v>
      </c>
      <c r="G8034" s="1" t="s">
        <v>304</v>
      </c>
      <c r="H8034" s="5" t="n">
        <v>37434</v>
      </c>
      <c r="I8034" s="1" t="s">
        <v>16561</v>
      </c>
      <c r="J8034" s="1" t="s">
        <v>15</v>
      </c>
    </row>
    <row r="8035" customFormat="false" ht="12.75" hidden="false" customHeight="false" outlineLevel="0" collapsed="false">
      <c r="A8035" s="1" t="s">
        <v>16562</v>
      </c>
      <c r="B8035" s="1" t="str">
        <f aca="false">CONCATENATE(I8035,"     ",J8035)</f>
        <v>Халин Сергей     1</v>
      </c>
      <c r="D8035" s="1" t="s">
        <v>33</v>
      </c>
      <c r="E8035" s="1" t="s">
        <v>34</v>
      </c>
      <c r="F8035" s="1" t="s">
        <v>6120</v>
      </c>
      <c r="G8035" s="1" t="s">
        <v>6120</v>
      </c>
      <c r="H8035" s="5" t="n">
        <v>20932</v>
      </c>
      <c r="I8035" s="1" t="s">
        <v>16563</v>
      </c>
      <c r="J8035" s="1" t="s">
        <v>15</v>
      </c>
    </row>
    <row r="8036" customFormat="false" ht="12.75" hidden="false" customHeight="false" outlineLevel="0" collapsed="false">
      <c r="A8036" s="1" t="s">
        <v>16564</v>
      </c>
      <c r="B8036" s="1" t="str">
        <f aca="false">CONCATENATE(I8036,"     ",J8036)</f>
        <v>Халиулин Максим     1</v>
      </c>
      <c r="D8036" s="1" t="s">
        <v>101</v>
      </c>
      <c r="E8036" s="1" t="s">
        <v>12</v>
      </c>
      <c r="F8036" s="1" t="s">
        <v>866</v>
      </c>
      <c r="G8036" s="1" t="s">
        <v>866</v>
      </c>
      <c r="H8036" s="5" t="n">
        <v>35739</v>
      </c>
      <c r="I8036" s="1" t="s">
        <v>16565</v>
      </c>
      <c r="J8036" s="1" t="s">
        <v>15</v>
      </c>
    </row>
    <row r="8037" customFormat="false" ht="12.75" hidden="false" customHeight="false" outlineLevel="0" collapsed="false">
      <c r="A8037" s="1" t="s">
        <v>16566</v>
      </c>
      <c r="B8037" s="1" t="str">
        <f aca="false">CONCATENATE(I8037,"     ",J8037)</f>
        <v>Хамад Чиа     кмс</v>
      </c>
      <c r="D8037" s="1" t="s">
        <v>33</v>
      </c>
      <c r="E8037" s="1" t="s">
        <v>12</v>
      </c>
      <c r="F8037" s="1" t="s">
        <v>1174</v>
      </c>
      <c r="G8037" s="1" t="s">
        <v>1174</v>
      </c>
      <c r="H8037" s="5" t="n">
        <v>32046</v>
      </c>
      <c r="I8037" s="1" t="s">
        <v>16567</v>
      </c>
      <c r="J8037" s="1" t="s">
        <v>20</v>
      </c>
    </row>
    <row r="8038" customFormat="false" ht="12.75" hidden="false" customHeight="false" outlineLevel="0" collapsed="false">
      <c r="A8038" s="1" t="s">
        <v>3273</v>
      </c>
      <c r="B8038" s="1" t="str">
        <f aca="false">CONCATENATE(I8038,"     ",J8038)</f>
        <v>Хамаздир Константин     1</v>
      </c>
      <c r="D8038" s="1" t="s">
        <v>86</v>
      </c>
      <c r="E8038" s="1" t="s">
        <v>12</v>
      </c>
      <c r="F8038" s="1" t="s">
        <v>203</v>
      </c>
      <c r="G8038" s="1" t="s">
        <v>203</v>
      </c>
      <c r="H8038" s="5" t="n">
        <v>22985</v>
      </c>
      <c r="I8038" s="1" t="s">
        <v>16568</v>
      </c>
      <c r="J8038" s="1" t="s">
        <v>15</v>
      </c>
    </row>
    <row r="8039" customFormat="false" ht="12.75" hidden="false" customHeight="false" outlineLevel="0" collapsed="false">
      <c r="A8039" s="1" t="s">
        <v>16569</v>
      </c>
      <c r="B8039" s="1" t="str">
        <f aca="false">CONCATENATE(I8039,"     ",J8039)</f>
        <v>Хамзин Руслан     кмс</v>
      </c>
      <c r="D8039" s="1" t="s">
        <v>96</v>
      </c>
      <c r="E8039" s="1" t="s">
        <v>34</v>
      </c>
      <c r="F8039" s="1" t="s">
        <v>271</v>
      </c>
      <c r="G8039" s="1" t="s">
        <v>271</v>
      </c>
      <c r="H8039" s="5" t="n">
        <v>20189</v>
      </c>
      <c r="I8039" s="1" t="s">
        <v>16570</v>
      </c>
      <c r="J8039" s="1" t="s">
        <v>20</v>
      </c>
    </row>
    <row r="8040" customFormat="false" ht="12.75" hidden="false" customHeight="false" outlineLevel="0" collapsed="false">
      <c r="A8040" s="1" t="s">
        <v>16571</v>
      </c>
      <c r="B8040" s="1" t="str">
        <f aca="false">CONCATENATE(I8040,"     ",J8040)</f>
        <v>Хамраев Сергей     1</v>
      </c>
      <c r="D8040" s="1" t="s">
        <v>22</v>
      </c>
      <c r="E8040" s="1" t="s">
        <v>12</v>
      </c>
      <c r="F8040" s="1" t="s">
        <v>667</v>
      </c>
      <c r="G8040" s="1" t="s">
        <v>667</v>
      </c>
      <c r="H8040" s="5" t="n">
        <v>33069</v>
      </c>
      <c r="I8040" s="1" t="s">
        <v>16572</v>
      </c>
      <c r="J8040" s="1" t="s">
        <v>15</v>
      </c>
    </row>
    <row r="8041" customFormat="false" ht="12.75" hidden="false" customHeight="false" outlineLevel="0" collapsed="false">
      <c r="A8041" s="1" t="s">
        <v>16573</v>
      </c>
      <c r="B8041" s="1" t="str">
        <f aca="false">CONCATENATE(I8041,"     ",J8041)</f>
        <v>Хан Сергей     1</v>
      </c>
      <c r="D8041" s="1" t="s">
        <v>11</v>
      </c>
      <c r="E8041" s="1" t="s">
        <v>34</v>
      </c>
      <c r="F8041" s="1" t="s">
        <v>1345</v>
      </c>
      <c r="G8041" s="1" t="s">
        <v>1345</v>
      </c>
      <c r="H8041" s="5" t="n">
        <v>23485</v>
      </c>
      <c r="I8041" s="1" t="s">
        <v>16574</v>
      </c>
      <c r="J8041" s="1" t="s">
        <v>15</v>
      </c>
    </row>
    <row r="8042" customFormat="false" ht="12.75" hidden="false" customHeight="false" outlineLevel="0" collapsed="false">
      <c r="A8042" s="1" t="s">
        <v>16575</v>
      </c>
      <c r="B8042" s="1" t="str">
        <f aca="false">CONCATENATE(I8042,"     ",J8042)</f>
        <v>Хандецкий Сергей     кмс</v>
      </c>
      <c r="D8042" s="1" t="s">
        <v>22</v>
      </c>
      <c r="E8042" s="1" t="s">
        <v>34</v>
      </c>
      <c r="F8042" s="1" t="s">
        <v>587</v>
      </c>
      <c r="G8042" s="1" t="s">
        <v>587</v>
      </c>
      <c r="H8042" s="5" t="n">
        <v>31018</v>
      </c>
      <c r="I8042" s="1" t="s">
        <v>16576</v>
      </c>
      <c r="J8042" s="1" t="s">
        <v>20</v>
      </c>
    </row>
    <row r="8043" customFormat="false" ht="12.75" hidden="false" customHeight="false" outlineLevel="0" collapsed="false">
      <c r="A8043" s="1" t="s">
        <v>1174</v>
      </c>
      <c r="B8043" s="1" t="str">
        <f aca="false">CONCATENATE(I8043,"     ",J8043)</f>
        <v>Хандурин Михаил     1</v>
      </c>
      <c r="D8043" s="1" t="s">
        <v>86</v>
      </c>
      <c r="E8043" s="1" t="s">
        <v>12</v>
      </c>
      <c r="F8043" s="1" t="s">
        <v>26</v>
      </c>
      <c r="G8043" s="1" t="s">
        <v>26</v>
      </c>
      <c r="H8043" s="5" t="n">
        <v>19480</v>
      </c>
      <c r="I8043" s="1" t="s">
        <v>16577</v>
      </c>
      <c r="J8043" s="1" t="s">
        <v>15</v>
      </c>
    </row>
    <row r="8044" customFormat="false" ht="12.75" hidden="false" customHeight="false" outlineLevel="0" collapsed="false">
      <c r="A8044" s="1" t="s">
        <v>16578</v>
      </c>
      <c r="B8044" s="1" t="str">
        <f aca="false">CONCATENATE(I8044,"     ",J8044)</f>
        <v>Ханюченко Марина     кмс</v>
      </c>
      <c r="D8044" s="1" t="s">
        <v>78</v>
      </c>
      <c r="E8044" s="1" t="s">
        <v>70</v>
      </c>
      <c r="F8044" s="1" t="s">
        <v>1217</v>
      </c>
      <c r="G8044" s="1" t="s">
        <v>1217</v>
      </c>
      <c r="H8044" s="5" t="n">
        <v>33774</v>
      </c>
      <c r="I8044" s="1" t="s">
        <v>16579</v>
      </c>
      <c r="J8044" s="1" t="s">
        <v>20</v>
      </c>
    </row>
    <row r="8045" customFormat="false" ht="12.75" hidden="false" customHeight="false" outlineLevel="0" collapsed="false">
      <c r="A8045" s="1" t="s">
        <v>16580</v>
      </c>
      <c r="B8045" s="1" t="str">
        <f aca="false">CONCATENATE(I8045,"     ",J8045)</f>
        <v>Хараман Иван     1</v>
      </c>
      <c r="D8045" s="1" t="s">
        <v>101</v>
      </c>
      <c r="E8045" s="1" t="s">
        <v>12</v>
      </c>
      <c r="F8045" s="1" t="s">
        <v>85</v>
      </c>
      <c r="G8045" s="1" t="s">
        <v>85</v>
      </c>
      <c r="H8045" s="5" t="n">
        <v>21255</v>
      </c>
      <c r="I8045" s="1" t="s">
        <v>16581</v>
      </c>
      <c r="J8045" s="1" t="s">
        <v>15</v>
      </c>
    </row>
    <row r="8046" customFormat="false" ht="12.75" hidden="false" customHeight="false" outlineLevel="0" collapsed="false">
      <c r="A8046" s="1" t="s">
        <v>16582</v>
      </c>
      <c r="B8046" s="1" t="str">
        <f aca="false">CONCATENATE(I8046,"     ",J8046)</f>
        <v>Харахурсах Валерия     1</v>
      </c>
      <c r="D8046" s="1" t="s">
        <v>66</v>
      </c>
      <c r="E8046" s="1" t="s">
        <v>125</v>
      </c>
      <c r="F8046" s="1" t="s">
        <v>572</v>
      </c>
      <c r="G8046" s="1" t="s">
        <v>572</v>
      </c>
      <c r="H8046" s="5" t="n">
        <v>36059</v>
      </c>
      <c r="I8046" s="1" t="s">
        <v>16583</v>
      </c>
      <c r="J8046" s="1" t="s">
        <v>15</v>
      </c>
    </row>
    <row r="8047" customFormat="false" ht="12.75" hidden="false" customHeight="false" outlineLevel="0" collapsed="false">
      <c r="A8047" s="1" t="s">
        <v>16584</v>
      </c>
      <c r="B8047" s="1" t="str">
        <f aca="false">CONCATENATE(I8047,"     ",J8047)</f>
        <v>Харитонов Александр     1</v>
      </c>
      <c r="D8047" s="1" t="s">
        <v>78</v>
      </c>
      <c r="E8047" s="1" t="s">
        <v>12</v>
      </c>
      <c r="F8047" s="1" t="s">
        <v>534</v>
      </c>
      <c r="G8047" s="1" t="s">
        <v>534</v>
      </c>
      <c r="H8047" s="5" t="n">
        <v>37859</v>
      </c>
      <c r="I8047" s="1" t="s">
        <v>16585</v>
      </c>
      <c r="J8047" s="1" t="s">
        <v>15</v>
      </c>
    </row>
    <row r="8048" customFormat="false" ht="12.75" hidden="false" customHeight="false" outlineLevel="0" collapsed="false">
      <c r="A8048" s="1" t="s">
        <v>16586</v>
      </c>
      <c r="B8048" s="1" t="str">
        <f aca="false">CONCATENATE(I8048,"     ",J8048)</f>
        <v>Харищук Артем     1</v>
      </c>
      <c r="D8048" s="1" t="s">
        <v>772</v>
      </c>
      <c r="E8048" s="1" t="s">
        <v>12</v>
      </c>
      <c r="F8048" s="1" t="s">
        <v>2830</v>
      </c>
      <c r="G8048" s="1" t="s">
        <v>2830</v>
      </c>
      <c r="H8048" s="5" t="n">
        <v>31709</v>
      </c>
      <c r="I8048" s="1" t="s">
        <v>16587</v>
      </c>
      <c r="J8048" s="1" t="s">
        <v>15</v>
      </c>
    </row>
    <row r="8049" customFormat="false" ht="12.75" hidden="false" customHeight="false" outlineLevel="0" collapsed="false">
      <c r="A8049" s="1" t="s">
        <v>16588</v>
      </c>
      <c r="B8049" s="1" t="str">
        <f aca="false">CONCATENATE(I8049,"     ",J8049)</f>
        <v>Харламов Александр     1</v>
      </c>
      <c r="D8049" s="1" t="s">
        <v>66</v>
      </c>
      <c r="E8049" s="1" t="s">
        <v>12</v>
      </c>
      <c r="F8049" s="1" t="s">
        <v>1080</v>
      </c>
      <c r="G8049" s="1" t="s">
        <v>1080</v>
      </c>
      <c r="H8049" s="5" t="n">
        <v>34377</v>
      </c>
      <c r="I8049" s="1" t="s">
        <v>16589</v>
      </c>
      <c r="J8049" s="1" t="s">
        <v>15</v>
      </c>
    </row>
    <row r="8050" customFormat="false" ht="12.75" hidden="false" customHeight="false" outlineLevel="0" collapsed="false">
      <c r="A8050" s="1" t="s">
        <v>16590</v>
      </c>
      <c r="B8050" s="1" t="str">
        <f aca="false">CONCATENATE(I8050,"     ",J8050)</f>
        <v>Харламов Алексей     1</v>
      </c>
      <c r="D8050" s="1" t="s">
        <v>29</v>
      </c>
      <c r="E8050" s="1" t="s">
        <v>34</v>
      </c>
      <c r="F8050" s="1" t="s">
        <v>1008</v>
      </c>
      <c r="G8050" s="1" t="s">
        <v>1008</v>
      </c>
      <c r="H8050" s="5" t="n">
        <v>33410</v>
      </c>
      <c r="I8050" s="1" t="s">
        <v>16591</v>
      </c>
      <c r="J8050" s="1" t="s">
        <v>15</v>
      </c>
    </row>
    <row r="8051" customFormat="false" ht="12.75" hidden="false" customHeight="false" outlineLevel="0" collapsed="false">
      <c r="A8051" s="1" t="s">
        <v>16592</v>
      </c>
      <c r="B8051" s="1" t="str">
        <f aca="false">CONCATENATE(I8051,"     ",J8051)</f>
        <v>Харута Олег     кмс</v>
      </c>
      <c r="D8051" s="1" t="s">
        <v>158</v>
      </c>
      <c r="E8051" s="1" t="s">
        <v>34</v>
      </c>
      <c r="F8051" s="1" t="s">
        <v>63</v>
      </c>
      <c r="G8051" s="1" t="s">
        <v>63</v>
      </c>
      <c r="H8051" s="5" t="n">
        <v>30466</v>
      </c>
      <c r="I8051" s="1" t="s">
        <v>16593</v>
      </c>
      <c r="J8051" s="1" t="s">
        <v>20</v>
      </c>
    </row>
    <row r="8052" customFormat="false" ht="12.75" hidden="false" customHeight="false" outlineLevel="0" collapsed="false">
      <c r="A8052" s="1" t="s">
        <v>8565</v>
      </c>
      <c r="B8052" s="1" t="str">
        <f aca="false">CONCATENATE(I8052,"     ",J8052)</f>
        <v>Харченко Александр     1</v>
      </c>
      <c r="D8052" s="1" t="s">
        <v>78</v>
      </c>
      <c r="E8052" s="1" t="s">
        <v>12</v>
      </c>
      <c r="F8052" s="1" t="s">
        <v>1492</v>
      </c>
      <c r="G8052" s="1" t="s">
        <v>1492</v>
      </c>
      <c r="H8052" s="5" t="n">
        <v>37286</v>
      </c>
      <c r="I8052" s="1" t="s">
        <v>16594</v>
      </c>
      <c r="J8052" s="1" t="s">
        <v>15</v>
      </c>
    </row>
    <row r="8053" customFormat="false" ht="12.75" hidden="false" customHeight="false" outlineLevel="0" collapsed="false">
      <c r="A8053" s="1" t="s">
        <v>16595</v>
      </c>
      <c r="B8053" s="1" t="str">
        <f aca="false">CONCATENATE(I8053,"     ",J8053)</f>
        <v>Харченко Александр И.     1</v>
      </c>
      <c r="D8053" s="1" t="s">
        <v>11</v>
      </c>
      <c r="E8053" s="1" t="s">
        <v>12</v>
      </c>
      <c r="F8053" s="1" t="s">
        <v>563</v>
      </c>
      <c r="G8053" s="1" t="s">
        <v>563</v>
      </c>
      <c r="H8053" s="5" t="n">
        <v>20760</v>
      </c>
      <c r="I8053" s="1" t="s">
        <v>16596</v>
      </c>
      <c r="J8053" s="1" t="s">
        <v>15</v>
      </c>
    </row>
    <row r="8054" customFormat="false" ht="12.75" hidden="false" customHeight="false" outlineLevel="0" collapsed="false">
      <c r="A8054" s="1" t="s">
        <v>16597</v>
      </c>
      <c r="B8054" s="1" t="str">
        <f aca="false">CONCATENATE(I8054,"     ",J8054)</f>
        <v>Харченко Алексей     </v>
      </c>
      <c r="D8054" s="1" t="s">
        <v>96</v>
      </c>
      <c r="E8054" s="1" t="s">
        <v>12</v>
      </c>
      <c r="F8054" s="1" t="s">
        <v>67</v>
      </c>
      <c r="G8054" s="1" t="s">
        <v>67</v>
      </c>
      <c r="H8054" s="5" t="n">
        <v>27919</v>
      </c>
      <c r="I8054" s="1" t="s">
        <v>16598</v>
      </c>
      <c r="J8054" s="1"/>
    </row>
    <row r="8055" customFormat="false" ht="12.75" hidden="false" customHeight="false" outlineLevel="0" collapsed="false">
      <c r="A8055" s="1" t="s">
        <v>16599</v>
      </c>
      <c r="B8055" s="1" t="str">
        <f aca="false">CONCATENATE(I8055,"     ",J8055)</f>
        <v>Харченко Анастасия     </v>
      </c>
      <c r="D8055" s="1" t="s">
        <v>22</v>
      </c>
      <c r="E8055" s="1" t="s">
        <v>125</v>
      </c>
      <c r="F8055" s="1" t="s">
        <v>2833</v>
      </c>
      <c r="G8055" s="1" t="s">
        <v>2833</v>
      </c>
      <c r="H8055" s="5" t="n">
        <v>37649</v>
      </c>
      <c r="I8055" s="1" t="s">
        <v>16600</v>
      </c>
      <c r="J8055" s="1"/>
    </row>
    <row r="8056" customFormat="false" ht="12.75" hidden="false" customHeight="false" outlineLevel="0" collapsed="false">
      <c r="A8056" s="1" t="s">
        <v>16601</v>
      </c>
      <c r="B8056" s="1" t="str">
        <f aca="false">CONCATENATE(I8056,"     ",J8056)</f>
        <v>Харченко Борис     мг/мс</v>
      </c>
      <c r="D8056" s="1" t="s">
        <v>45</v>
      </c>
      <c r="E8056" s="1" t="s">
        <v>12</v>
      </c>
      <c r="F8056" s="1" t="s">
        <v>16602</v>
      </c>
      <c r="G8056" s="1" t="s">
        <v>16602</v>
      </c>
      <c r="H8056" s="5" t="n">
        <v>33241</v>
      </c>
      <c r="I8056" s="1" t="s">
        <v>16603</v>
      </c>
      <c r="J8056" s="1" t="s">
        <v>233</v>
      </c>
    </row>
    <row r="8057" customFormat="false" ht="12.75" hidden="false" customHeight="false" outlineLevel="0" collapsed="false">
      <c r="A8057" s="1" t="s">
        <v>16604</v>
      </c>
      <c r="B8057" s="1" t="str">
        <f aca="false">CONCATENATE(I8057,"     ",J8057)</f>
        <v>Харченко Владимир     кмс</v>
      </c>
      <c r="D8057" s="1" t="s">
        <v>11</v>
      </c>
      <c r="E8057" s="1" t="s">
        <v>12</v>
      </c>
      <c r="F8057" s="1" t="s">
        <v>917</v>
      </c>
      <c r="G8057" s="1" t="s">
        <v>917</v>
      </c>
      <c r="H8057" s="5" t="n">
        <v>22352</v>
      </c>
      <c r="I8057" s="1" t="s">
        <v>16605</v>
      </c>
      <c r="J8057" s="1" t="s">
        <v>20</v>
      </c>
    </row>
    <row r="8058" customFormat="false" ht="12.75" hidden="false" customHeight="false" outlineLevel="0" collapsed="false">
      <c r="A8058" s="1" t="s">
        <v>16606</v>
      </c>
      <c r="B8058" s="1" t="str">
        <f aca="false">CONCATENATE(I8058,"     ",J8058)</f>
        <v>Харченко Денис     кмс</v>
      </c>
      <c r="D8058" s="1" t="s">
        <v>11</v>
      </c>
      <c r="E8058" s="1" t="s">
        <v>12</v>
      </c>
      <c r="F8058" s="1" t="s">
        <v>2902</v>
      </c>
      <c r="G8058" s="1" t="s">
        <v>2902</v>
      </c>
      <c r="H8058" s="5" t="n">
        <v>33683</v>
      </c>
      <c r="I8058" s="1" t="s">
        <v>16607</v>
      </c>
      <c r="J8058" s="1" t="s">
        <v>20</v>
      </c>
    </row>
    <row r="8059" customFormat="false" ht="12.75" hidden="false" customHeight="false" outlineLevel="0" collapsed="false">
      <c r="A8059" s="1" t="s">
        <v>16608</v>
      </c>
      <c r="B8059" s="1" t="str">
        <f aca="false">CONCATENATE(I8059,"     ",J8059)</f>
        <v>Харченко Евгений     кмс</v>
      </c>
      <c r="D8059" s="1" t="s">
        <v>33</v>
      </c>
      <c r="E8059" s="1" t="s">
        <v>34</v>
      </c>
      <c r="F8059" s="1" t="s">
        <v>13168</v>
      </c>
      <c r="G8059" s="1" t="s">
        <v>13168</v>
      </c>
      <c r="H8059" s="5" t="n">
        <v>31047</v>
      </c>
      <c r="I8059" s="1" t="s">
        <v>16609</v>
      </c>
      <c r="J8059" s="1" t="s">
        <v>20</v>
      </c>
    </row>
    <row r="8060" customFormat="false" ht="12.75" hidden="false" customHeight="false" outlineLevel="0" collapsed="false">
      <c r="A8060" s="1" t="s">
        <v>16610</v>
      </c>
      <c r="B8060" s="1" t="str">
        <f aca="false">CONCATENATE(I8060,"     ",J8060)</f>
        <v>Харчишин Владимир     1</v>
      </c>
      <c r="D8060" s="1" t="s">
        <v>82</v>
      </c>
      <c r="E8060" s="1" t="s">
        <v>12</v>
      </c>
      <c r="F8060" s="1" t="s">
        <v>206</v>
      </c>
      <c r="G8060" s="1" t="s">
        <v>206</v>
      </c>
      <c r="H8060" s="5" t="n">
        <v>17387</v>
      </c>
      <c r="I8060" s="1" t="s">
        <v>16611</v>
      </c>
      <c r="J8060" s="1" t="s">
        <v>15</v>
      </c>
    </row>
    <row r="8061" customFormat="false" ht="12.75" hidden="false" customHeight="false" outlineLevel="0" collapsed="false">
      <c r="A8061" s="1" t="s">
        <v>16612</v>
      </c>
      <c r="B8061" s="1" t="str">
        <f aca="false">CONCATENATE(I8061,"     ",J8061)</f>
        <v>Харчук Юрий     1</v>
      </c>
      <c r="D8061" s="1" t="s">
        <v>928</v>
      </c>
      <c r="E8061" s="1" t="s">
        <v>12</v>
      </c>
      <c r="F8061" s="1" t="s">
        <v>438</v>
      </c>
      <c r="G8061" s="1" t="s">
        <v>438</v>
      </c>
      <c r="H8061" s="5" t="n">
        <v>30442</v>
      </c>
      <c r="I8061" s="1" t="s">
        <v>16613</v>
      </c>
      <c r="J8061" s="1" t="s">
        <v>15</v>
      </c>
    </row>
    <row r="8062" customFormat="false" ht="12.75" hidden="false" customHeight="false" outlineLevel="0" collapsed="false">
      <c r="A8062" s="1" t="s">
        <v>16614</v>
      </c>
      <c r="B8062" s="1" t="str">
        <f aca="false">CONCATENATE(I8062,"     ",J8062)</f>
        <v>Харьков Василий     кмс</v>
      </c>
      <c r="D8062" s="1" t="s">
        <v>113</v>
      </c>
      <c r="E8062" s="1" t="s">
        <v>34</v>
      </c>
      <c r="F8062" s="1" t="s">
        <v>689</v>
      </c>
      <c r="G8062" s="1" t="s">
        <v>689</v>
      </c>
      <c r="H8062" s="5" t="n">
        <v>24912</v>
      </c>
      <c r="I8062" s="1" t="s">
        <v>16615</v>
      </c>
      <c r="J8062" s="1" t="s">
        <v>20</v>
      </c>
    </row>
    <row r="8063" customFormat="false" ht="12.75" hidden="false" customHeight="false" outlineLevel="0" collapsed="false">
      <c r="A8063" s="1" t="s">
        <v>16616</v>
      </c>
      <c r="B8063" s="1" t="str">
        <f aca="false">CONCATENATE(I8063,"     ",J8063)</f>
        <v>Харьковский Виктор     кмс</v>
      </c>
      <c r="D8063" s="1" t="s">
        <v>33</v>
      </c>
      <c r="E8063" s="1" t="s">
        <v>12</v>
      </c>
      <c r="F8063" s="1" t="s">
        <v>817</v>
      </c>
      <c r="G8063" s="1" t="s">
        <v>817</v>
      </c>
      <c r="H8063" s="5" t="n">
        <v>18483</v>
      </c>
      <c r="I8063" s="1" t="s">
        <v>16617</v>
      </c>
      <c r="J8063" s="1" t="s">
        <v>20</v>
      </c>
    </row>
    <row r="8064" customFormat="false" ht="12.75" hidden="false" customHeight="false" outlineLevel="0" collapsed="false">
      <c r="A8064" s="1" t="s">
        <v>16618</v>
      </c>
      <c r="B8064" s="1" t="str">
        <f aca="false">CONCATENATE(I8064,"     ",J8064)</f>
        <v>Хаскельман Евгений     мм</v>
      </c>
      <c r="D8064" s="1" t="s">
        <v>78</v>
      </c>
      <c r="E8064" s="1" t="s">
        <v>34</v>
      </c>
      <c r="F8064" s="1" t="s">
        <v>11791</v>
      </c>
      <c r="G8064" s="1" t="s">
        <v>11791</v>
      </c>
      <c r="H8064" s="5" t="n">
        <v>28310</v>
      </c>
      <c r="I8064" s="1" t="s">
        <v>16619</v>
      </c>
      <c r="J8064" s="1" t="s">
        <v>137</v>
      </c>
    </row>
    <row r="8065" customFormat="false" ht="12.75" hidden="false" customHeight="false" outlineLevel="0" collapsed="false">
      <c r="A8065" s="1" t="s">
        <v>16620</v>
      </c>
      <c r="B8065" s="1" t="str">
        <f aca="false">CONCATENATE(I8065,"     ",J8065)</f>
        <v>Хаспегян Сергей     кмс</v>
      </c>
      <c r="D8065" s="1" t="s">
        <v>66</v>
      </c>
      <c r="E8065" s="1" t="s">
        <v>12</v>
      </c>
      <c r="F8065" s="1" t="s">
        <v>312</v>
      </c>
      <c r="G8065" s="1" t="s">
        <v>312</v>
      </c>
      <c r="H8065" s="5" t="n">
        <v>21383</v>
      </c>
      <c r="I8065" s="1" t="s">
        <v>16621</v>
      </c>
      <c r="J8065" s="1" t="s">
        <v>20</v>
      </c>
    </row>
    <row r="8066" customFormat="false" ht="12.75" hidden="false" customHeight="false" outlineLevel="0" collapsed="false">
      <c r="A8066" s="1" t="s">
        <v>16622</v>
      </c>
      <c r="B8066" s="1" t="str">
        <f aca="false">CONCATENATE(I8066,"     ",J8066)</f>
        <v>Хацкевич Олег     кмс</v>
      </c>
      <c r="D8066" s="1" t="s">
        <v>45</v>
      </c>
      <c r="E8066" s="1" t="s">
        <v>12</v>
      </c>
      <c r="F8066" s="1" t="s">
        <v>1626</v>
      </c>
      <c r="G8066" s="1" t="s">
        <v>1626</v>
      </c>
      <c r="H8066" s="5" t="n">
        <v>21672</v>
      </c>
      <c r="I8066" s="1" t="s">
        <v>16623</v>
      </c>
      <c r="J8066" s="1" t="s">
        <v>20</v>
      </c>
    </row>
    <row r="8067" customFormat="false" ht="12.75" hidden="false" customHeight="false" outlineLevel="0" collapsed="false">
      <c r="A8067" s="1" t="s">
        <v>16624</v>
      </c>
      <c r="B8067" s="1" t="str">
        <f aca="false">CONCATENATE(I8067,"     ",J8067)</f>
        <v>Хачатрян Вахаг     кмс</v>
      </c>
      <c r="D8067" s="1" t="s">
        <v>744</v>
      </c>
      <c r="E8067" s="1" t="s">
        <v>12</v>
      </c>
      <c r="F8067" s="1" t="s">
        <v>16625</v>
      </c>
      <c r="G8067" s="1" t="s">
        <v>16625</v>
      </c>
      <c r="H8067" s="5" t="n">
        <v>33575</v>
      </c>
      <c r="I8067" s="1" t="s">
        <v>16626</v>
      </c>
      <c r="J8067" s="1" t="s">
        <v>20</v>
      </c>
    </row>
    <row r="8068" customFormat="false" ht="12.75" hidden="false" customHeight="false" outlineLevel="0" collapsed="false">
      <c r="A8068" s="1" t="s">
        <v>16627</v>
      </c>
      <c r="B8068" s="1" t="str">
        <f aca="false">CONCATENATE(I8068,"     ",J8068)</f>
        <v>Хачатрян Сурен     кмс</v>
      </c>
      <c r="D8068" s="1" t="s">
        <v>66</v>
      </c>
      <c r="E8068" s="1" t="s">
        <v>34</v>
      </c>
      <c r="F8068" s="1" t="s">
        <v>637</v>
      </c>
      <c r="G8068" s="1" t="s">
        <v>637</v>
      </c>
      <c r="H8068" s="5" t="n">
        <v>35644</v>
      </c>
      <c r="I8068" s="1" t="s">
        <v>16628</v>
      </c>
      <c r="J8068" s="1" t="s">
        <v>20</v>
      </c>
    </row>
    <row r="8069" customFormat="false" ht="12.75" hidden="false" customHeight="false" outlineLevel="0" collapsed="false">
      <c r="A8069" s="1" t="s">
        <v>16629</v>
      </c>
      <c r="B8069" s="1" t="str">
        <f aca="false">CONCATENATE(I8069,"     ",J8069)</f>
        <v>Хачатрян Сурен     мм/кмс</v>
      </c>
      <c r="D8069" s="1" t="s">
        <v>22</v>
      </c>
      <c r="E8069" s="1" t="s">
        <v>12</v>
      </c>
      <c r="F8069" s="1" t="s">
        <v>7172</v>
      </c>
      <c r="G8069" s="1" t="s">
        <v>7172</v>
      </c>
      <c r="H8069" s="5" t="n">
        <v>30669</v>
      </c>
      <c r="I8069" s="1" t="s">
        <v>16628</v>
      </c>
      <c r="J8069" s="1" t="s">
        <v>293</v>
      </c>
    </row>
    <row r="8070" customFormat="false" ht="12.75" hidden="false" customHeight="false" outlineLevel="0" collapsed="false">
      <c r="A8070" s="1" t="s">
        <v>16630</v>
      </c>
      <c r="B8070" s="1" t="str">
        <f aca="false">CONCATENATE(I8070,"     ",J8070)</f>
        <v>Хачик Антон     </v>
      </c>
      <c r="D8070" s="1" t="s">
        <v>53</v>
      </c>
      <c r="E8070" s="1" t="s">
        <v>12</v>
      </c>
      <c r="F8070" s="1" t="s">
        <v>3697</v>
      </c>
      <c r="G8070" s="1" t="s">
        <v>3697</v>
      </c>
      <c r="H8070" s="5" t="n">
        <v>29643</v>
      </c>
      <c r="I8070" s="1" t="s">
        <v>16631</v>
      </c>
      <c r="J8070" s="1"/>
    </row>
    <row r="8071" customFormat="false" ht="12.75" hidden="false" customHeight="false" outlineLevel="0" collapsed="false">
      <c r="A8071" s="1" t="s">
        <v>16632</v>
      </c>
      <c r="B8071" s="1" t="str">
        <f aca="false">CONCATENATE(I8071,"     ",J8071)</f>
        <v>Хватов Валерий     1</v>
      </c>
      <c r="D8071" s="1" t="s">
        <v>33</v>
      </c>
      <c r="E8071" s="1" t="s">
        <v>12</v>
      </c>
      <c r="F8071" s="1" t="s">
        <v>10241</v>
      </c>
      <c r="G8071" s="1" t="s">
        <v>10241</v>
      </c>
      <c r="H8071" s="5" t="n">
        <v>13721</v>
      </c>
      <c r="I8071" s="1" t="s">
        <v>16633</v>
      </c>
      <c r="J8071" s="1" t="s">
        <v>15</v>
      </c>
    </row>
    <row r="8072" customFormat="false" ht="12.75" hidden="false" customHeight="false" outlineLevel="0" collapsed="false">
      <c r="A8072" s="1" t="s">
        <v>16634</v>
      </c>
      <c r="B8072" s="1" t="str">
        <f aca="false">CONCATENATE(I8072,"     ",J8072)</f>
        <v>Хворостин Владимир     кмс</v>
      </c>
      <c r="D8072" s="1" t="s">
        <v>86</v>
      </c>
      <c r="E8072" s="1" t="s">
        <v>34</v>
      </c>
      <c r="F8072" s="1" t="s">
        <v>7125</v>
      </c>
      <c r="G8072" s="1" t="s">
        <v>7125</v>
      </c>
      <c r="H8072" s="5" t="n">
        <v>22459</v>
      </c>
      <c r="I8072" s="1" t="s">
        <v>16635</v>
      </c>
      <c r="J8072" s="1" t="s">
        <v>20</v>
      </c>
    </row>
    <row r="8073" customFormat="false" ht="12.75" hidden="false" customHeight="false" outlineLevel="0" collapsed="false">
      <c r="A8073" s="1" t="s">
        <v>16636</v>
      </c>
      <c r="B8073" s="1" t="str">
        <f aca="false">CONCATENATE(I8073,"     ",J8073)</f>
        <v>Хворостинин Геннадий     мм</v>
      </c>
      <c r="D8073" s="1" t="s">
        <v>22</v>
      </c>
      <c r="E8073" s="1" t="s">
        <v>34</v>
      </c>
      <c r="F8073" s="1" t="s">
        <v>218</v>
      </c>
      <c r="G8073" s="1" t="s">
        <v>218</v>
      </c>
      <c r="H8073" s="5" t="n">
        <v>24588</v>
      </c>
      <c r="I8073" s="1" t="s">
        <v>16637</v>
      </c>
      <c r="J8073" s="1" t="s">
        <v>137</v>
      </c>
    </row>
    <row r="8074" customFormat="false" ht="12.75" hidden="false" customHeight="false" outlineLevel="0" collapsed="false">
      <c r="A8074" s="1" t="s">
        <v>16638</v>
      </c>
      <c r="B8074" s="1" t="str">
        <f aca="false">CONCATENATE(I8074,"     ",J8074)</f>
        <v>Хворостов Павел     кмс</v>
      </c>
      <c r="D8074" s="1" t="s">
        <v>33</v>
      </c>
      <c r="E8074" s="1" t="s">
        <v>34</v>
      </c>
      <c r="F8074" s="1" t="s">
        <v>444</v>
      </c>
      <c r="G8074" s="1" t="s">
        <v>444</v>
      </c>
      <c r="H8074" s="5" t="n">
        <v>34160</v>
      </c>
      <c r="I8074" s="1" t="s">
        <v>16639</v>
      </c>
      <c r="J8074" s="1" t="s">
        <v>20</v>
      </c>
    </row>
    <row r="8075" customFormat="false" ht="12.75" hidden="false" customHeight="false" outlineLevel="0" collapsed="false">
      <c r="A8075" s="1" t="s">
        <v>16640</v>
      </c>
      <c r="B8075" s="1" t="str">
        <f aca="false">CONCATENATE(I8075,"     ",J8075)</f>
        <v>Хелес-Гунченко Виталий     1</v>
      </c>
      <c r="D8075" s="1" t="s">
        <v>33</v>
      </c>
      <c r="E8075" s="1" t="s">
        <v>12</v>
      </c>
      <c r="F8075" s="1" t="s">
        <v>1022</v>
      </c>
      <c r="G8075" s="1" t="s">
        <v>1022</v>
      </c>
      <c r="H8075" s="5" t="n">
        <v>35773</v>
      </c>
      <c r="I8075" s="1" t="s">
        <v>16641</v>
      </c>
      <c r="J8075" s="1" t="s">
        <v>15</v>
      </c>
    </row>
    <row r="8076" customFormat="false" ht="12.75" hidden="false" customHeight="false" outlineLevel="0" collapsed="false">
      <c r="A8076" s="1" t="s">
        <v>16642</v>
      </c>
      <c r="B8076" s="1" t="str">
        <f aca="false">CONCATENATE(I8076,"     ",J8076)</f>
        <v>Хенкин Павел     1</v>
      </c>
      <c r="D8076" s="1" t="s">
        <v>22</v>
      </c>
      <c r="E8076" s="1" t="s">
        <v>34</v>
      </c>
      <c r="F8076" s="1" t="s">
        <v>736</v>
      </c>
      <c r="G8076" s="1" t="s">
        <v>736</v>
      </c>
      <c r="H8076" s="5" t="n">
        <v>35233</v>
      </c>
      <c r="I8076" s="1" t="s">
        <v>16643</v>
      </c>
      <c r="J8076" s="1" t="s">
        <v>15</v>
      </c>
    </row>
    <row r="8077" customFormat="false" ht="12.75" hidden="false" customHeight="false" outlineLevel="0" collapsed="false">
      <c r="A8077" s="1" t="s">
        <v>16644</v>
      </c>
      <c r="B8077" s="1" t="str">
        <f aca="false">CONCATENATE(I8077,"     ",J8077)</f>
        <v>Хижавский Александр     1</v>
      </c>
      <c r="D8077" s="1" t="s">
        <v>82</v>
      </c>
      <c r="E8077" s="1" t="s">
        <v>12</v>
      </c>
      <c r="F8077" s="1" t="s">
        <v>5044</v>
      </c>
      <c r="G8077" s="1" t="s">
        <v>5044</v>
      </c>
      <c r="H8077" s="5" t="n">
        <v>29880</v>
      </c>
      <c r="I8077" s="1" t="s">
        <v>16645</v>
      </c>
      <c r="J8077" s="1" t="s">
        <v>15</v>
      </c>
    </row>
    <row r="8078" customFormat="false" ht="12.75" hidden="false" customHeight="false" outlineLevel="0" collapsed="false">
      <c r="A8078" s="1" t="s">
        <v>16646</v>
      </c>
      <c r="B8078" s="1" t="str">
        <f aca="false">CONCATENATE(I8078,"     ",J8078)</f>
        <v>Хиженков Вадим     1</v>
      </c>
      <c r="D8078" s="1" t="s">
        <v>101</v>
      </c>
      <c r="E8078" s="1" t="s">
        <v>12</v>
      </c>
      <c r="F8078" s="1" t="s">
        <v>2403</v>
      </c>
      <c r="G8078" s="1" t="s">
        <v>2403</v>
      </c>
      <c r="H8078" s="5" t="n">
        <v>14204</v>
      </c>
      <c r="I8078" s="1" t="s">
        <v>16647</v>
      </c>
      <c r="J8078" s="1" t="s">
        <v>15</v>
      </c>
    </row>
    <row r="8079" customFormat="false" ht="12.75" hidden="false" customHeight="false" outlineLevel="0" collapsed="false">
      <c r="A8079" s="1" t="s">
        <v>16648</v>
      </c>
      <c r="B8079" s="1" t="str">
        <f aca="false">CONCATENATE(I8079,"     ",J8079)</f>
        <v>Хижняк Анастасия     1</v>
      </c>
      <c r="D8079" s="1" t="s">
        <v>101</v>
      </c>
      <c r="E8079" s="1" t="s">
        <v>125</v>
      </c>
      <c r="F8079" s="1" t="s">
        <v>3374</v>
      </c>
      <c r="G8079" s="1" t="s">
        <v>3374</v>
      </c>
      <c r="H8079" s="5" t="n">
        <v>34431</v>
      </c>
      <c r="I8079" s="1" t="s">
        <v>16649</v>
      </c>
      <c r="J8079" s="1" t="s">
        <v>15</v>
      </c>
    </row>
    <row r="8080" customFormat="false" ht="12.75" hidden="false" customHeight="false" outlineLevel="0" collapsed="false">
      <c r="A8080" s="1" t="s">
        <v>16650</v>
      </c>
      <c r="B8080" s="1" t="str">
        <f aca="false">CONCATENATE(I8080,"     ",J8080)</f>
        <v>Хижняк Валерий     </v>
      </c>
      <c r="D8080" s="1" t="s">
        <v>33</v>
      </c>
      <c r="E8080" s="1" t="s">
        <v>12</v>
      </c>
      <c r="F8080" s="1" t="s">
        <v>441</v>
      </c>
      <c r="G8080" s="1" t="s">
        <v>441</v>
      </c>
      <c r="H8080" s="5" t="n">
        <v>17217</v>
      </c>
      <c r="I8080" s="1" t="s">
        <v>16651</v>
      </c>
      <c r="J8080" s="1"/>
    </row>
    <row r="8081" customFormat="false" ht="12.75" hidden="false" customHeight="false" outlineLevel="0" collapsed="false">
      <c r="A8081" s="1" t="s">
        <v>16652</v>
      </c>
      <c r="B8081" s="1" t="str">
        <f aca="false">CONCATENATE(I8081,"     ",J8081)</f>
        <v>Хижняк Лариса     1</v>
      </c>
      <c r="D8081" s="1" t="s">
        <v>101</v>
      </c>
      <c r="E8081" s="1" t="s">
        <v>70</v>
      </c>
      <c r="F8081" s="1" t="s">
        <v>575</v>
      </c>
      <c r="G8081" s="1" t="s">
        <v>575</v>
      </c>
      <c r="H8081" s="5" t="n">
        <v>23928</v>
      </c>
      <c r="I8081" s="1" t="s">
        <v>16653</v>
      </c>
      <c r="J8081" s="1" t="s">
        <v>15</v>
      </c>
    </row>
    <row r="8082" customFormat="false" ht="12.75" hidden="false" customHeight="false" outlineLevel="0" collapsed="false">
      <c r="A8082" s="1" t="s">
        <v>16654</v>
      </c>
      <c r="B8082" s="1" t="str">
        <f aca="false">CONCATENATE(I8082,"     ",J8082)</f>
        <v>Хилик Анастасия     </v>
      </c>
      <c r="D8082" s="1" t="s">
        <v>78</v>
      </c>
      <c r="E8082" s="1" t="s">
        <v>125</v>
      </c>
      <c r="F8082" s="1" t="s">
        <v>557</v>
      </c>
      <c r="G8082" s="1" t="s">
        <v>557</v>
      </c>
      <c r="H8082" s="5" t="n">
        <v>37890</v>
      </c>
      <c r="I8082" s="1" t="s">
        <v>16655</v>
      </c>
      <c r="J8082" s="1"/>
    </row>
    <row r="8083" customFormat="false" ht="12.75" hidden="false" customHeight="false" outlineLevel="0" collapsed="false">
      <c r="A8083" s="1" t="s">
        <v>16656</v>
      </c>
      <c r="B8083" s="1" t="str">
        <f aca="false">CONCATENATE(I8083,"     ",J8083)</f>
        <v>Хилько Александр     кмс</v>
      </c>
      <c r="D8083" s="1" t="s">
        <v>29</v>
      </c>
      <c r="E8083" s="1" t="s">
        <v>34</v>
      </c>
      <c r="F8083" s="1" t="s">
        <v>1767</v>
      </c>
      <c r="G8083" s="1" t="s">
        <v>1767</v>
      </c>
      <c r="H8083" s="5" t="n">
        <v>27212</v>
      </c>
      <c r="I8083" s="1" t="s">
        <v>16657</v>
      </c>
      <c r="J8083" s="1" t="s">
        <v>20</v>
      </c>
    </row>
    <row r="8084" customFormat="false" ht="12.75" hidden="false" customHeight="false" outlineLevel="0" collapsed="false">
      <c r="A8084" s="1" t="s">
        <v>16658</v>
      </c>
      <c r="B8084" s="1" t="str">
        <f aca="false">CONCATENATE(I8084,"     ",J8084)</f>
        <v>Хильчевский Станислав     1</v>
      </c>
      <c r="D8084" s="1" t="s">
        <v>651</v>
      </c>
      <c r="E8084" s="1" t="s">
        <v>12</v>
      </c>
      <c r="F8084" s="1" t="s">
        <v>750</v>
      </c>
      <c r="G8084" s="1" t="s">
        <v>750</v>
      </c>
      <c r="H8084" s="5" t="n">
        <v>14305</v>
      </c>
      <c r="I8084" s="1" t="s">
        <v>16659</v>
      </c>
      <c r="J8084" s="1" t="s">
        <v>15</v>
      </c>
    </row>
    <row r="8085" customFormat="false" ht="12.75" hidden="false" customHeight="false" outlineLevel="0" collapsed="false">
      <c r="A8085" s="1" t="s">
        <v>16660</v>
      </c>
      <c r="B8085" s="1" t="str">
        <f aca="false">CONCATENATE(I8085,"     ",J8085)</f>
        <v>Хильчук Роман     1</v>
      </c>
      <c r="D8085" s="1" t="s">
        <v>82</v>
      </c>
      <c r="E8085" s="1" t="s">
        <v>12</v>
      </c>
      <c r="F8085" s="1" t="s">
        <v>697</v>
      </c>
      <c r="G8085" s="1" t="s">
        <v>697</v>
      </c>
      <c r="H8085" s="5" t="n">
        <v>34312</v>
      </c>
      <c r="I8085" s="1" t="s">
        <v>16661</v>
      </c>
      <c r="J8085" s="1" t="s">
        <v>15</v>
      </c>
    </row>
    <row r="8086" customFormat="false" ht="12.75" hidden="false" customHeight="false" outlineLevel="0" collapsed="false">
      <c r="A8086" s="1" t="s">
        <v>16662</v>
      </c>
      <c r="B8086" s="1" t="str">
        <f aca="false">CONCATENATE(I8086,"     ",J8086)</f>
        <v>Хильчук Тарас     1</v>
      </c>
      <c r="D8086" s="1" t="s">
        <v>82</v>
      </c>
      <c r="E8086" s="1" t="s">
        <v>12</v>
      </c>
      <c r="F8086" s="1" t="s">
        <v>1324</v>
      </c>
      <c r="G8086" s="1" t="s">
        <v>1324</v>
      </c>
      <c r="H8086" s="5" t="n">
        <v>33837</v>
      </c>
      <c r="I8086" s="1" t="s">
        <v>16663</v>
      </c>
      <c r="J8086" s="1" t="s">
        <v>15</v>
      </c>
    </row>
    <row r="8087" customFormat="false" ht="12.75" hidden="false" customHeight="false" outlineLevel="0" collapsed="false">
      <c r="A8087" s="1" t="s">
        <v>16664</v>
      </c>
      <c r="B8087" s="1" t="str">
        <f aca="false">CONCATENATE(I8087,"     ",J8087)</f>
        <v>Химинец Юрий     </v>
      </c>
      <c r="D8087" s="1" t="s">
        <v>74</v>
      </c>
      <c r="E8087" s="1" t="s">
        <v>12</v>
      </c>
      <c r="F8087" s="1" t="s">
        <v>563</v>
      </c>
      <c r="G8087" s="1" t="s">
        <v>563</v>
      </c>
      <c r="H8087" s="5" t="n">
        <v>20923</v>
      </c>
      <c r="I8087" s="1" t="s">
        <v>16665</v>
      </c>
      <c r="J8087" s="1"/>
    </row>
    <row r="8088" customFormat="false" ht="12.75" hidden="false" customHeight="false" outlineLevel="0" collapsed="false">
      <c r="A8088" s="1" t="s">
        <v>16666</v>
      </c>
      <c r="B8088" s="1" t="str">
        <f aca="false">CONCATENATE(I8088,"     ",J8088)</f>
        <v>Химич Анатолий     1</v>
      </c>
      <c r="D8088" s="1" t="s">
        <v>66</v>
      </c>
      <c r="E8088" s="1" t="s">
        <v>12</v>
      </c>
      <c r="F8088" s="1" t="s">
        <v>3211</v>
      </c>
      <c r="G8088" s="1" t="s">
        <v>3211</v>
      </c>
      <c r="H8088" s="5" t="n">
        <v>27893</v>
      </c>
      <c r="I8088" s="1" t="s">
        <v>16667</v>
      </c>
      <c r="J8088" s="1" t="s">
        <v>15</v>
      </c>
    </row>
    <row r="8089" customFormat="false" ht="12.75" hidden="false" customHeight="false" outlineLevel="0" collapsed="false">
      <c r="A8089" s="1" t="s">
        <v>16668</v>
      </c>
      <c r="B8089" s="1" t="str">
        <f aca="false">CONCATENATE(I8089,"     ",J8089)</f>
        <v>Химич Ярослав     </v>
      </c>
      <c r="D8089" s="1" t="s">
        <v>11</v>
      </c>
      <c r="E8089" s="1" t="s">
        <v>12</v>
      </c>
      <c r="F8089" s="1" t="s">
        <v>1324</v>
      </c>
      <c r="G8089" s="1" t="s">
        <v>1324</v>
      </c>
      <c r="H8089" s="5" t="n">
        <v>38496</v>
      </c>
      <c r="I8089" s="1" t="s">
        <v>16669</v>
      </c>
      <c r="J8089" s="1"/>
    </row>
    <row r="8090" customFormat="false" ht="12.75" hidden="false" customHeight="false" outlineLevel="0" collapsed="false">
      <c r="A8090" s="1" t="s">
        <v>16670</v>
      </c>
      <c r="B8090" s="1" t="str">
        <f aca="false">CONCATENATE(I8090,"     ",J8090)</f>
        <v>Химуля Иван     1</v>
      </c>
      <c r="D8090" s="1" t="s">
        <v>928</v>
      </c>
      <c r="E8090" s="1" t="s">
        <v>12</v>
      </c>
      <c r="F8090" s="1" t="s">
        <v>107</v>
      </c>
      <c r="G8090" s="1" t="s">
        <v>107</v>
      </c>
      <c r="I8090" s="1" t="s">
        <v>16671</v>
      </c>
      <c r="J8090" s="1" t="s">
        <v>15</v>
      </c>
    </row>
    <row r="8091" customFormat="false" ht="12.75" hidden="false" customHeight="false" outlineLevel="0" collapsed="false">
      <c r="A8091" s="1" t="s">
        <v>16672</v>
      </c>
      <c r="B8091" s="1" t="str">
        <f aca="false">CONCATENATE(I8091,"     ",J8091)</f>
        <v>Химченко Дмитрий     </v>
      </c>
      <c r="D8091" s="1" t="s">
        <v>101</v>
      </c>
      <c r="E8091" s="1" t="s">
        <v>12</v>
      </c>
      <c r="F8091" s="1" t="s">
        <v>1994</v>
      </c>
      <c r="G8091" s="1" t="s">
        <v>1994</v>
      </c>
      <c r="H8091" s="5" t="n">
        <v>37806</v>
      </c>
      <c r="I8091" s="1" t="s">
        <v>16673</v>
      </c>
      <c r="J8091" s="1"/>
    </row>
    <row r="8092" customFormat="false" ht="12.75" hidden="false" customHeight="false" outlineLevel="0" collapsed="false">
      <c r="A8092" s="1" t="s">
        <v>16674</v>
      </c>
      <c r="B8092" s="1" t="str">
        <f aca="false">CONCATENATE(I8092,"     ",J8092)</f>
        <v>Хиоара Артем     2</v>
      </c>
      <c r="D8092" s="1" t="s">
        <v>29</v>
      </c>
      <c r="E8092" s="1" t="s">
        <v>12</v>
      </c>
      <c r="F8092" s="1" t="s">
        <v>241</v>
      </c>
      <c r="G8092" s="1" t="s">
        <v>241</v>
      </c>
      <c r="H8092" s="5" t="n">
        <v>38698</v>
      </c>
      <c r="I8092" s="1" t="s">
        <v>16675</v>
      </c>
      <c r="J8092" s="1" t="s">
        <v>189</v>
      </c>
    </row>
    <row r="8093" customFormat="false" ht="12.75" hidden="false" customHeight="false" outlineLevel="0" collapsed="false">
      <c r="A8093" s="1" t="s">
        <v>16676</v>
      </c>
      <c r="B8093" s="1" t="str">
        <f aca="false">CONCATENATE(I8093,"     ",J8093)</f>
        <v>Хисамеев Тимур     1</v>
      </c>
      <c r="D8093" s="1" t="s">
        <v>45</v>
      </c>
      <c r="E8093" s="1" t="s">
        <v>34</v>
      </c>
      <c r="F8093" s="1" t="s">
        <v>85</v>
      </c>
      <c r="G8093" s="1" t="s">
        <v>85</v>
      </c>
      <c r="H8093" s="5" t="n">
        <v>33475</v>
      </c>
      <c r="I8093" s="1" t="s">
        <v>16677</v>
      </c>
      <c r="J8093" s="1" t="s">
        <v>15</v>
      </c>
    </row>
    <row r="8094" customFormat="false" ht="12.75" hidden="false" customHeight="false" outlineLevel="0" collapsed="false">
      <c r="A8094" s="1" t="s">
        <v>16678</v>
      </c>
      <c r="B8094" s="1" t="str">
        <f aca="false">CONCATENATE(I8094,"     ",J8094)</f>
        <v>Хитрич Роман     кмс</v>
      </c>
      <c r="D8094" s="1" t="s">
        <v>403</v>
      </c>
      <c r="E8094" s="1" t="s">
        <v>12</v>
      </c>
      <c r="F8094" s="1" t="s">
        <v>2384</v>
      </c>
      <c r="G8094" s="1" t="s">
        <v>2384</v>
      </c>
      <c r="H8094" s="5" t="n">
        <v>29440</v>
      </c>
      <c r="I8094" s="1" t="s">
        <v>16679</v>
      </c>
      <c r="J8094" s="1" t="s">
        <v>20</v>
      </c>
    </row>
    <row r="8095" customFormat="false" ht="12.75" hidden="false" customHeight="false" outlineLevel="0" collapsed="false">
      <c r="A8095" s="1" t="s">
        <v>16680</v>
      </c>
      <c r="B8095" s="1" t="str">
        <f aca="false">CONCATENATE(I8095,"     ",J8095)</f>
        <v>Хлевной Сергей     кмс</v>
      </c>
      <c r="D8095" s="1" t="s">
        <v>22</v>
      </c>
      <c r="E8095" s="1" t="s">
        <v>12</v>
      </c>
      <c r="F8095" s="1" t="s">
        <v>248</v>
      </c>
      <c r="G8095" s="1" t="s">
        <v>248</v>
      </c>
      <c r="H8095" s="5" t="n">
        <v>33626</v>
      </c>
      <c r="I8095" s="1" t="s">
        <v>16681</v>
      </c>
      <c r="J8095" s="1" t="s">
        <v>20</v>
      </c>
    </row>
    <row r="8096" customFormat="false" ht="12.75" hidden="false" customHeight="false" outlineLevel="0" collapsed="false">
      <c r="A8096" s="1" t="s">
        <v>16682</v>
      </c>
      <c r="B8096" s="1" t="str">
        <f aca="false">CONCATENATE(I8096,"     ",J8096)</f>
        <v>Хлепитько Владимир     1</v>
      </c>
      <c r="D8096" s="1" t="s">
        <v>66</v>
      </c>
      <c r="E8096" s="1" t="s">
        <v>12</v>
      </c>
      <c r="F8096" s="1" t="s">
        <v>1345</v>
      </c>
      <c r="G8096" s="1" t="s">
        <v>1345</v>
      </c>
      <c r="H8096" s="5" t="n">
        <v>31544</v>
      </c>
      <c r="I8096" s="1" t="s">
        <v>16683</v>
      </c>
      <c r="J8096" s="1" t="s">
        <v>15</v>
      </c>
    </row>
    <row r="8097" customFormat="false" ht="12.75" hidden="false" customHeight="false" outlineLevel="0" collapsed="false">
      <c r="A8097" s="1" t="s">
        <v>16684</v>
      </c>
      <c r="B8097" s="1" t="str">
        <f aca="false">CONCATENATE(I8097,"     ",J8097)</f>
        <v>Хлепитько Дмитрий     1</v>
      </c>
      <c r="D8097" s="1" t="s">
        <v>101</v>
      </c>
      <c r="E8097" s="1" t="s">
        <v>12</v>
      </c>
      <c r="F8097" s="1" t="s">
        <v>235</v>
      </c>
      <c r="G8097" s="1" t="s">
        <v>235</v>
      </c>
      <c r="H8097" s="5" t="n">
        <v>37261</v>
      </c>
      <c r="I8097" s="1" t="s">
        <v>16685</v>
      </c>
      <c r="J8097" s="1" t="s">
        <v>15</v>
      </c>
    </row>
    <row r="8098" customFormat="false" ht="12.75" hidden="false" customHeight="false" outlineLevel="0" collapsed="false">
      <c r="A8098" s="1" t="s">
        <v>16686</v>
      </c>
      <c r="B8098" s="1" t="str">
        <f aca="false">CONCATENATE(I8098,"     ",J8098)</f>
        <v>Хлепитько Евгений     1</v>
      </c>
      <c r="D8098" s="1" t="s">
        <v>101</v>
      </c>
      <c r="E8098" s="1" t="s">
        <v>12</v>
      </c>
      <c r="F8098" s="1" t="s">
        <v>126</v>
      </c>
      <c r="G8098" s="1" t="s">
        <v>126</v>
      </c>
      <c r="H8098" s="5" t="n">
        <v>31569</v>
      </c>
      <c r="I8098" s="1" t="s">
        <v>16687</v>
      </c>
      <c r="J8098" s="1" t="s">
        <v>15</v>
      </c>
    </row>
    <row r="8099" customFormat="false" ht="12.75" hidden="false" customHeight="false" outlineLevel="0" collapsed="false">
      <c r="A8099" s="1" t="s">
        <v>16688</v>
      </c>
      <c r="B8099" s="1" t="str">
        <f aca="false">CONCATENATE(I8099,"     ",J8099)</f>
        <v>Хлопко Михаил     </v>
      </c>
      <c r="D8099" s="1" t="s">
        <v>33</v>
      </c>
      <c r="E8099" s="1" t="s">
        <v>12</v>
      </c>
      <c r="F8099" s="1" t="s">
        <v>1387</v>
      </c>
      <c r="G8099" s="1" t="s">
        <v>1387</v>
      </c>
      <c r="H8099" s="5" t="n">
        <v>39721</v>
      </c>
      <c r="I8099" s="1" t="s">
        <v>16689</v>
      </c>
      <c r="J8099" s="1"/>
    </row>
    <row r="8100" customFormat="false" ht="12.75" hidden="false" customHeight="false" outlineLevel="0" collapsed="false">
      <c r="A8100" s="1" t="s">
        <v>16690</v>
      </c>
      <c r="B8100" s="1" t="str">
        <f aca="false">CONCATENATE(I8100,"     ",J8100)</f>
        <v>Хлопков Владимир     1</v>
      </c>
      <c r="D8100" s="1" t="s">
        <v>224</v>
      </c>
      <c r="E8100" s="1" t="s">
        <v>34</v>
      </c>
      <c r="F8100" s="1" t="s">
        <v>526</v>
      </c>
      <c r="G8100" s="1" t="s">
        <v>526</v>
      </c>
      <c r="H8100" s="5" t="n">
        <v>18783</v>
      </c>
      <c r="I8100" s="1" t="s">
        <v>16691</v>
      </c>
      <c r="J8100" s="1" t="s">
        <v>15</v>
      </c>
    </row>
    <row r="8101" customFormat="false" ht="12.75" hidden="false" customHeight="false" outlineLevel="0" collapsed="false">
      <c r="A8101" s="1" t="s">
        <v>16692</v>
      </c>
      <c r="B8101" s="1" t="str">
        <f aca="false">CONCATENATE(I8101,"     ",J8101)</f>
        <v>Хлякин Владислав     1</v>
      </c>
      <c r="D8101" s="1" t="s">
        <v>45</v>
      </c>
      <c r="E8101" s="1" t="s">
        <v>12</v>
      </c>
      <c r="F8101" s="1" t="s">
        <v>301</v>
      </c>
      <c r="G8101" s="1" t="s">
        <v>301</v>
      </c>
      <c r="H8101" s="5" t="n">
        <v>31364</v>
      </c>
      <c r="I8101" s="1" t="s">
        <v>16693</v>
      </c>
      <c r="J8101" s="1" t="s">
        <v>15</v>
      </c>
    </row>
    <row r="8102" customFormat="false" ht="12.75" hidden="false" customHeight="false" outlineLevel="0" collapsed="false">
      <c r="A8102" s="1" t="s">
        <v>16694</v>
      </c>
      <c r="B8102" s="1" t="str">
        <f aca="false">CONCATENATE(I8102,"     ",J8102)</f>
        <v>Хлястиков Георгий     кмс</v>
      </c>
      <c r="D8102" s="1" t="s">
        <v>78</v>
      </c>
      <c r="E8102" s="1" t="s">
        <v>12</v>
      </c>
      <c r="F8102" s="1" t="s">
        <v>38</v>
      </c>
      <c r="G8102" s="1" t="s">
        <v>38</v>
      </c>
      <c r="H8102" s="5" t="n">
        <v>14431</v>
      </c>
      <c r="I8102" s="1" t="s">
        <v>16695</v>
      </c>
      <c r="J8102" s="1" t="s">
        <v>20</v>
      </c>
    </row>
    <row r="8103" customFormat="false" ht="12.75" hidden="false" customHeight="false" outlineLevel="0" collapsed="false">
      <c r="A8103" s="1" t="s">
        <v>16696</v>
      </c>
      <c r="B8103" s="1" t="str">
        <f aca="false">CONCATENATE(I8103,"     ",J8103)</f>
        <v>Хмельной Владимир     </v>
      </c>
      <c r="D8103" s="1" t="s">
        <v>96</v>
      </c>
      <c r="E8103" s="1" t="s">
        <v>12</v>
      </c>
      <c r="F8103" s="1" t="s">
        <v>435</v>
      </c>
      <c r="G8103" s="1" t="s">
        <v>435</v>
      </c>
      <c r="H8103" s="5" t="n">
        <v>17113</v>
      </c>
      <c r="I8103" s="1" t="s">
        <v>16697</v>
      </c>
      <c r="J8103" s="1"/>
    </row>
    <row r="8104" customFormat="false" ht="12.75" hidden="false" customHeight="false" outlineLevel="0" collapsed="false">
      <c r="A8104" s="1" t="s">
        <v>16698</v>
      </c>
      <c r="B8104" s="1" t="str">
        <f aca="false">CONCATENATE(I8104,"     ",J8104)</f>
        <v>Хмура Егор     1</v>
      </c>
      <c r="D8104" s="1" t="s">
        <v>29</v>
      </c>
      <c r="E8104" s="1" t="s">
        <v>12</v>
      </c>
      <c r="F8104" s="1" t="s">
        <v>885</v>
      </c>
      <c r="G8104" s="1" t="s">
        <v>885</v>
      </c>
      <c r="H8104" s="5" t="n">
        <v>37719</v>
      </c>
      <c r="I8104" s="1" t="s">
        <v>16699</v>
      </c>
      <c r="J8104" s="1" t="s">
        <v>15</v>
      </c>
    </row>
    <row r="8105" customFormat="false" ht="12.75" hidden="false" customHeight="false" outlineLevel="0" collapsed="false">
      <c r="A8105" s="1" t="s">
        <v>16700</v>
      </c>
      <c r="B8105" s="1" t="str">
        <f aca="false">CONCATENATE(I8105,"     ",J8105)</f>
        <v>Хмылов Максим     1</v>
      </c>
      <c r="D8105" s="1" t="s">
        <v>17</v>
      </c>
      <c r="E8105" s="1" t="s">
        <v>12</v>
      </c>
      <c r="F8105" s="1" t="s">
        <v>1994</v>
      </c>
      <c r="G8105" s="1" t="s">
        <v>1994</v>
      </c>
      <c r="H8105" s="5" t="n">
        <v>35220</v>
      </c>
      <c r="I8105" s="1" t="s">
        <v>16701</v>
      </c>
      <c r="J8105" s="1" t="s">
        <v>15</v>
      </c>
    </row>
    <row r="8106" customFormat="false" ht="12.75" hidden="false" customHeight="false" outlineLevel="0" collapsed="false">
      <c r="A8106" s="1" t="s">
        <v>16702</v>
      </c>
      <c r="B8106" s="1" t="str">
        <f aca="false">CONCATENATE(I8106,"     ",J8106)</f>
        <v>Хоба Юрий     1</v>
      </c>
      <c r="D8106" s="1" t="s">
        <v>53</v>
      </c>
      <c r="E8106" s="1" t="s">
        <v>34</v>
      </c>
      <c r="F8106" s="1" t="s">
        <v>595</v>
      </c>
      <c r="G8106" s="1" t="s">
        <v>595</v>
      </c>
      <c r="H8106" s="5" t="n">
        <v>35839</v>
      </c>
      <c r="I8106" s="1" t="s">
        <v>16703</v>
      </c>
      <c r="J8106" s="1" t="s">
        <v>15</v>
      </c>
    </row>
    <row r="8107" customFormat="false" ht="12.75" hidden="false" customHeight="false" outlineLevel="0" collapsed="false">
      <c r="A8107" s="1" t="s">
        <v>16704</v>
      </c>
      <c r="B8107" s="1" t="str">
        <f aca="false">CONCATENATE(I8107,"     ",J8107)</f>
        <v>Хованець Ярослав     кмс</v>
      </c>
      <c r="D8107" s="1" t="s">
        <v>224</v>
      </c>
      <c r="E8107" s="1" t="s">
        <v>12</v>
      </c>
      <c r="F8107" s="1" t="s">
        <v>851</v>
      </c>
      <c r="G8107" s="1" t="s">
        <v>851</v>
      </c>
      <c r="H8107" s="5" t="n">
        <v>16561</v>
      </c>
      <c r="I8107" s="1" t="s">
        <v>16705</v>
      </c>
      <c r="J8107" s="1" t="s">
        <v>20</v>
      </c>
    </row>
    <row r="8108" customFormat="false" ht="12.75" hidden="false" customHeight="false" outlineLevel="0" collapsed="false">
      <c r="A8108" s="1" t="s">
        <v>16706</v>
      </c>
      <c r="B8108" s="1" t="str">
        <f aca="false">CONCATENATE(I8108,"     ",J8108)</f>
        <v>Ховрич Максим     1</v>
      </c>
      <c r="D8108" s="1" t="s">
        <v>11</v>
      </c>
      <c r="E8108" s="1" t="s">
        <v>12</v>
      </c>
      <c r="F8108" s="1" t="s">
        <v>773</v>
      </c>
      <c r="G8108" s="1" t="s">
        <v>773</v>
      </c>
      <c r="H8108" s="5" t="n">
        <v>34959</v>
      </c>
      <c r="I8108" s="1" t="s">
        <v>16707</v>
      </c>
      <c r="J8108" s="1" t="s">
        <v>15</v>
      </c>
    </row>
    <row r="8109" customFormat="false" ht="12.75" hidden="false" customHeight="false" outlineLevel="0" collapsed="false">
      <c r="A8109" s="1" t="s">
        <v>16708</v>
      </c>
      <c r="B8109" s="1" t="str">
        <f aca="false">CONCATENATE(I8109,"     ",J8109)</f>
        <v>Ходак Антон     1</v>
      </c>
      <c r="D8109" s="1" t="s">
        <v>78</v>
      </c>
      <c r="E8109" s="1" t="s">
        <v>12</v>
      </c>
      <c r="F8109" s="1" t="s">
        <v>132</v>
      </c>
      <c r="G8109" s="1" t="s">
        <v>132</v>
      </c>
      <c r="H8109" s="5" t="n">
        <v>35292</v>
      </c>
      <c r="I8109" s="1" t="s">
        <v>16709</v>
      </c>
      <c r="J8109" s="1" t="s">
        <v>15</v>
      </c>
    </row>
    <row r="8110" customFormat="false" ht="12.75" hidden="false" customHeight="false" outlineLevel="0" collapsed="false">
      <c r="A8110" s="1" t="s">
        <v>16710</v>
      </c>
      <c r="B8110" s="1" t="str">
        <f aca="false">CONCATENATE(I8110,"     ",J8110)</f>
        <v>Ходаковский Иван     1</v>
      </c>
      <c r="D8110" s="1" t="s">
        <v>403</v>
      </c>
      <c r="E8110" s="1" t="s">
        <v>12</v>
      </c>
      <c r="F8110" s="1" t="s">
        <v>341</v>
      </c>
      <c r="G8110" s="1" t="s">
        <v>341</v>
      </c>
      <c r="H8110" s="5" t="n">
        <v>19679</v>
      </c>
      <c r="I8110" s="1" t="s">
        <v>16711</v>
      </c>
      <c r="J8110" s="1" t="s">
        <v>15</v>
      </c>
    </row>
    <row r="8111" customFormat="false" ht="12.75" hidden="false" customHeight="false" outlineLevel="0" collapsed="false">
      <c r="A8111" s="1" t="s">
        <v>16712</v>
      </c>
      <c r="B8111" s="1" t="str">
        <f aca="false">CONCATENATE(I8111,"     ",J8111)</f>
        <v>Ходорковский Михаил     1</v>
      </c>
      <c r="D8111" s="1" t="s">
        <v>22</v>
      </c>
      <c r="E8111" s="1" t="s">
        <v>12</v>
      </c>
      <c r="F8111" s="1" t="s">
        <v>611</v>
      </c>
      <c r="G8111" s="1" t="s">
        <v>611</v>
      </c>
      <c r="H8111" s="5" t="n">
        <v>34244</v>
      </c>
      <c r="I8111" s="1" t="s">
        <v>16713</v>
      </c>
      <c r="J8111" s="1" t="s">
        <v>15</v>
      </c>
    </row>
    <row r="8112" customFormat="false" ht="12.75" hidden="false" customHeight="false" outlineLevel="0" collapsed="false">
      <c r="A8112" s="1" t="s">
        <v>637</v>
      </c>
      <c r="B8112" s="1" t="str">
        <f aca="false">CONCATENATE(I8112,"     ",J8112)</f>
        <v>Ходос Иван     1</v>
      </c>
      <c r="D8112" s="1" t="s">
        <v>86</v>
      </c>
      <c r="E8112" s="1" t="s">
        <v>12</v>
      </c>
      <c r="F8112" s="1" t="s">
        <v>857</v>
      </c>
      <c r="G8112" s="1" t="s">
        <v>857</v>
      </c>
      <c r="H8112" s="5" t="n">
        <v>13658</v>
      </c>
      <c r="I8112" s="1" t="s">
        <v>16714</v>
      </c>
      <c r="J8112" s="1" t="s">
        <v>15</v>
      </c>
    </row>
    <row r="8113" customFormat="false" ht="12.75" hidden="false" customHeight="false" outlineLevel="0" collapsed="false">
      <c r="A8113" s="1" t="s">
        <v>291</v>
      </c>
      <c r="B8113" s="1" t="str">
        <f aca="false">CONCATENATE(I8113,"     ",J8113)</f>
        <v>Ходосенко Василий     1</v>
      </c>
      <c r="D8113" s="1" t="s">
        <v>86</v>
      </c>
      <c r="E8113" s="1" t="s">
        <v>12</v>
      </c>
      <c r="F8113" s="1" t="s">
        <v>584</v>
      </c>
      <c r="G8113" s="1" t="s">
        <v>584</v>
      </c>
      <c r="I8113" s="1" t="s">
        <v>16715</v>
      </c>
      <c r="J8113" s="1" t="s">
        <v>15</v>
      </c>
    </row>
    <row r="8114" customFormat="false" ht="12.75" hidden="false" customHeight="false" outlineLevel="0" collapsed="false">
      <c r="A8114" s="1" t="s">
        <v>16716</v>
      </c>
      <c r="B8114" s="1" t="str">
        <f aca="false">CONCATENATE(I8114,"     ",J8114)</f>
        <v>Ходотов Геннадий     кмс</v>
      </c>
      <c r="D8114" s="1" t="s">
        <v>1171</v>
      </c>
      <c r="E8114" s="1" t="s">
        <v>12</v>
      </c>
      <c r="F8114" s="1" t="s">
        <v>234</v>
      </c>
      <c r="G8114" s="1" t="s">
        <v>234</v>
      </c>
      <c r="H8114" s="5" t="n">
        <v>21573</v>
      </c>
      <c r="I8114" s="1" t="s">
        <v>16717</v>
      </c>
      <c r="J8114" s="1" t="s">
        <v>20</v>
      </c>
    </row>
    <row r="8115" customFormat="false" ht="12.75" hidden="false" customHeight="false" outlineLevel="0" collapsed="false">
      <c r="A8115" s="1" t="s">
        <v>16718</v>
      </c>
      <c r="B8115" s="1" t="str">
        <f aca="false">CONCATENATE(I8115,"     ",J8115)</f>
        <v>Ходотов Юрий     кмс</v>
      </c>
      <c r="D8115" s="1" t="s">
        <v>1171</v>
      </c>
      <c r="E8115" s="1" t="s">
        <v>12</v>
      </c>
      <c r="F8115" s="1" t="s">
        <v>1130</v>
      </c>
      <c r="G8115" s="1" t="s">
        <v>1130</v>
      </c>
      <c r="H8115" s="5" t="n">
        <v>21573</v>
      </c>
      <c r="I8115" s="1" t="s">
        <v>16719</v>
      </c>
      <c r="J8115" s="1" t="s">
        <v>20</v>
      </c>
    </row>
    <row r="8116" customFormat="false" ht="12.75" hidden="false" customHeight="false" outlineLevel="0" collapsed="false">
      <c r="A8116" s="1" t="s">
        <v>16720</v>
      </c>
      <c r="B8116" s="1" t="str">
        <f aca="false">CONCATENATE(I8116,"     ",J8116)</f>
        <v>Ходюк Анатолий     кмс</v>
      </c>
      <c r="D8116" s="1" t="s">
        <v>49</v>
      </c>
      <c r="E8116" s="1" t="s">
        <v>12</v>
      </c>
      <c r="F8116" s="1" t="s">
        <v>4070</v>
      </c>
      <c r="G8116" s="1" t="s">
        <v>4070</v>
      </c>
      <c r="H8116" s="5" t="n">
        <v>21862</v>
      </c>
      <c r="I8116" s="1" t="s">
        <v>16721</v>
      </c>
      <c r="J8116" s="1" t="s">
        <v>20</v>
      </c>
    </row>
    <row r="8117" customFormat="false" ht="12.75" hidden="false" customHeight="false" outlineLevel="0" collapsed="false">
      <c r="A8117" s="1" t="s">
        <v>16722</v>
      </c>
      <c r="B8117" s="1" t="str">
        <f aca="false">CONCATENATE(I8117,"     ",J8117)</f>
        <v>Ходюк Максим     1</v>
      </c>
      <c r="D8117" s="1" t="s">
        <v>49</v>
      </c>
      <c r="E8117" s="1" t="s">
        <v>12</v>
      </c>
      <c r="F8117" s="1" t="s">
        <v>1324</v>
      </c>
      <c r="G8117" s="1" t="s">
        <v>1324</v>
      </c>
      <c r="H8117" s="5" t="n">
        <v>34153</v>
      </c>
      <c r="I8117" s="1" t="s">
        <v>16723</v>
      </c>
      <c r="J8117" s="1" t="s">
        <v>15</v>
      </c>
    </row>
    <row r="8118" customFormat="false" ht="12.75" hidden="false" customHeight="false" outlineLevel="0" collapsed="false">
      <c r="A8118" s="1" t="s">
        <v>16724</v>
      </c>
      <c r="B8118" s="1" t="str">
        <f aca="false">CONCATENATE(I8118,"     ",J8118)</f>
        <v>Хозяев Дмитрий     1</v>
      </c>
      <c r="D8118" s="1" t="s">
        <v>113</v>
      </c>
      <c r="E8118" s="1" t="s">
        <v>12</v>
      </c>
      <c r="F8118" s="1" t="s">
        <v>181</v>
      </c>
      <c r="G8118" s="1" t="s">
        <v>181</v>
      </c>
      <c r="H8118" s="5" t="n">
        <v>30831</v>
      </c>
      <c r="I8118" s="1" t="s">
        <v>16725</v>
      </c>
      <c r="J8118" s="1" t="s">
        <v>15</v>
      </c>
    </row>
    <row r="8119" customFormat="false" ht="12.75" hidden="false" customHeight="false" outlineLevel="0" collapsed="false">
      <c r="A8119" s="1" t="s">
        <v>16726</v>
      </c>
      <c r="B8119" s="1" t="str">
        <f aca="false">CONCATENATE(I8119,"     ",J8119)</f>
        <v>Холин Александр     кмс</v>
      </c>
      <c r="D8119" s="1" t="s">
        <v>66</v>
      </c>
      <c r="E8119" s="1" t="s">
        <v>34</v>
      </c>
      <c r="F8119" s="1" t="s">
        <v>3413</v>
      </c>
      <c r="G8119" s="1" t="s">
        <v>3413</v>
      </c>
      <c r="H8119" s="5" t="n">
        <v>30996</v>
      </c>
      <c r="I8119" s="1" t="s">
        <v>16727</v>
      </c>
      <c r="J8119" s="1" t="s">
        <v>20</v>
      </c>
    </row>
    <row r="8120" customFormat="false" ht="12.75" hidden="false" customHeight="false" outlineLevel="0" collapsed="false">
      <c r="A8120" s="1" t="s">
        <v>16728</v>
      </c>
      <c r="B8120" s="1" t="str">
        <f aca="false">CONCATENATE(I8120,"     ",J8120)</f>
        <v>Холкин Владимир     кмс</v>
      </c>
      <c r="D8120" s="1" t="s">
        <v>53</v>
      </c>
      <c r="E8120" s="1" t="s">
        <v>34</v>
      </c>
      <c r="F8120" s="1" t="s">
        <v>1011</v>
      </c>
      <c r="G8120" s="1" t="s">
        <v>1011</v>
      </c>
      <c r="H8120" s="5" t="n">
        <v>14879</v>
      </c>
      <c r="I8120" s="1" t="s">
        <v>16729</v>
      </c>
      <c r="J8120" s="1" t="s">
        <v>20</v>
      </c>
    </row>
    <row r="8121" customFormat="false" ht="12.75" hidden="false" customHeight="false" outlineLevel="0" collapsed="false">
      <c r="A8121" s="1" t="s">
        <v>16730</v>
      </c>
      <c r="B8121" s="1" t="str">
        <f aca="false">CONCATENATE(I8121,"     ",J8121)</f>
        <v>Холод Александр     1</v>
      </c>
      <c r="D8121" s="1" t="s">
        <v>41</v>
      </c>
      <c r="E8121" s="1" t="s">
        <v>34</v>
      </c>
      <c r="F8121" s="1" t="s">
        <v>418</v>
      </c>
      <c r="G8121" s="1" t="s">
        <v>418</v>
      </c>
      <c r="H8121" s="5" t="n">
        <v>17819</v>
      </c>
      <c r="I8121" s="1" t="s">
        <v>16731</v>
      </c>
      <c r="J8121" s="1" t="s">
        <v>15</v>
      </c>
    </row>
    <row r="8122" customFormat="false" ht="12.75" hidden="false" customHeight="false" outlineLevel="0" collapsed="false">
      <c r="A8122" s="1" t="s">
        <v>16732</v>
      </c>
      <c r="B8122" s="1" t="str">
        <f aca="false">CONCATENATE(I8122,"     ",J8122)</f>
        <v>Холодняк Виталий     кмс</v>
      </c>
      <c r="D8122" s="1" t="s">
        <v>11</v>
      </c>
      <c r="E8122" s="1" t="s">
        <v>12</v>
      </c>
      <c r="F8122" s="1" t="s">
        <v>30</v>
      </c>
      <c r="G8122" s="1" t="s">
        <v>30</v>
      </c>
      <c r="H8122" s="5" t="n">
        <v>30390</v>
      </c>
      <c r="I8122" s="1" t="s">
        <v>16733</v>
      </c>
      <c r="J8122" s="1" t="s">
        <v>20</v>
      </c>
    </row>
    <row r="8123" customFormat="false" ht="12.75" hidden="false" customHeight="false" outlineLevel="0" collapsed="false">
      <c r="A8123" s="1" t="s">
        <v>16734</v>
      </c>
      <c r="B8123" s="1" t="str">
        <f aca="false">CONCATENATE(I8123,"     ",J8123)</f>
        <v>Холодов Виталий     кмс</v>
      </c>
      <c r="D8123" s="1" t="s">
        <v>96</v>
      </c>
      <c r="E8123" s="1" t="s">
        <v>34</v>
      </c>
      <c r="F8123" s="1" t="s">
        <v>2078</v>
      </c>
      <c r="G8123" s="1" t="s">
        <v>2078</v>
      </c>
      <c r="H8123" s="5" t="n">
        <v>25583</v>
      </c>
      <c r="I8123" s="1" t="s">
        <v>16735</v>
      </c>
      <c r="J8123" s="1" t="s">
        <v>20</v>
      </c>
    </row>
    <row r="8124" customFormat="false" ht="12.75" hidden="false" customHeight="false" outlineLevel="0" collapsed="false">
      <c r="A8124" s="1" t="s">
        <v>16736</v>
      </c>
      <c r="B8124" s="1" t="str">
        <f aca="false">CONCATENATE(I8124,"     ",J8124)</f>
        <v>Холодулин Евгений     1</v>
      </c>
      <c r="D8124" s="1" t="s">
        <v>17</v>
      </c>
      <c r="E8124" s="1" t="s">
        <v>34</v>
      </c>
      <c r="F8124" s="1" t="s">
        <v>323</v>
      </c>
      <c r="G8124" s="1" t="s">
        <v>323</v>
      </c>
      <c r="H8124" s="5" t="n">
        <v>30377</v>
      </c>
      <c r="I8124" s="1" t="s">
        <v>16737</v>
      </c>
      <c r="J8124" s="1" t="s">
        <v>15</v>
      </c>
    </row>
    <row r="8125" customFormat="false" ht="12.75" hidden="false" customHeight="false" outlineLevel="0" collapsed="false">
      <c r="A8125" s="1" t="s">
        <v>16738</v>
      </c>
      <c r="B8125" s="1" t="str">
        <f aca="false">CONCATENATE(I8125,"     ",J8125)</f>
        <v>Холоша Виталий     1</v>
      </c>
      <c r="D8125" s="1" t="s">
        <v>78</v>
      </c>
      <c r="E8125" s="1" t="s">
        <v>12</v>
      </c>
      <c r="F8125" s="1" t="s">
        <v>241</v>
      </c>
      <c r="G8125" s="1" t="s">
        <v>241</v>
      </c>
      <c r="H8125" s="5" t="n">
        <v>8270</v>
      </c>
      <c r="I8125" s="1" t="s">
        <v>16739</v>
      </c>
      <c r="J8125" s="1" t="s">
        <v>15</v>
      </c>
    </row>
    <row r="8126" customFormat="false" ht="12.75" hidden="false" customHeight="false" outlineLevel="0" collapsed="false">
      <c r="A8126" s="1" t="s">
        <v>16740</v>
      </c>
      <c r="B8126" s="1" t="str">
        <f aca="false">CONCATENATE(I8126,"     ",J8126)</f>
        <v>Хоменко Александр     1</v>
      </c>
      <c r="D8126" s="1" t="s">
        <v>78</v>
      </c>
      <c r="E8126" s="1" t="s">
        <v>12</v>
      </c>
      <c r="F8126" s="1" t="s">
        <v>557</v>
      </c>
      <c r="G8126" s="1" t="s">
        <v>557</v>
      </c>
      <c r="I8126" s="1" t="s">
        <v>16741</v>
      </c>
      <c r="J8126" s="1" t="s">
        <v>15</v>
      </c>
    </row>
    <row r="8127" customFormat="false" ht="12.75" hidden="false" customHeight="false" outlineLevel="0" collapsed="false">
      <c r="A8127" s="1" t="s">
        <v>16742</v>
      </c>
      <c r="B8127" s="1" t="str">
        <f aca="false">CONCATENATE(I8127,"     ",J8127)</f>
        <v>Хоменко Валерий     1</v>
      </c>
      <c r="D8127" s="1" t="s">
        <v>224</v>
      </c>
      <c r="E8127" s="1" t="s">
        <v>12</v>
      </c>
      <c r="F8127" s="1" t="s">
        <v>2559</v>
      </c>
      <c r="G8127" s="1" t="s">
        <v>2559</v>
      </c>
      <c r="H8127" s="5" t="n">
        <v>14737</v>
      </c>
      <c r="I8127" s="1" t="s">
        <v>16743</v>
      </c>
      <c r="J8127" s="1" t="s">
        <v>15</v>
      </c>
    </row>
    <row r="8128" customFormat="false" ht="12.75" hidden="false" customHeight="false" outlineLevel="0" collapsed="false">
      <c r="A8128" s="1" t="s">
        <v>16744</v>
      </c>
      <c r="B8128" s="1" t="str">
        <f aca="false">CONCATENATE(I8128,"     ",J8128)</f>
        <v>Хоменко Владимир     1</v>
      </c>
      <c r="D8128" s="1" t="s">
        <v>82</v>
      </c>
      <c r="E8128" s="1" t="s">
        <v>12</v>
      </c>
      <c r="F8128" s="1" t="s">
        <v>489</v>
      </c>
      <c r="G8128" s="1" t="s">
        <v>489</v>
      </c>
      <c r="H8128" s="5" t="n">
        <v>15314</v>
      </c>
      <c r="I8128" s="1" t="s">
        <v>16745</v>
      </c>
      <c r="J8128" s="1" t="s">
        <v>15</v>
      </c>
    </row>
    <row r="8129" customFormat="false" ht="12.75" hidden="false" customHeight="false" outlineLevel="0" collapsed="false">
      <c r="A8129" s="1" t="s">
        <v>16746</v>
      </c>
      <c r="B8129" s="1" t="str">
        <f aca="false">CONCATENATE(I8129,"     ",J8129)</f>
        <v>Хоменко Константин     кмс</v>
      </c>
      <c r="D8129" s="1" t="s">
        <v>744</v>
      </c>
      <c r="E8129" s="1" t="s">
        <v>12</v>
      </c>
      <c r="F8129" s="1" t="s">
        <v>1161</v>
      </c>
      <c r="G8129" s="1" t="s">
        <v>1161</v>
      </c>
      <c r="H8129" s="5" t="n">
        <v>17612</v>
      </c>
      <c r="I8129" s="1" t="s">
        <v>16747</v>
      </c>
      <c r="J8129" s="1" t="s">
        <v>20</v>
      </c>
    </row>
    <row r="8130" customFormat="false" ht="12.75" hidden="false" customHeight="false" outlineLevel="0" collapsed="false">
      <c r="A8130" s="1" t="s">
        <v>16748</v>
      </c>
      <c r="B8130" s="1" t="str">
        <f aca="false">CONCATENATE(I8130,"     ",J8130)</f>
        <v>Хоменко Никита     1</v>
      </c>
      <c r="D8130" s="1" t="s">
        <v>33</v>
      </c>
      <c r="E8130" s="1" t="s">
        <v>12</v>
      </c>
      <c r="F8130" s="1" t="s">
        <v>4129</v>
      </c>
      <c r="G8130" s="1" t="s">
        <v>4129</v>
      </c>
      <c r="H8130" s="5" t="n">
        <v>35130</v>
      </c>
      <c r="I8130" s="1" t="s">
        <v>16749</v>
      </c>
      <c r="J8130" s="1" t="s">
        <v>15</v>
      </c>
    </row>
    <row r="8131" customFormat="false" ht="12.75" hidden="false" customHeight="false" outlineLevel="0" collapsed="false">
      <c r="A8131" s="1" t="s">
        <v>16750</v>
      </c>
      <c r="B8131" s="1" t="str">
        <f aca="false">CONCATENATE(I8131,"     ",J8131)</f>
        <v>Хоменко Николай     кмс</v>
      </c>
      <c r="D8131" s="1" t="s">
        <v>82</v>
      </c>
      <c r="E8131" s="1" t="s">
        <v>12</v>
      </c>
      <c r="F8131" s="1" t="s">
        <v>2078</v>
      </c>
      <c r="G8131" s="1" t="s">
        <v>2078</v>
      </c>
      <c r="H8131" s="5" t="n">
        <v>18368</v>
      </c>
      <c r="I8131" s="1" t="s">
        <v>16751</v>
      </c>
      <c r="J8131" s="1" t="s">
        <v>20</v>
      </c>
    </row>
    <row r="8132" customFormat="false" ht="12.75" hidden="false" customHeight="false" outlineLevel="0" collapsed="false">
      <c r="A8132" s="1" t="s">
        <v>16752</v>
      </c>
      <c r="B8132" s="1" t="str">
        <f aca="false">CONCATENATE(I8132,"     ",J8132)</f>
        <v>Хоменко Ольга     1</v>
      </c>
      <c r="D8132" s="1" t="s">
        <v>49</v>
      </c>
      <c r="E8132" s="1" t="s">
        <v>125</v>
      </c>
      <c r="F8132" s="1" t="s">
        <v>262</v>
      </c>
      <c r="G8132" s="1" t="s">
        <v>262</v>
      </c>
      <c r="H8132" s="5" t="n">
        <v>34771</v>
      </c>
      <c r="I8132" s="1" t="s">
        <v>16753</v>
      </c>
      <c r="J8132" s="1" t="s">
        <v>15</v>
      </c>
    </row>
    <row r="8133" customFormat="false" ht="12.75" hidden="false" customHeight="false" outlineLevel="0" collapsed="false">
      <c r="A8133" s="1" t="s">
        <v>16754</v>
      </c>
      <c r="B8133" s="1" t="str">
        <f aca="false">CONCATENATE(I8133,"     ",J8133)</f>
        <v>Хоменко Павел     1</v>
      </c>
      <c r="D8133" s="1" t="s">
        <v>86</v>
      </c>
      <c r="E8133" s="1" t="s">
        <v>12</v>
      </c>
      <c r="F8133" s="1" t="s">
        <v>584</v>
      </c>
      <c r="G8133" s="1" t="s">
        <v>584</v>
      </c>
      <c r="H8133" s="5" t="n">
        <v>22973</v>
      </c>
      <c r="I8133" s="1" t="s">
        <v>16755</v>
      </c>
      <c r="J8133" s="1" t="s">
        <v>15</v>
      </c>
    </row>
    <row r="8134" customFormat="false" ht="12.75" hidden="false" customHeight="false" outlineLevel="0" collapsed="false">
      <c r="A8134" s="1" t="s">
        <v>16756</v>
      </c>
      <c r="B8134" s="1" t="str">
        <f aca="false">CONCATENATE(I8134,"     ",J8134)</f>
        <v>Хоменчук Алексей     кмс</v>
      </c>
      <c r="D8134" s="1" t="s">
        <v>17</v>
      </c>
      <c r="E8134" s="1" t="s">
        <v>12</v>
      </c>
      <c r="F8134" s="1" t="s">
        <v>1417</v>
      </c>
      <c r="G8134" s="1" t="s">
        <v>1417</v>
      </c>
      <c r="H8134" s="5" t="n">
        <v>31475</v>
      </c>
      <c r="I8134" s="1" t="s">
        <v>16757</v>
      </c>
      <c r="J8134" s="1" t="s">
        <v>20</v>
      </c>
    </row>
    <row r="8135" customFormat="false" ht="12.75" hidden="false" customHeight="false" outlineLevel="0" collapsed="false">
      <c r="A8135" s="1" t="s">
        <v>16758</v>
      </c>
      <c r="B8135" s="1" t="str">
        <f aca="false">CONCATENATE(I8135,"     ",J8135)</f>
        <v>Хомеренчук Александр     1</v>
      </c>
      <c r="D8135" s="1" t="s">
        <v>244</v>
      </c>
      <c r="E8135" s="1" t="s">
        <v>12</v>
      </c>
      <c r="F8135" s="1" t="s">
        <v>171</v>
      </c>
      <c r="G8135" s="1" t="s">
        <v>171</v>
      </c>
      <c r="H8135" s="5" t="n">
        <v>28554</v>
      </c>
      <c r="I8135" s="1" t="s">
        <v>16759</v>
      </c>
      <c r="J8135" s="1" t="s">
        <v>15</v>
      </c>
    </row>
    <row r="8136" customFormat="false" ht="12.75" hidden="false" customHeight="false" outlineLevel="0" collapsed="false">
      <c r="A8136" s="1" t="s">
        <v>16760</v>
      </c>
      <c r="B8136" s="1" t="str">
        <f aca="false">CONCATENATE(I8136,"     ",J8136)</f>
        <v>Хомик Александр     кмс</v>
      </c>
      <c r="D8136" s="1" t="s">
        <v>224</v>
      </c>
      <c r="E8136" s="1" t="s">
        <v>12</v>
      </c>
      <c r="F8136" s="1" t="s">
        <v>4841</v>
      </c>
      <c r="G8136" s="1" t="s">
        <v>4841</v>
      </c>
      <c r="H8136" s="5" t="n">
        <v>33043</v>
      </c>
      <c r="I8136" s="1" t="s">
        <v>16761</v>
      </c>
      <c r="J8136" s="1" t="s">
        <v>20</v>
      </c>
    </row>
    <row r="8137" customFormat="false" ht="12.75" hidden="false" customHeight="false" outlineLevel="0" collapsed="false">
      <c r="A8137" s="1" t="s">
        <v>16762</v>
      </c>
      <c r="B8137" s="1" t="str">
        <f aca="false">CONCATENATE(I8137,"     ",J8137)</f>
        <v>Хомич Иван     1</v>
      </c>
      <c r="D8137" s="1" t="s">
        <v>82</v>
      </c>
      <c r="E8137" s="1" t="s">
        <v>12</v>
      </c>
      <c r="F8137" s="1" t="s">
        <v>477</v>
      </c>
      <c r="G8137" s="1" t="s">
        <v>477</v>
      </c>
      <c r="H8137" s="5" t="n">
        <v>23021</v>
      </c>
      <c r="I8137" s="1" t="s">
        <v>16763</v>
      </c>
      <c r="J8137" s="1" t="s">
        <v>15</v>
      </c>
    </row>
    <row r="8138" customFormat="false" ht="12.75" hidden="false" customHeight="false" outlineLevel="0" collapsed="false">
      <c r="A8138" s="1" t="s">
        <v>16764</v>
      </c>
      <c r="B8138" s="1" t="str">
        <f aca="false">CONCATENATE(I8138,"     ",J8138)</f>
        <v>Хомич Николай     1</v>
      </c>
      <c r="D8138" s="1" t="s">
        <v>113</v>
      </c>
      <c r="E8138" s="1" t="s">
        <v>12</v>
      </c>
      <c r="F8138" s="1" t="s">
        <v>1168</v>
      </c>
      <c r="G8138" s="1" t="s">
        <v>1168</v>
      </c>
      <c r="H8138" s="5" t="n">
        <v>16510</v>
      </c>
      <c r="I8138" s="1" t="s">
        <v>16765</v>
      </c>
      <c r="J8138" s="1" t="s">
        <v>15</v>
      </c>
    </row>
    <row r="8139" customFormat="false" ht="12.75" hidden="false" customHeight="false" outlineLevel="0" collapsed="false">
      <c r="A8139" s="1" t="s">
        <v>16766</v>
      </c>
      <c r="B8139" s="1" t="str">
        <f aca="false">CONCATENATE(I8139,"     ",J8139)</f>
        <v>Хомовненко Константин     1</v>
      </c>
      <c r="D8139" s="1" t="s">
        <v>78</v>
      </c>
      <c r="E8139" s="1" t="s">
        <v>34</v>
      </c>
      <c r="F8139" s="1" t="s">
        <v>709</v>
      </c>
      <c r="G8139" s="1" t="s">
        <v>709</v>
      </c>
      <c r="H8139" s="5" t="n">
        <v>32126</v>
      </c>
      <c r="I8139" s="1" t="s">
        <v>16767</v>
      </c>
      <c r="J8139" s="1" t="s">
        <v>15</v>
      </c>
    </row>
    <row r="8140" customFormat="false" ht="12.75" hidden="false" customHeight="false" outlineLevel="0" collapsed="false">
      <c r="A8140" s="1" t="s">
        <v>16768</v>
      </c>
      <c r="B8140" s="1" t="str">
        <f aca="false">CONCATENATE(I8140,"     ",J8140)</f>
        <v>Хомутенко Юрий     1</v>
      </c>
      <c r="D8140" s="1" t="s">
        <v>78</v>
      </c>
      <c r="E8140" s="1" t="s">
        <v>12</v>
      </c>
      <c r="F8140" s="1" t="s">
        <v>1086</v>
      </c>
      <c r="G8140" s="1" t="s">
        <v>1086</v>
      </c>
      <c r="H8140" s="5" t="n">
        <v>13861</v>
      </c>
      <c r="I8140" s="1" t="s">
        <v>16769</v>
      </c>
      <c r="J8140" s="1" t="s">
        <v>15</v>
      </c>
    </row>
    <row r="8141" customFormat="false" ht="12.75" hidden="false" customHeight="false" outlineLevel="0" collapsed="false">
      <c r="A8141" s="1" t="s">
        <v>16770</v>
      </c>
      <c r="B8141" s="1" t="str">
        <f aca="false">CONCATENATE(I8141,"     ",J8141)</f>
        <v>Хомчак Виктор     кмс</v>
      </c>
      <c r="D8141" s="1" t="s">
        <v>244</v>
      </c>
      <c r="E8141" s="1" t="s">
        <v>12</v>
      </c>
      <c r="F8141" s="1" t="s">
        <v>1373</v>
      </c>
      <c r="G8141" s="1" t="s">
        <v>1373</v>
      </c>
      <c r="H8141" s="5" t="n">
        <v>21570</v>
      </c>
      <c r="I8141" s="1" t="s">
        <v>16771</v>
      </c>
      <c r="J8141" s="1" t="s">
        <v>20</v>
      </c>
    </row>
    <row r="8142" customFormat="false" ht="12.75" hidden="false" customHeight="false" outlineLevel="0" collapsed="false">
      <c r="A8142" s="1" t="s">
        <v>16772</v>
      </c>
      <c r="B8142" s="1" t="str">
        <f aca="false">CONCATENATE(I8142,"     ",J8142)</f>
        <v>Хомчук Никифор     1</v>
      </c>
      <c r="D8142" s="1" t="s">
        <v>82</v>
      </c>
      <c r="E8142" s="1" t="s">
        <v>12</v>
      </c>
      <c r="F8142" s="1" t="s">
        <v>309</v>
      </c>
      <c r="G8142" s="1" t="s">
        <v>309</v>
      </c>
      <c r="H8142" s="5" t="n">
        <v>12873</v>
      </c>
      <c r="I8142" s="1" t="s">
        <v>16773</v>
      </c>
      <c r="J8142" s="1" t="s">
        <v>15</v>
      </c>
    </row>
    <row r="8143" customFormat="false" ht="12.75" hidden="false" customHeight="false" outlineLevel="0" collapsed="false">
      <c r="A8143" s="1" t="s">
        <v>16774</v>
      </c>
      <c r="B8143" s="1" t="str">
        <f aca="false">CONCATENATE(I8143,"     ",J8143)</f>
        <v>Хоперия Нино     1</v>
      </c>
      <c r="D8143" s="1" t="s">
        <v>66</v>
      </c>
      <c r="E8143" s="1" t="s">
        <v>70</v>
      </c>
      <c r="F8143" s="1" t="s">
        <v>447</v>
      </c>
      <c r="G8143" s="1" t="s">
        <v>447</v>
      </c>
      <c r="H8143" s="5" t="n">
        <v>33245</v>
      </c>
      <c r="I8143" s="1" t="s">
        <v>16775</v>
      </c>
      <c r="J8143" s="1" t="s">
        <v>15</v>
      </c>
    </row>
    <row r="8144" customFormat="false" ht="12.75" hidden="false" customHeight="false" outlineLevel="0" collapsed="false">
      <c r="A8144" s="1" t="s">
        <v>2148</v>
      </c>
      <c r="B8144" s="1" t="str">
        <f aca="false">CONCATENATE(I8144,"     ",J8144)</f>
        <v>Хоптяный Владимир     1</v>
      </c>
      <c r="D8144" s="1" t="s">
        <v>86</v>
      </c>
      <c r="E8144" s="1" t="s">
        <v>34</v>
      </c>
      <c r="F8144" s="1" t="s">
        <v>549</v>
      </c>
      <c r="G8144" s="1" t="s">
        <v>549</v>
      </c>
      <c r="I8144" s="1" t="s">
        <v>16776</v>
      </c>
      <c r="J8144" s="1" t="s">
        <v>15</v>
      </c>
    </row>
    <row r="8145" customFormat="false" ht="12.75" hidden="false" customHeight="false" outlineLevel="0" collapsed="false">
      <c r="A8145" s="1" t="s">
        <v>16777</v>
      </c>
      <c r="B8145" s="1" t="str">
        <f aca="false">CONCATENATE(I8145,"     ",J8145)</f>
        <v>Хоптяный Владимир     1</v>
      </c>
      <c r="D8145" s="1" t="s">
        <v>113</v>
      </c>
      <c r="E8145" s="1" t="s">
        <v>12</v>
      </c>
      <c r="F8145" s="1" t="s">
        <v>608</v>
      </c>
      <c r="G8145" s="1" t="s">
        <v>608</v>
      </c>
      <c r="H8145" s="5" t="n">
        <v>29521</v>
      </c>
      <c r="I8145" s="1" t="s">
        <v>16776</v>
      </c>
      <c r="J8145" s="1" t="s">
        <v>15</v>
      </c>
    </row>
    <row r="8146" customFormat="false" ht="12.75" hidden="false" customHeight="false" outlineLevel="0" collapsed="false">
      <c r="A8146" s="1" t="s">
        <v>16778</v>
      </c>
      <c r="B8146" s="1" t="str">
        <f aca="false">CONCATENATE(I8146,"     ",J8146)</f>
        <v>Хорава Мираб     кмс</v>
      </c>
      <c r="D8146" s="1" t="s">
        <v>744</v>
      </c>
      <c r="E8146" s="1" t="s">
        <v>34</v>
      </c>
      <c r="F8146" s="1" t="s">
        <v>1088</v>
      </c>
      <c r="G8146" s="1" t="s">
        <v>1088</v>
      </c>
      <c r="H8146" s="5" t="n">
        <v>21143</v>
      </c>
      <c r="I8146" s="1" t="s">
        <v>16779</v>
      </c>
      <c r="J8146" s="1" t="s">
        <v>20</v>
      </c>
    </row>
    <row r="8147" customFormat="false" ht="12.75" hidden="false" customHeight="false" outlineLevel="0" collapsed="false">
      <c r="A8147" s="1" t="s">
        <v>16780</v>
      </c>
      <c r="B8147" s="1" t="str">
        <f aca="false">CONCATENATE(I8147,"     ",J8147)</f>
        <v>Хорошавина Оксана     мс</v>
      </c>
      <c r="D8147" s="1" t="s">
        <v>29</v>
      </c>
      <c r="E8147" s="1" t="s">
        <v>125</v>
      </c>
      <c r="F8147" s="1" t="s">
        <v>1310</v>
      </c>
      <c r="G8147" s="1" t="s">
        <v>1310</v>
      </c>
      <c r="H8147" s="5" t="n">
        <v>25919</v>
      </c>
      <c r="I8147" s="1" t="s">
        <v>16781</v>
      </c>
      <c r="J8147" s="1" t="s">
        <v>99</v>
      </c>
    </row>
    <row r="8148" customFormat="false" ht="12.75" hidden="false" customHeight="false" outlineLevel="0" collapsed="false">
      <c r="A8148" s="1" t="s">
        <v>16782</v>
      </c>
      <c r="B8148" s="1" t="str">
        <f aca="false">CONCATENATE(I8148,"     ",J8148)</f>
        <v>Хорхулу Владлен     кмс</v>
      </c>
      <c r="D8148" s="1" t="s">
        <v>744</v>
      </c>
      <c r="E8148" s="1" t="s">
        <v>12</v>
      </c>
      <c r="F8148" s="1" t="s">
        <v>851</v>
      </c>
      <c r="G8148" s="1" t="s">
        <v>851</v>
      </c>
      <c r="H8148" s="5" t="n">
        <v>14164</v>
      </c>
      <c r="I8148" s="1" t="s">
        <v>16783</v>
      </c>
      <c r="J8148" s="1" t="s">
        <v>20</v>
      </c>
    </row>
    <row r="8149" customFormat="false" ht="12.75" hidden="false" customHeight="false" outlineLevel="0" collapsed="false">
      <c r="A8149" s="1" t="s">
        <v>16784</v>
      </c>
      <c r="B8149" s="1" t="str">
        <f aca="false">CONCATENATE(I8149,"     ",J8149)</f>
        <v>Хоршева Александра     мф/кмс</v>
      </c>
      <c r="D8149" s="1" t="s">
        <v>45</v>
      </c>
      <c r="E8149" s="1" t="s">
        <v>125</v>
      </c>
      <c r="F8149" s="1" t="s">
        <v>347</v>
      </c>
      <c r="G8149" s="1" t="s">
        <v>347</v>
      </c>
      <c r="H8149" s="5" t="n">
        <v>32186</v>
      </c>
      <c r="I8149" s="1" t="s">
        <v>16785</v>
      </c>
      <c r="J8149" s="1" t="s">
        <v>570</v>
      </c>
    </row>
    <row r="8150" customFormat="false" ht="12.75" hidden="false" customHeight="false" outlineLevel="0" collapsed="false">
      <c r="A8150" s="1" t="s">
        <v>16786</v>
      </c>
      <c r="B8150" s="1" t="str">
        <f aca="false">CONCATENATE(I8150,"     ",J8150)</f>
        <v>Хоршева Екатерина     кмс</v>
      </c>
      <c r="D8150" s="1" t="s">
        <v>45</v>
      </c>
      <c r="E8150" s="1" t="s">
        <v>70</v>
      </c>
      <c r="F8150" s="1" t="s">
        <v>2220</v>
      </c>
      <c r="G8150" s="1" t="s">
        <v>2220</v>
      </c>
      <c r="I8150" s="1" t="s">
        <v>16787</v>
      </c>
      <c r="J8150" s="1" t="s">
        <v>20</v>
      </c>
    </row>
    <row r="8151" customFormat="false" ht="12.75" hidden="false" customHeight="false" outlineLevel="0" collapsed="false">
      <c r="A8151" s="1" t="s">
        <v>16788</v>
      </c>
      <c r="B8151" s="1" t="str">
        <f aca="false">CONCATENATE(I8151,"     ",J8151)</f>
        <v>Хохлов Игорь     кмс</v>
      </c>
      <c r="D8151" s="1" t="s">
        <v>101</v>
      </c>
      <c r="E8151" s="1" t="s">
        <v>12</v>
      </c>
      <c r="F8151" s="1" t="s">
        <v>3273</v>
      </c>
      <c r="G8151" s="1" t="s">
        <v>3273</v>
      </c>
      <c r="H8151" s="5" t="n">
        <v>19540</v>
      </c>
      <c r="I8151" s="1" t="s">
        <v>16789</v>
      </c>
      <c r="J8151" s="1" t="s">
        <v>20</v>
      </c>
    </row>
    <row r="8152" customFormat="false" ht="12.75" hidden="false" customHeight="false" outlineLevel="0" collapsed="false">
      <c r="A8152" s="1" t="s">
        <v>16790</v>
      </c>
      <c r="B8152" s="1" t="str">
        <f aca="false">CONCATENATE(I8152,"     ",J8152)</f>
        <v>Хохлов Николай     1</v>
      </c>
      <c r="D8152" s="1" t="s">
        <v>45</v>
      </c>
      <c r="E8152" s="1" t="s">
        <v>34</v>
      </c>
      <c r="F8152" s="1" t="s">
        <v>372</v>
      </c>
      <c r="G8152" s="1" t="s">
        <v>372</v>
      </c>
      <c r="H8152" s="5" t="n">
        <v>17066</v>
      </c>
      <c r="I8152" s="1" t="s">
        <v>16791</v>
      </c>
      <c r="J8152" s="1" t="s">
        <v>15</v>
      </c>
    </row>
    <row r="8153" customFormat="false" ht="12.75" hidden="false" customHeight="false" outlineLevel="0" collapsed="false">
      <c r="A8153" s="1" t="s">
        <v>16792</v>
      </c>
      <c r="B8153" s="1" t="str">
        <f aca="false">CONCATENATE(I8153,"     ",J8153)</f>
        <v>Хохлов Сергей     кмс</v>
      </c>
      <c r="D8153" s="1" t="s">
        <v>403</v>
      </c>
      <c r="E8153" s="1" t="s">
        <v>34</v>
      </c>
      <c r="F8153" s="1" t="s">
        <v>2075</v>
      </c>
      <c r="G8153" s="1" t="s">
        <v>2075</v>
      </c>
      <c r="H8153" s="5" t="n">
        <v>29372</v>
      </c>
      <c r="I8153" s="1" t="s">
        <v>16793</v>
      </c>
      <c r="J8153" s="1" t="s">
        <v>20</v>
      </c>
    </row>
    <row r="8154" customFormat="false" ht="12.75" hidden="false" customHeight="false" outlineLevel="0" collapsed="false">
      <c r="A8154" s="1" t="s">
        <v>16794</v>
      </c>
      <c r="B8154" s="1" t="str">
        <f aca="false">CONCATENATE(I8154,"     ",J8154)</f>
        <v>Хохлов Юрий     1</v>
      </c>
      <c r="D8154" s="1" t="s">
        <v>49</v>
      </c>
      <c r="E8154" s="1" t="s">
        <v>12</v>
      </c>
      <c r="F8154" s="1" t="s">
        <v>477</v>
      </c>
      <c r="G8154" s="1" t="s">
        <v>477</v>
      </c>
      <c r="H8154" s="5" t="n">
        <v>20573</v>
      </c>
      <c r="I8154" s="1" t="s">
        <v>16795</v>
      </c>
      <c r="J8154" s="1" t="s">
        <v>15</v>
      </c>
    </row>
    <row r="8155" customFormat="false" ht="12.75" hidden="false" customHeight="false" outlineLevel="0" collapsed="false">
      <c r="A8155" s="1" t="s">
        <v>16796</v>
      </c>
      <c r="B8155" s="1" t="str">
        <f aca="false">CONCATENATE(I8155,"     ",J8155)</f>
        <v>Хохулин Николай     мс</v>
      </c>
      <c r="D8155" s="1" t="s">
        <v>224</v>
      </c>
      <c r="E8155" s="1" t="s">
        <v>12</v>
      </c>
      <c r="F8155" s="1" t="s">
        <v>537</v>
      </c>
      <c r="G8155" s="1" t="s">
        <v>537</v>
      </c>
      <c r="H8155" s="5" t="n">
        <v>14323</v>
      </c>
      <c r="I8155" s="1" t="s">
        <v>16797</v>
      </c>
      <c r="J8155" s="1" t="s">
        <v>99</v>
      </c>
    </row>
    <row r="8156" customFormat="false" ht="12.75" hidden="false" customHeight="false" outlineLevel="0" collapsed="false">
      <c r="A8156" s="1" t="s">
        <v>16798</v>
      </c>
      <c r="B8156" s="1" t="str">
        <f aca="false">CONCATENATE(I8156,"     ",J8156)</f>
        <v>Хочинов Михаил     1</v>
      </c>
      <c r="D8156" s="1" t="s">
        <v>772</v>
      </c>
      <c r="E8156" s="1" t="s">
        <v>12</v>
      </c>
      <c r="F8156" s="1" t="s">
        <v>312</v>
      </c>
      <c r="G8156" s="1" t="s">
        <v>312</v>
      </c>
      <c r="H8156" s="5" t="n">
        <v>34499</v>
      </c>
      <c r="I8156" s="1" t="s">
        <v>16799</v>
      </c>
      <c r="J8156" s="1" t="s">
        <v>15</v>
      </c>
    </row>
    <row r="8157" customFormat="false" ht="12.75" hidden="false" customHeight="false" outlineLevel="0" collapsed="false">
      <c r="A8157" s="1" t="s">
        <v>16800</v>
      </c>
      <c r="B8157" s="1" t="str">
        <f aca="false">CONCATENATE(I8157,"     ",J8157)</f>
        <v>Хрiновський Юрiй     </v>
      </c>
      <c r="D8157" s="1" t="s">
        <v>224</v>
      </c>
      <c r="E8157" s="1" t="s">
        <v>12</v>
      </c>
      <c r="F8157" s="1" t="s">
        <v>372</v>
      </c>
      <c r="G8157" s="1" t="s">
        <v>372</v>
      </c>
      <c r="H8157" s="5" t="n">
        <v>39262</v>
      </c>
      <c r="I8157" s="1" t="s">
        <v>16801</v>
      </c>
      <c r="J8157" s="1"/>
    </row>
    <row r="8158" customFormat="false" ht="12.75" hidden="false" customHeight="false" outlineLevel="0" collapsed="false">
      <c r="A8158" s="1" t="s">
        <v>16802</v>
      </c>
      <c r="B8158" s="1" t="str">
        <f aca="false">CONCATENATE(I8158,"     ",J8158)</f>
        <v>Храмцов Анатолий     </v>
      </c>
      <c r="D8158" s="1" t="s">
        <v>33</v>
      </c>
      <c r="E8158" s="1" t="s">
        <v>12</v>
      </c>
      <c r="F8158" s="1" t="s">
        <v>159</v>
      </c>
      <c r="G8158" s="1" t="s">
        <v>159</v>
      </c>
      <c r="H8158" s="5" t="n">
        <v>13987</v>
      </c>
      <c r="I8158" s="1" t="s">
        <v>16803</v>
      </c>
      <c r="J8158" s="1"/>
    </row>
    <row r="8159" customFormat="false" ht="12.75" hidden="false" customHeight="false" outlineLevel="0" collapsed="false">
      <c r="A8159" s="1" t="s">
        <v>16804</v>
      </c>
      <c r="B8159" s="1" t="str">
        <f aca="false">CONCATENATE(I8159,"     ",J8159)</f>
        <v>Храмцов Игорь     1</v>
      </c>
      <c r="D8159" s="1" t="s">
        <v>78</v>
      </c>
      <c r="E8159" s="1" t="s">
        <v>12</v>
      </c>
      <c r="F8159" s="1" t="s">
        <v>23</v>
      </c>
      <c r="G8159" s="1" t="s">
        <v>23</v>
      </c>
      <c r="H8159" s="5" t="n">
        <v>36554</v>
      </c>
      <c r="I8159" s="1" t="s">
        <v>16805</v>
      </c>
      <c r="J8159" s="1" t="s">
        <v>15</v>
      </c>
    </row>
    <row r="8160" customFormat="false" ht="12.75" hidden="false" customHeight="false" outlineLevel="0" collapsed="false">
      <c r="A8160" s="1" t="s">
        <v>16806</v>
      </c>
      <c r="B8160" s="1" t="str">
        <f aca="false">CONCATENATE(I8160,"     ",J8160)</f>
        <v>Храновский Владислав     1</v>
      </c>
      <c r="D8160" s="1" t="s">
        <v>66</v>
      </c>
      <c r="E8160" s="1" t="s">
        <v>34</v>
      </c>
      <c r="F8160" s="1" t="s">
        <v>1361</v>
      </c>
      <c r="G8160" s="1" t="s">
        <v>1361</v>
      </c>
      <c r="H8160" s="5" t="n">
        <v>34793</v>
      </c>
      <c r="I8160" s="1" t="s">
        <v>16807</v>
      </c>
      <c r="J8160" s="1" t="s">
        <v>15</v>
      </c>
    </row>
    <row r="8161" customFormat="false" ht="12.75" hidden="false" customHeight="false" outlineLevel="0" collapsed="false">
      <c r="A8161" s="1" t="s">
        <v>16808</v>
      </c>
      <c r="B8161" s="1" t="str">
        <f aca="false">CONCATENATE(I8161,"     ",J8161)</f>
        <v>Храпийчук Валерий     1</v>
      </c>
      <c r="D8161" s="1" t="s">
        <v>403</v>
      </c>
      <c r="E8161" s="1" t="s">
        <v>12</v>
      </c>
      <c r="F8161" s="1" t="s">
        <v>209</v>
      </c>
      <c r="G8161" s="1" t="s">
        <v>209</v>
      </c>
      <c r="H8161" s="5" t="n">
        <v>34248</v>
      </c>
      <c r="I8161" s="1" t="s">
        <v>16809</v>
      </c>
      <c r="J8161" s="1" t="s">
        <v>15</v>
      </c>
    </row>
    <row r="8162" customFormat="false" ht="12.75" hidden="false" customHeight="false" outlineLevel="0" collapsed="false">
      <c r="A8162" s="1" t="s">
        <v>16810</v>
      </c>
      <c r="B8162" s="1" t="str">
        <f aca="false">CONCATENATE(I8162,"     ",J8162)</f>
        <v>Хрепунов Александр     кмс</v>
      </c>
      <c r="D8162" s="1" t="s">
        <v>41</v>
      </c>
      <c r="E8162" s="1" t="s">
        <v>12</v>
      </c>
      <c r="F8162" s="1" t="s">
        <v>1938</v>
      </c>
      <c r="G8162" s="1" t="s">
        <v>1938</v>
      </c>
      <c r="H8162" s="5" t="n">
        <v>20179</v>
      </c>
      <c r="I8162" s="1" t="s">
        <v>16811</v>
      </c>
      <c r="J8162" s="1" t="s">
        <v>20</v>
      </c>
    </row>
    <row r="8163" customFormat="false" ht="12.75" hidden="false" customHeight="false" outlineLevel="0" collapsed="false">
      <c r="A8163" s="1" t="s">
        <v>16812</v>
      </c>
      <c r="B8163" s="1" t="str">
        <f aca="false">CONCATENATE(I8163,"     ",J8163)</f>
        <v>Хрепунова Наталия     1</v>
      </c>
      <c r="D8163" s="1" t="s">
        <v>41</v>
      </c>
      <c r="E8163" s="1" t="s">
        <v>125</v>
      </c>
      <c r="F8163" s="1" t="s">
        <v>23</v>
      </c>
      <c r="G8163" s="1" t="s">
        <v>23</v>
      </c>
      <c r="H8163" s="5" t="n">
        <v>32394</v>
      </c>
      <c r="I8163" s="1" t="s">
        <v>16813</v>
      </c>
      <c r="J8163" s="1" t="s">
        <v>15</v>
      </c>
    </row>
    <row r="8164" customFormat="false" ht="12.75" hidden="false" customHeight="false" outlineLevel="0" collapsed="false">
      <c r="A8164" s="1" t="s">
        <v>16814</v>
      </c>
      <c r="B8164" s="1" t="str">
        <f aca="false">CONCATENATE(I8164,"     ",J8164)</f>
        <v>Хриновский Алексей     кмс</v>
      </c>
      <c r="D8164" s="1" t="s">
        <v>224</v>
      </c>
      <c r="E8164" s="1" t="s">
        <v>12</v>
      </c>
      <c r="F8164" s="1" t="s">
        <v>11791</v>
      </c>
      <c r="G8164" s="1" t="s">
        <v>11791</v>
      </c>
      <c r="H8164" s="5" t="n">
        <v>35154</v>
      </c>
      <c r="I8164" s="1" t="s">
        <v>16815</v>
      </c>
      <c r="J8164" s="1" t="s">
        <v>20</v>
      </c>
    </row>
    <row r="8165" customFormat="false" ht="12.75" hidden="false" customHeight="false" outlineLevel="0" collapsed="false">
      <c r="A8165" s="1" t="s">
        <v>16816</v>
      </c>
      <c r="B8165" s="1" t="str">
        <f aca="false">CONCATENATE(I8165,"     ",J8165)</f>
        <v>Хрипач Андрей     кмс</v>
      </c>
      <c r="D8165" s="1" t="s">
        <v>41</v>
      </c>
      <c r="E8165" s="1" t="s">
        <v>34</v>
      </c>
      <c r="F8165" s="1" t="s">
        <v>5099</v>
      </c>
      <c r="G8165" s="1" t="s">
        <v>5099</v>
      </c>
      <c r="H8165" s="5" t="n">
        <v>28542</v>
      </c>
      <c r="I8165" s="1" t="s">
        <v>16817</v>
      </c>
      <c r="J8165" s="1" t="s">
        <v>20</v>
      </c>
    </row>
    <row r="8166" customFormat="false" ht="12.75" hidden="false" customHeight="false" outlineLevel="0" collapsed="false">
      <c r="A8166" s="1" t="s">
        <v>16818</v>
      </c>
      <c r="B8166" s="1" t="str">
        <f aca="false">CONCATENATE(I8166,"     ",J8166)</f>
        <v>Хрипач Артем     кмс</v>
      </c>
      <c r="D8166" s="1" t="s">
        <v>41</v>
      </c>
      <c r="E8166" s="1" t="s">
        <v>12</v>
      </c>
      <c r="F8166" s="1" t="s">
        <v>8255</v>
      </c>
      <c r="G8166" s="1" t="s">
        <v>8255</v>
      </c>
      <c r="H8166" s="5" t="n">
        <v>26192</v>
      </c>
      <c r="I8166" s="1" t="s">
        <v>16819</v>
      </c>
      <c r="J8166" s="1" t="s">
        <v>20</v>
      </c>
    </row>
    <row r="8167" customFormat="false" ht="12.75" hidden="false" customHeight="false" outlineLevel="0" collapsed="false">
      <c r="A8167" s="1" t="s">
        <v>16820</v>
      </c>
      <c r="B8167" s="1" t="str">
        <f aca="false">CONCATENATE(I8167,"     ",J8167)</f>
        <v>Хрипуненко Алексанр     кмс</v>
      </c>
      <c r="D8167" s="1" t="s">
        <v>224</v>
      </c>
      <c r="E8167" s="1" t="s">
        <v>34</v>
      </c>
      <c r="F8167" s="1" t="s">
        <v>863</v>
      </c>
      <c r="G8167" s="1" t="s">
        <v>863</v>
      </c>
      <c r="H8167" s="5" t="n">
        <v>29099</v>
      </c>
      <c r="I8167" s="1" t="s">
        <v>16821</v>
      </c>
      <c r="J8167" s="1" t="s">
        <v>20</v>
      </c>
    </row>
    <row r="8168" customFormat="false" ht="12.75" hidden="false" customHeight="false" outlineLevel="0" collapsed="false">
      <c r="A8168" s="1" t="s">
        <v>632</v>
      </c>
      <c r="B8168" s="1" t="str">
        <f aca="false">CONCATENATE(I8168,"     ",J8168)</f>
        <v>Хрипунов Владимир     1</v>
      </c>
      <c r="D8168" s="1" t="s">
        <v>86</v>
      </c>
      <c r="E8168" s="1" t="s">
        <v>12</v>
      </c>
      <c r="F8168" s="1" t="s">
        <v>155</v>
      </c>
      <c r="G8168" s="1" t="s">
        <v>155</v>
      </c>
      <c r="I8168" s="1" t="s">
        <v>16822</v>
      </c>
      <c r="J8168" s="1" t="s">
        <v>15</v>
      </c>
    </row>
    <row r="8169" customFormat="false" ht="12.75" hidden="false" customHeight="false" outlineLevel="0" collapsed="false">
      <c r="A8169" s="1" t="s">
        <v>16823</v>
      </c>
      <c r="B8169" s="1" t="str">
        <f aca="false">CONCATENATE(I8169,"     ",J8169)</f>
        <v>Хрипушин Руслан     1</v>
      </c>
      <c r="D8169" s="1" t="s">
        <v>66</v>
      </c>
      <c r="E8169" s="1" t="s">
        <v>12</v>
      </c>
      <c r="F8169" s="1" t="s">
        <v>1657</v>
      </c>
      <c r="G8169" s="1" t="s">
        <v>1657</v>
      </c>
      <c r="H8169" s="5" t="n">
        <v>37768</v>
      </c>
      <c r="I8169" s="1" t="s">
        <v>16824</v>
      </c>
      <c r="J8169" s="1" t="s">
        <v>15</v>
      </c>
    </row>
    <row r="8170" customFormat="false" ht="12.75" hidden="false" customHeight="false" outlineLevel="0" collapsed="false">
      <c r="A8170" s="1" t="s">
        <v>16825</v>
      </c>
      <c r="B8170" s="1" t="str">
        <f aca="false">CONCATENATE(I8170,"     ",J8170)</f>
        <v>Христовой Дмитрий     1</v>
      </c>
      <c r="D8170" s="1" t="s">
        <v>101</v>
      </c>
      <c r="E8170" s="1" t="s">
        <v>12</v>
      </c>
      <c r="F8170" s="1" t="s">
        <v>1088</v>
      </c>
      <c r="G8170" s="1" t="s">
        <v>1088</v>
      </c>
      <c r="H8170" s="5" t="n">
        <v>38902</v>
      </c>
      <c r="I8170" s="1" t="s">
        <v>16826</v>
      </c>
      <c r="J8170" s="1" t="s">
        <v>15</v>
      </c>
    </row>
    <row r="8171" customFormat="false" ht="12.75" hidden="false" customHeight="false" outlineLevel="0" collapsed="false">
      <c r="A8171" s="1" t="s">
        <v>16827</v>
      </c>
      <c r="B8171" s="1" t="str">
        <f aca="false">CONCATENATE(I8171,"     ",J8171)</f>
        <v>Христовой Роман     1</v>
      </c>
      <c r="D8171" s="1" t="s">
        <v>101</v>
      </c>
      <c r="E8171" s="1" t="s">
        <v>12</v>
      </c>
      <c r="F8171" s="1" t="s">
        <v>750</v>
      </c>
      <c r="G8171" s="1" t="s">
        <v>750</v>
      </c>
      <c r="H8171" s="5" t="n">
        <v>37302</v>
      </c>
      <c r="I8171" s="1" t="s">
        <v>16828</v>
      </c>
      <c r="J8171" s="1" t="s">
        <v>15</v>
      </c>
    </row>
    <row r="8172" customFormat="false" ht="12.75" hidden="false" customHeight="false" outlineLevel="0" collapsed="false">
      <c r="A8172" s="1" t="s">
        <v>16829</v>
      </c>
      <c r="B8172" s="1" t="str">
        <f aca="false">CONCATENATE(I8172,"     ",J8172)</f>
        <v>Христовой Юрий     1</v>
      </c>
      <c r="D8172" s="1" t="s">
        <v>101</v>
      </c>
      <c r="E8172" s="1" t="s">
        <v>12</v>
      </c>
      <c r="F8172" s="1" t="s">
        <v>391</v>
      </c>
      <c r="G8172" s="1" t="s">
        <v>391</v>
      </c>
      <c r="H8172" s="5" t="n">
        <v>23316</v>
      </c>
      <c r="I8172" s="1" t="s">
        <v>16830</v>
      </c>
      <c r="J8172" s="1" t="s">
        <v>15</v>
      </c>
    </row>
    <row r="8173" customFormat="false" ht="12.75" hidden="false" customHeight="false" outlineLevel="0" collapsed="false">
      <c r="A8173" s="1" t="s">
        <v>16831</v>
      </c>
      <c r="B8173" s="1" t="str">
        <f aca="false">CONCATENATE(I8173,"     ",J8173)</f>
        <v>Хрунь Андрей     1</v>
      </c>
      <c r="D8173" s="1" t="s">
        <v>41</v>
      </c>
      <c r="E8173" s="1" t="s">
        <v>12</v>
      </c>
      <c r="F8173" s="1" t="s">
        <v>262</v>
      </c>
      <c r="G8173" s="1" t="s">
        <v>262</v>
      </c>
      <c r="H8173" s="5" t="n">
        <v>33993</v>
      </c>
      <c r="I8173" s="1" t="s">
        <v>16832</v>
      </c>
      <c r="J8173" s="1" t="s">
        <v>15</v>
      </c>
    </row>
    <row r="8174" customFormat="false" ht="12.75" hidden="false" customHeight="false" outlineLevel="0" collapsed="false">
      <c r="A8174" s="1" t="s">
        <v>16833</v>
      </c>
      <c r="B8174" s="1" t="str">
        <f aca="false">CONCATENATE(I8174,"     ",J8174)</f>
        <v>Хрущев Алексей     кмс</v>
      </c>
      <c r="D8174" s="1" t="s">
        <v>22</v>
      </c>
      <c r="E8174" s="1" t="s">
        <v>12</v>
      </c>
      <c r="F8174" s="1" t="s">
        <v>162</v>
      </c>
      <c r="G8174" s="1" t="s">
        <v>162</v>
      </c>
      <c r="H8174" s="5" t="n">
        <v>30490</v>
      </c>
      <c r="I8174" s="1" t="s">
        <v>16834</v>
      </c>
      <c r="J8174" s="1" t="s">
        <v>20</v>
      </c>
    </row>
    <row r="8175" customFormat="false" ht="12.75" hidden="false" customHeight="false" outlineLevel="0" collapsed="false">
      <c r="A8175" s="1" t="s">
        <v>16835</v>
      </c>
      <c r="B8175" s="1" t="str">
        <f aca="false">CONCATENATE(I8175,"     ",J8175)</f>
        <v>Хрыков Владислав     1</v>
      </c>
      <c r="D8175" s="1" t="s">
        <v>651</v>
      </c>
      <c r="E8175" s="1" t="s">
        <v>12</v>
      </c>
      <c r="F8175" s="1" t="s">
        <v>842</v>
      </c>
      <c r="G8175" s="1" t="s">
        <v>842</v>
      </c>
      <c r="H8175" s="5" t="n">
        <v>35500</v>
      </c>
      <c r="I8175" s="1" t="s">
        <v>16836</v>
      </c>
      <c r="J8175" s="1" t="s">
        <v>15</v>
      </c>
    </row>
    <row r="8176" customFormat="false" ht="12.75" hidden="false" customHeight="false" outlineLevel="0" collapsed="false">
      <c r="A8176" s="1" t="s">
        <v>16837</v>
      </c>
      <c r="B8176" s="1" t="str">
        <f aca="false">CONCATENATE(I8176,"     ",J8176)</f>
        <v>Худов Александр     1</v>
      </c>
      <c r="D8176" s="1" t="s">
        <v>45</v>
      </c>
      <c r="E8176" s="1" t="s">
        <v>12</v>
      </c>
      <c r="F8176" s="1" t="s">
        <v>931</v>
      </c>
      <c r="G8176" s="1" t="s">
        <v>931</v>
      </c>
      <c r="H8176" s="5" t="n">
        <v>37548</v>
      </c>
      <c r="I8176" s="1" t="s">
        <v>16838</v>
      </c>
      <c r="J8176" s="1" t="s">
        <v>15</v>
      </c>
    </row>
    <row r="8177" customFormat="false" ht="12.75" hidden="false" customHeight="false" outlineLevel="0" collapsed="false">
      <c r="A8177" s="1" t="s">
        <v>16839</v>
      </c>
      <c r="B8177" s="1" t="str">
        <f aca="false">CONCATENATE(I8177,"     ",J8177)</f>
        <v>Худов Владимир     1</v>
      </c>
      <c r="D8177" s="1" t="s">
        <v>66</v>
      </c>
      <c r="E8177" s="1" t="s">
        <v>12</v>
      </c>
      <c r="F8177" s="1" t="s">
        <v>120</v>
      </c>
      <c r="G8177" s="1" t="s">
        <v>120</v>
      </c>
      <c r="H8177" s="5" t="n">
        <v>16917</v>
      </c>
      <c r="I8177" s="1" t="s">
        <v>16840</v>
      </c>
      <c r="J8177" s="1" t="s">
        <v>15</v>
      </c>
    </row>
    <row r="8178" customFormat="false" ht="12.75" hidden="false" customHeight="false" outlineLevel="0" collapsed="false">
      <c r="A8178" s="1" t="s">
        <v>16841</v>
      </c>
      <c r="B8178" s="1" t="str">
        <f aca="false">CONCATENATE(I8178,"     ",J8178)</f>
        <v>Худов Ростислав     </v>
      </c>
      <c r="D8178" s="1" t="s">
        <v>33</v>
      </c>
      <c r="E8178" s="1" t="s">
        <v>12</v>
      </c>
      <c r="F8178" s="1" t="s">
        <v>1261</v>
      </c>
      <c r="G8178" s="1" t="s">
        <v>1261</v>
      </c>
      <c r="H8178" s="5" t="n">
        <v>36248</v>
      </c>
      <c r="I8178" s="1" t="s">
        <v>16842</v>
      </c>
      <c r="J8178" s="1"/>
    </row>
    <row r="8179" customFormat="false" ht="12.75" hidden="false" customHeight="false" outlineLevel="0" collapsed="false">
      <c r="A8179" s="1" t="s">
        <v>16843</v>
      </c>
      <c r="B8179" s="1" t="str">
        <f aca="false">CONCATENATE(I8179,"     ",J8179)</f>
        <v>Худолей Константин     кмс</v>
      </c>
      <c r="D8179" s="1" t="s">
        <v>101</v>
      </c>
      <c r="E8179" s="1" t="s">
        <v>34</v>
      </c>
      <c r="F8179" s="1" t="s">
        <v>1298</v>
      </c>
      <c r="G8179" s="1" t="s">
        <v>1298</v>
      </c>
      <c r="H8179" s="5" t="n">
        <v>20871</v>
      </c>
      <c r="I8179" s="1" t="s">
        <v>16844</v>
      </c>
      <c r="J8179" s="1" t="s">
        <v>20</v>
      </c>
    </row>
    <row r="8180" customFormat="false" ht="12.75" hidden="false" customHeight="false" outlineLevel="0" collapsed="false">
      <c r="A8180" s="1" t="s">
        <v>16845</v>
      </c>
      <c r="B8180" s="1" t="str">
        <f aca="false">CONCATENATE(I8180,"     ",J8180)</f>
        <v>Худолей Сергей     кмс</v>
      </c>
      <c r="D8180" s="1" t="s">
        <v>45</v>
      </c>
      <c r="E8180" s="1" t="s">
        <v>12</v>
      </c>
      <c r="F8180" s="1" t="s">
        <v>1841</v>
      </c>
      <c r="G8180" s="1" t="s">
        <v>1841</v>
      </c>
      <c r="H8180" s="5" t="n">
        <v>19402</v>
      </c>
      <c r="I8180" s="1" t="s">
        <v>16846</v>
      </c>
      <c r="J8180" s="1" t="s">
        <v>20</v>
      </c>
    </row>
    <row r="8181" customFormat="false" ht="12.75" hidden="false" customHeight="false" outlineLevel="0" collapsed="false">
      <c r="A8181" s="1" t="s">
        <v>16847</v>
      </c>
      <c r="B8181" s="1" t="str">
        <f aca="false">CONCATENATE(I8181,"     ",J8181)</f>
        <v>Худолей Юлия     1</v>
      </c>
      <c r="D8181" s="1" t="s">
        <v>101</v>
      </c>
      <c r="E8181" s="1" t="s">
        <v>125</v>
      </c>
      <c r="F8181" s="1" t="s">
        <v>595</v>
      </c>
      <c r="G8181" s="1" t="s">
        <v>595</v>
      </c>
      <c r="H8181" s="5" t="n">
        <v>34841</v>
      </c>
      <c r="I8181" s="1" t="s">
        <v>16848</v>
      </c>
      <c r="J8181" s="1" t="s">
        <v>15</v>
      </c>
    </row>
    <row r="8182" customFormat="false" ht="12.75" hidden="false" customHeight="false" outlineLevel="0" collapsed="false">
      <c r="A8182" s="1" t="s">
        <v>16849</v>
      </c>
      <c r="B8182" s="1" t="str">
        <f aca="false">CONCATENATE(I8182,"     ",J8182)</f>
        <v>Худошина Валентина     1</v>
      </c>
      <c r="D8182" s="1" t="s">
        <v>66</v>
      </c>
      <c r="E8182" s="1" t="s">
        <v>125</v>
      </c>
      <c r="F8182" s="1" t="s">
        <v>1994</v>
      </c>
      <c r="G8182" s="1" t="s">
        <v>1994</v>
      </c>
      <c r="H8182" s="5" t="n">
        <v>17788</v>
      </c>
      <c r="I8182" s="1" t="s">
        <v>16850</v>
      </c>
      <c r="J8182" s="1" t="s">
        <v>15</v>
      </c>
    </row>
    <row r="8183" customFormat="false" ht="12.75" hidden="false" customHeight="false" outlineLevel="0" collapsed="false">
      <c r="A8183" s="1" t="s">
        <v>16851</v>
      </c>
      <c r="B8183" s="1" t="str">
        <f aca="false">CONCATENATE(I8183,"     ",J8183)</f>
        <v>Худяков Александр     кмс</v>
      </c>
      <c r="D8183" s="1" t="s">
        <v>33</v>
      </c>
      <c r="E8183" s="1" t="s">
        <v>12</v>
      </c>
      <c r="F8183" s="1" t="s">
        <v>834</v>
      </c>
      <c r="G8183" s="1" t="s">
        <v>834</v>
      </c>
      <c r="H8183" s="5" t="n">
        <v>27385</v>
      </c>
      <c r="I8183" s="1" t="s">
        <v>16852</v>
      </c>
      <c r="J8183" s="1" t="s">
        <v>20</v>
      </c>
    </row>
    <row r="8184" customFormat="false" ht="12.75" hidden="false" customHeight="false" outlineLevel="0" collapsed="false">
      <c r="A8184" s="1" t="s">
        <v>16853</v>
      </c>
      <c r="B8184" s="1" t="str">
        <f aca="false">CONCATENATE(I8184,"     ",J8184)</f>
        <v>Худяков Игорь     1</v>
      </c>
      <c r="D8184" s="1" t="s">
        <v>101</v>
      </c>
      <c r="E8184" s="1" t="s">
        <v>34</v>
      </c>
      <c r="F8184" s="1" t="s">
        <v>46</v>
      </c>
      <c r="G8184" s="1" t="s">
        <v>46</v>
      </c>
      <c r="H8184" s="5" t="n">
        <v>18400</v>
      </c>
      <c r="I8184" s="1" t="s">
        <v>16854</v>
      </c>
      <c r="J8184" s="1" t="s">
        <v>15</v>
      </c>
    </row>
    <row r="8185" customFormat="false" ht="12.75" hidden="false" customHeight="false" outlineLevel="0" collapsed="false">
      <c r="A8185" s="1" t="s">
        <v>16855</v>
      </c>
      <c r="B8185" s="1" t="str">
        <f aca="false">CONCATENATE(I8185,"     ",J8185)</f>
        <v>Хурса Юлия     1</v>
      </c>
      <c r="D8185" s="1" t="s">
        <v>244</v>
      </c>
      <c r="E8185" s="1" t="s">
        <v>70</v>
      </c>
      <c r="F8185" s="1" t="s">
        <v>981</v>
      </c>
      <c r="G8185" s="1" t="s">
        <v>981</v>
      </c>
      <c r="H8185" s="5" t="n">
        <v>34216</v>
      </c>
      <c r="I8185" s="1" t="s">
        <v>16856</v>
      </c>
      <c r="J8185" s="1" t="s">
        <v>15</v>
      </c>
    </row>
    <row r="8186" customFormat="false" ht="12.75" hidden="false" customHeight="false" outlineLevel="0" collapsed="false">
      <c r="A8186" s="1" t="s">
        <v>16857</v>
      </c>
      <c r="B8186" s="1" t="str">
        <f aca="false">CONCATENATE(I8186,"     ",J8186)</f>
        <v>Хуснутдинов Максим     1</v>
      </c>
      <c r="D8186" s="1" t="s">
        <v>244</v>
      </c>
      <c r="E8186" s="1" t="s">
        <v>34</v>
      </c>
      <c r="F8186" s="1" t="s">
        <v>598</v>
      </c>
      <c r="G8186" s="1" t="s">
        <v>598</v>
      </c>
      <c r="H8186" s="5" t="n">
        <v>33660</v>
      </c>
      <c r="I8186" s="1" t="s">
        <v>16858</v>
      </c>
      <c r="J8186" s="1" t="s">
        <v>15</v>
      </c>
    </row>
    <row r="8187" customFormat="false" ht="12.75" hidden="false" customHeight="false" outlineLevel="0" collapsed="false">
      <c r="A8187" s="1" t="s">
        <v>16859</v>
      </c>
      <c r="B8187" s="1" t="str">
        <f aca="false">CONCATENATE(I8187,"     ",J8187)</f>
        <v>Хуторной Игорь     1</v>
      </c>
      <c r="D8187" s="1" t="s">
        <v>49</v>
      </c>
      <c r="E8187" s="1" t="s">
        <v>12</v>
      </c>
      <c r="F8187" s="1" t="s">
        <v>2536</v>
      </c>
      <c r="G8187" s="1" t="s">
        <v>2536</v>
      </c>
      <c r="H8187" s="5" t="n">
        <v>25252</v>
      </c>
      <c r="I8187" s="1" t="s">
        <v>16860</v>
      </c>
      <c r="J8187" s="1" t="s">
        <v>15</v>
      </c>
    </row>
    <row r="8188" customFormat="false" ht="12.75" hidden="false" customHeight="false" outlineLevel="0" collapsed="false">
      <c r="A8188" s="1" t="s">
        <v>16861</v>
      </c>
      <c r="B8188" s="1" t="str">
        <f aca="false">CONCATENATE(I8188,"     ",J8188)</f>
        <v>Цалко Владислав     1</v>
      </c>
      <c r="D8188" s="1" t="s">
        <v>22</v>
      </c>
      <c r="E8188" s="1" t="s">
        <v>12</v>
      </c>
      <c r="F8188" s="1" t="s">
        <v>1789</v>
      </c>
      <c r="G8188" s="1" t="s">
        <v>1789</v>
      </c>
      <c r="H8188" s="5" t="n">
        <v>37721</v>
      </c>
      <c r="I8188" s="1" t="s">
        <v>16862</v>
      </c>
      <c r="J8188" s="1" t="s">
        <v>15</v>
      </c>
    </row>
    <row r="8189" customFormat="false" ht="12.75" hidden="false" customHeight="false" outlineLevel="0" collapsed="false">
      <c r="A8189" s="1" t="s">
        <v>16863</v>
      </c>
      <c r="B8189" s="1" t="str">
        <f aca="false">CONCATENATE(I8189,"     ",J8189)</f>
        <v>Цап Юрий     1</v>
      </c>
      <c r="D8189" s="1" t="s">
        <v>41</v>
      </c>
      <c r="E8189" s="1" t="s">
        <v>12</v>
      </c>
      <c r="F8189" s="1" t="s">
        <v>1022</v>
      </c>
      <c r="G8189" s="1" t="s">
        <v>1022</v>
      </c>
      <c r="H8189" s="5" t="n">
        <v>36270</v>
      </c>
      <c r="I8189" s="1" t="s">
        <v>16864</v>
      </c>
      <c r="J8189" s="1" t="s">
        <v>15</v>
      </c>
    </row>
    <row r="8190" customFormat="false" ht="12.75" hidden="false" customHeight="false" outlineLevel="0" collapsed="false">
      <c r="A8190" s="1" t="s">
        <v>16865</v>
      </c>
      <c r="B8190" s="1" t="str">
        <f aca="false">CONCATENATE(I8190,"     ",J8190)</f>
        <v>Цапин Игорь     кмс</v>
      </c>
      <c r="D8190" s="1" t="s">
        <v>158</v>
      </c>
      <c r="E8190" s="1" t="s">
        <v>34</v>
      </c>
      <c r="F8190" s="1" t="s">
        <v>1083</v>
      </c>
      <c r="G8190" s="1" t="s">
        <v>1083</v>
      </c>
      <c r="H8190" s="5" t="n">
        <v>21825</v>
      </c>
      <c r="I8190" s="1" t="s">
        <v>16866</v>
      </c>
      <c r="J8190" s="1" t="s">
        <v>20</v>
      </c>
    </row>
    <row r="8191" customFormat="false" ht="12.75" hidden="false" customHeight="false" outlineLevel="0" collapsed="false">
      <c r="A8191" s="1" t="s">
        <v>16867</v>
      </c>
      <c r="B8191" s="1" t="str">
        <f aca="false">CONCATENATE(I8191,"     ",J8191)</f>
        <v>Цапко Евгений     1</v>
      </c>
      <c r="D8191" s="1" t="s">
        <v>66</v>
      </c>
      <c r="E8191" s="1" t="s">
        <v>12</v>
      </c>
      <c r="F8191" s="1" t="s">
        <v>1685</v>
      </c>
      <c r="G8191" s="1" t="s">
        <v>1685</v>
      </c>
      <c r="H8191" s="5" t="n">
        <v>23994</v>
      </c>
      <c r="I8191" s="1" t="s">
        <v>16868</v>
      </c>
      <c r="J8191" s="1" t="s">
        <v>15</v>
      </c>
    </row>
    <row r="8192" customFormat="false" ht="12.75" hidden="false" customHeight="false" outlineLevel="0" collapsed="false">
      <c r="A8192" s="1" t="s">
        <v>16869</v>
      </c>
      <c r="B8192" s="1" t="str">
        <f aca="false">CONCATENATE(I8192,"     ",J8192)</f>
        <v>Царенко Максим     1</v>
      </c>
      <c r="D8192" s="1" t="s">
        <v>49</v>
      </c>
      <c r="E8192" s="1" t="s">
        <v>12</v>
      </c>
      <c r="F8192" s="1" t="s">
        <v>489</v>
      </c>
      <c r="G8192" s="1" t="s">
        <v>489</v>
      </c>
      <c r="H8192" s="5" t="n">
        <v>37742</v>
      </c>
      <c r="I8192" s="1" t="s">
        <v>16870</v>
      </c>
      <c r="J8192" s="1" t="s">
        <v>15</v>
      </c>
    </row>
    <row r="8193" customFormat="false" ht="12.75" hidden="false" customHeight="false" outlineLevel="0" collapsed="false">
      <c r="A8193" s="1" t="s">
        <v>16871</v>
      </c>
      <c r="B8193" s="1" t="str">
        <f aca="false">CONCATENATE(I8193,"     ",J8193)</f>
        <v>Царько Иван     1</v>
      </c>
      <c r="D8193" s="1" t="s">
        <v>66</v>
      </c>
      <c r="E8193" s="1" t="s">
        <v>12</v>
      </c>
      <c r="F8193" s="1" t="s">
        <v>1258</v>
      </c>
      <c r="G8193" s="1" t="s">
        <v>1258</v>
      </c>
      <c r="H8193" s="5" t="n">
        <v>29244</v>
      </c>
      <c r="I8193" s="1" t="s">
        <v>16872</v>
      </c>
      <c r="J8193" s="1" t="s">
        <v>15</v>
      </c>
    </row>
    <row r="8194" customFormat="false" ht="12.75" hidden="false" customHeight="false" outlineLevel="0" collapsed="false">
      <c r="A8194" s="1" t="s">
        <v>16873</v>
      </c>
      <c r="B8194" s="1" t="str">
        <f aca="false">CONCATENATE(I8194,"     ",J8194)</f>
        <v>Цатуров Сергей     кмс</v>
      </c>
      <c r="D8194" s="1" t="s">
        <v>29</v>
      </c>
      <c r="E8194" s="1" t="s">
        <v>34</v>
      </c>
      <c r="F8194" s="1" t="s">
        <v>259</v>
      </c>
      <c r="G8194" s="1" t="s">
        <v>259</v>
      </c>
      <c r="H8194" s="5" t="n">
        <v>28239</v>
      </c>
      <c r="I8194" s="1" t="s">
        <v>16874</v>
      </c>
      <c r="J8194" s="1" t="s">
        <v>20</v>
      </c>
    </row>
    <row r="8195" customFormat="false" ht="12.75" hidden="false" customHeight="false" outlineLevel="0" collapsed="false">
      <c r="A8195" s="1" t="s">
        <v>16875</v>
      </c>
      <c r="B8195" s="1" t="str">
        <f aca="false">CONCATENATE(I8195,"     ",J8195)</f>
        <v>Цатурян Сурен     кмс</v>
      </c>
      <c r="D8195" s="1" t="s">
        <v>101</v>
      </c>
      <c r="E8195" s="1" t="s">
        <v>12</v>
      </c>
      <c r="F8195" s="1" t="s">
        <v>10212</v>
      </c>
      <c r="G8195" s="1" t="s">
        <v>10212</v>
      </c>
      <c r="H8195" s="5" t="n">
        <v>22820</v>
      </c>
      <c r="I8195" s="1" t="s">
        <v>16876</v>
      </c>
      <c r="J8195" s="1" t="s">
        <v>20</v>
      </c>
    </row>
    <row r="8196" customFormat="false" ht="12.75" hidden="false" customHeight="false" outlineLevel="0" collapsed="false">
      <c r="A8196" s="1" t="s">
        <v>16877</v>
      </c>
      <c r="B8196" s="1" t="str">
        <f aca="false">CONCATENATE(I8196,"     ",J8196)</f>
        <v>Цветаев Михаил     кмс</v>
      </c>
      <c r="D8196" s="1" t="s">
        <v>29</v>
      </c>
      <c r="E8196" s="1" t="s">
        <v>34</v>
      </c>
      <c r="F8196" s="1" t="s">
        <v>4677</v>
      </c>
      <c r="G8196" s="1" t="s">
        <v>4677</v>
      </c>
      <c r="H8196" s="5" t="n">
        <v>30625</v>
      </c>
      <c r="I8196" s="1" t="s">
        <v>16878</v>
      </c>
      <c r="J8196" s="1" t="s">
        <v>20</v>
      </c>
    </row>
    <row r="8197" customFormat="false" ht="12.75" hidden="false" customHeight="false" outlineLevel="0" collapsed="false">
      <c r="A8197" s="1" t="s">
        <v>16879</v>
      </c>
      <c r="B8197" s="1" t="str">
        <f aca="false">CONCATENATE(I8197,"     ",J8197)</f>
        <v>Цвилюк Павел     1</v>
      </c>
      <c r="D8197" s="1" t="s">
        <v>53</v>
      </c>
      <c r="E8197" s="1" t="s">
        <v>34</v>
      </c>
      <c r="F8197" s="1" t="s">
        <v>143</v>
      </c>
      <c r="G8197" s="1" t="s">
        <v>143</v>
      </c>
      <c r="H8197" s="5" t="n">
        <v>34719</v>
      </c>
      <c r="I8197" s="1" t="s">
        <v>16880</v>
      </c>
      <c r="J8197" s="1" t="s">
        <v>15</v>
      </c>
    </row>
    <row r="8198" customFormat="false" ht="12.75" hidden="false" customHeight="false" outlineLevel="0" collapsed="false">
      <c r="A8198" s="1" t="s">
        <v>16881</v>
      </c>
      <c r="B8198" s="1" t="str">
        <f aca="false">CONCATENATE(I8198,"     ",J8198)</f>
        <v>Цвирук Евгений     1</v>
      </c>
      <c r="D8198" s="1" t="s">
        <v>928</v>
      </c>
      <c r="E8198" s="1" t="s">
        <v>12</v>
      </c>
      <c r="F8198" s="1" t="s">
        <v>171</v>
      </c>
      <c r="G8198" s="1" t="s">
        <v>171</v>
      </c>
      <c r="H8198" s="5" t="n">
        <v>14173</v>
      </c>
      <c r="I8198" s="1" t="s">
        <v>16882</v>
      </c>
      <c r="J8198" s="1" t="s">
        <v>15</v>
      </c>
    </row>
    <row r="8199" customFormat="false" ht="12.75" hidden="false" customHeight="false" outlineLevel="0" collapsed="false">
      <c r="A8199" s="1" t="s">
        <v>16883</v>
      </c>
      <c r="B8199" s="1" t="str">
        <f aca="false">CONCATENATE(I8199,"     ",J8199)</f>
        <v>Цебро Виталий     1</v>
      </c>
      <c r="D8199" s="1" t="s">
        <v>22</v>
      </c>
      <c r="E8199" s="1" t="s">
        <v>12</v>
      </c>
      <c r="F8199" s="1" t="s">
        <v>206</v>
      </c>
      <c r="G8199" s="1" t="s">
        <v>206</v>
      </c>
      <c r="H8199" s="5" t="n">
        <v>27509</v>
      </c>
      <c r="I8199" s="1" t="s">
        <v>16884</v>
      </c>
      <c r="J8199" s="1" t="s">
        <v>15</v>
      </c>
    </row>
    <row r="8200" customFormat="false" ht="12.75" hidden="false" customHeight="false" outlineLevel="0" collapsed="false">
      <c r="A8200" s="1" t="s">
        <v>16885</v>
      </c>
      <c r="B8200" s="1" t="str">
        <f aca="false">CONCATENATE(I8200,"     ",J8200)</f>
        <v>Цебровский Роман     1</v>
      </c>
      <c r="D8200" s="1" t="s">
        <v>583</v>
      </c>
      <c r="E8200" s="1" t="s">
        <v>12</v>
      </c>
      <c r="F8200" s="1" t="s">
        <v>529</v>
      </c>
      <c r="G8200" s="1" t="s">
        <v>529</v>
      </c>
      <c r="H8200" s="5" t="n">
        <v>29028</v>
      </c>
      <c r="I8200" s="1" t="s">
        <v>16886</v>
      </c>
      <c r="J8200" s="1" t="s">
        <v>15</v>
      </c>
    </row>
    <row r="8201" customFormat="false" ht="12.75" hidden="false" customHeight="false" outlineLevel="0" collapsed="false">
      <c r="A8201" s="1" t="s">
        <v>16887</v>
      </c>
      <c r="B8201" s="1" t="str">
        <f aca="false">CONCATENATE(I8201,"     ",J8201)</f>
        <v>Цегельник Виталий     </v>
      </c>
      <c r="D8201" s="1" t="s">
        <v>403</v>
      </c>
      <c r="E8201" s="1" t="s">
        <v>12</v>
      </c>
      <c r="F8201" s="1" t="s">
        <v>1789</v>
      </c>
      <c r="G8201" s="1" t="s">
        <v>1789</v>
      </c>
      <c r="H8201" s="5" t="n">
        <v>38456</v>
      </c>
      <c r="I8201" s="1" t="s">
        <v>16888</v>
      </c>
      <c r="J8201" s="1"/>
    </row>
    <row r="8202" customFormat="false" ht="12.75" hidden="false" customHeight="false" outlineLevel="0" collapsed="false">
      <c r="A8202" s="1" t="s">
        <v>16889</v>
      </c>
      <c r="B8202" s="1" t="str">
        <f aca="false">CONCATENATE(I8202,"     ",J8202)</f>
        <v>Цепотан Артем     мм</v>
      </c>
      <c r="D8202" s="1" t="s">
        <v>33</v>
      </c>
      <c r="E8202" s="1" t="s">
        <v>34</v>
      </c>
      <c r="F8202" s="1" t="s">
        <v>3353</v>
      </c>
      <c r="G8202" s="1" t="s">
        <v>3353</v>
      </c>
      <c r="H8202" s="5" t="n">
        <v>28589</v>
      </c>
      <c r="I8202" s="1" t="s">
        <v>16890</v>
      </c>
      <c r="J8202" s="1" t="s">
        <v>137</v>
      </c>
    </row>
    <row r="8203" customFormat="false" ht="12.75" hidden="false" customHeight="false" outlineLevel="0" collapsed="false">
      <c r="A8203" s="1" t="s">
        <v>16891</v>
      </c>
      <c r="B8203" s="1" t="str">
        <f aca="false">CONCATENATE(I8203,"     ",J8203)</f>
        <v>Церковнюк Фёдор     </v>
      </c>
      <c r="D8203" s="1" t="s">
        <v>53</v>
      </c>
      <c r="E8203" s="1" t="s">
        <v>12</v>
      </c>
      <c r="F8203" s="1" t="s">
        <v>1868</v>
      </c>
      <c r="G8203" s="1" t="s">
        <v>1868</v>
      </c>
      <c r="H8203" s="5" t="n">
        <v>19600</v>
      </c>
      <c r="I8203" s="1" t="s">
        <v>16892</v>
      </c>
      <c r="J8203" s="1"/>
    </row>
    <row r="8204" customFormat="false" ht="12.75" hidden="false" customHeight="false" outlineLevel="0" collapsed="false">
      <c r="A8204" s="1" t="s">
        <v>16893</v>
      </c>
      <c r="B8204" s="1" t="str">
        <f aca="false">CONCATENATE(I8204,"     ",J8204)</f>
        <v>Церцвадзе Анатолий     1</v>
      </c>
      <c r="D8204" s="1" t="s">
        <v>41</v>
      </c>
      <c r="E8204" s="1" t="s">
        <v>34</v>
      </c>
      <c r="F8204" s="1" t="s">
        <v>1361</v>
      </c>
      <c r="G8204" s="1" t="s">
        <v>1361</v>
      </c>
      <c r="H8204" s="5" t="n">
        <v>22099</v>
      </c>
      <c r="I8204" s="1" t="s">
        <v>16894</v>
      </c>
      <c r="J8204" s="1" t="s">
        <v>15</v>
      </c>
    </row>
    <row r="8205" customFormat="false" ht="12.75" hidden="false" customHeight="false" outlineLevel="0" collapsed="false">
      <c r="A8205" s="1" t="s">
        <v>16895</v>
      </c>
      <c r="B8205" s="1" t="str">
        <f aca="false">CONCATENATE(I8205,"     ",J8205)</f>
        <v>Цибанев Александр     1</v>
      </c>
      <c r="D8205" s="1" t="s">
        <v>224</v>
      </c>
      <c r="E8205" s="1" t="s">
        <v>12</v>
      </c>
      <c r="F8205" s="1" t="s">
        <v>575</v>
      </c>
      <c r="G8205" s="1" t="s">
        <v>575</v>
      </c>
      <c r="H8205" s="5" t="n">
        <v>29151</v>
      </c>
      <c r="I8205" s="1" t="s">
        <v>16896</v>
      </c>
      <c r="J8205" s="1" t="s">
        <v>15</v>
      </c>
    </row>
    <row r="8206" customFormat="false" ht="12.75" hidden="false" customHeight="false" outlineLevel="0" collapsed="false">
      <c r="A8206" s="1" t="s">
        <v>16897</v>
      </c>
      <c r="B8206" s="1" t="str">
        <f aca="false">CONCATENATE(I8206,"     ",J8206)</f>
        <v>Цибий Виктор     1</v>
      </c>
      <c r="D8206" s="1" t="s">
        <v>224</v>
      </c>
      <c r="E8206" s="1" t="s">
        <v>12</v>
      </c>
      <c r="F8206" s="1" t="s">
        <v>502</v>
      </c>
      <c r="G8206" s="1" t="s">
        <v>502</v>
      </c>
      <c r="H8206" s="5" t="n">
        <v>32000</v>
      </c>
      <c r="I8206" s="1" t="s">
        <v>16898</v>
      </c>
      <c r="J8206" s="1" t="s">
        <v>15</v>
      </c>
    </row>
    <row r="8207" customFormat="false" ht="12.75" hidden="false" customHeight="false" outlineLevel="0" collapsed="false">
      <c r="A8207" s="1" t="s">
        <v>16899</v>
      </c>
      <c r="B8207" s="1" t="str">
        <f aca="false">CONCATENATE(I8207,"     ",J8207)</f>
        <v>Цибуля Сергей     1</v>
      </c>
      <c r="D8207" s="1" t="s">
        <v>78</v>
      </c>
      <c r="E8207" s="1" t="s">
        <v>12</v>
      </c>
      <c r="F8207" s="1" t="s">
        <v>13</v>
      </c>
      <c r="G8207" s="1" t="s">
        <v>13</v>
      </c>
      <c r="H8207" s="5" t="n">
        <v>36846</v>
      </c>
      <c r="I8207" s="1" t="s">
        <v>16900</v>
      </c>
      <c r="J8207" s="1" t="s">
        <v>15</v>
      </c>
    </row>
    <row r="8208" customFormat="false" ht="12.75" hidden="false" customHeight="false" outlineLevel="0" collapsed="false">
      <c r="A8208" s="1" t="s">
        <v>16901</v>
      </c>
      <c r="B8208" s="1" t="str">
        <f aca="false">CONCATENATE(I8208,"     ",J8208)</f>
        <v>Цибуляк Вита     1</v>
      </c>
      <c r="D8208" s="1" t="s">
        <v>41</v>
      </c>
      <c r="E8208" s="1" t="s">
        <v>70</v>
      </c>
      <c r="F8208" s="1" t="s">
        <v>23</v>
      </c>
      <c r="G8208" s="1" t="s">
        <v>23</v>
      </c>
      <c r="H8208" s="5" t="n">
        <v>34017</v>
      </c>
      <c r="I8208" s="1" t="s">
        <v>16902</v>
      </c>
      <c r="J8208" s="1" t="s">
        <v>15</v>
      </c>
    </row>
    <row r="8209" customFormat="false" ht="12.75" hidden="false" customHeight="false" outlineLevel="0" collapsed="false">
      <c r="A8209" s="1" t="s">
        <v>16903</v>
      </c>
      <c r="B8209" s="1" t="str">
        <f aca="false">CONCATENATE(I8209,"     ",J8209)</f>
        <v>Цибуляк Лев     1</v>
      </c>
      <c r="D8209" s="1" t="s">
        <v>41</v>
      </c>
      <c r="E8209" s="1" t="s">
        <v>12</v>
      </c>
      <c r="F8209" s="1" t="s">
        <v>563</v>
      </c>
      <c r="G8209" s="1" t="s">
        <v>563</v>
      </c>
      <c r="H8209" s="5" t="n">
        <v>18443</v>
      </c>
      <c r="I8209" s="1" t="s">
        <v>16904</v>
      </c>
      <c r="J8209" s="1" t="s">
        <v>15</v>
      </c>
    </row>
    <row r="8210" customFormat="false" ht="12.75" hidden="false" customHeight="false" outlineLevel="0" collapsed="false">
      <c r="A8210" s="1" t="s">
        <v>16905</v>
      </c>
      <c r="B8210" s="1" t="str">
        <f aca="false">CONCATENATE(I8210,"     ",J8210)</f>
        <v>Цигипало Савва     1</v>
      </c>
      <c r="D8210" s="1" t="s">
        <v>583</v>
      </c>
      <c r="E8210" s="1" t="s">
        <v>12</v>
      </c>
      <c r="F8210" s="1" t="s">
        <v>1392</v>
      </c>
      <c r="G8210" s="1" t="s">
        <v>1392</v>
      </c>
      <c r="H8210" s="5" t="n">
        <v>16335</v>
      </c>
      <c r="I8210" s="1" t="s">
        <v>16906</v>
      </c>
      <c r="J8210" s="1" t="s">
        <v>15</v>
      </c>
    </row>
    <row r="8211" customFormat="false" ht="12.75" hidden="false" customHeight="false" outlineLevel="0" collapsed="false">
      <c r="A8211" s="1" t="s">
        <v>16907</v>
      </c>
      <c r="B8211" s="1" t="str">
        <f aca="false">CONCATENATE(I8211,"     ",J8211)</f>
        <v>Цикановская Вероника     1</v>
      </c>
      <c r="D8211" s="1" t="s">
        <v>78</v>
      </c>
      <c r="E8211" s="1" t="s">
        <v>12</v>
      </c>
      <c r="F8211" s="1" t="s">
        <v>359</v>
      </c>
      <c r="G8211" s="1" t="s">
        <v>359</v>
      </c>
      <c r="H8211" s="5" t="n">
        <v>36391</v>
      </c>
      <c r="I8211" s="1" t="s">
        <v>16908</v>
      </c>
      <c r="J8211" s="1" t="s">
        <v>15</v>
      </c>
    </row>
    <row r="8212" customFormat="false" ht="12.75" hidden="false" customHeight="false" outlineLevel="0" collapsed="false">
      <c r="A8212" s="1" t="s">
        <v>16909</v>
      </c>
      <c r="B8212" s="1" t="str">
        <f aca="false">CONCATENATE(I8212,"     ",J8212)</f>
        <v>Цилюрик Евгений     1</v>
      </c>
      <c r="D8212" s="1" t="s">
        <v>11</v>
      </c>
      <c r="E8212" s="1" t="s">
        <v>12</v>
      </c>
      <c r="F8212" s="1" t="s">
        <v>2196</v>
      </c>
      <c r="G8212" s="1" t="s">
        <v>2196</v>
      </c>
      <c r="H8212" s="5" t="n">
        <v>35731</v>
      </c>
      <c r="I8212" s="1" t="s">
        <v>16910</v>
      </c>
      <c r="J8212" s="1" t="s">
        <v>15</v>
      </c>
    </row>
    <row r="8213" customFormat="false" ht="12.75" hidden="false" customHeight="false" outlineLevel="0" collapsed="false">
      <c r="A8213" s="1" t="s">
        <v>16911</v>
      </c>
      <c r="B8213" s="1" t="str">
        <f aca="false">CONCATENATE(I8213,"     ",J8213)</f>
        <v>Цимбалюк Владимир     1</v>
      </c>
      <c r="D8213" s="1" t="s">
        <v>49</v>
      </c>
      <c r="E8213" s="1" t="s">
        <v>12</v>
      </c>
      <c r="F8213" s="1" t="s">
        <v>107</v>
      </c>
      <c r="G8213" s="1" t="s">
        <v>107</v>
      </c>
      <c r="H8213" s="5" t="n">
        <v>19394</v>
      </c>
      <c r="I8213" s="1" t="s">
        <v>16912</v>
      </c>
      <c r="J8213" s="1" t="s">
        <v>15</v>
      </c>
    </row>
    <row r="8214" customFormat="false" ht="12.75" hidden="false" customHeight="false" outlineLevel="0" collapsed="false">
      <c r="A8214" s="1" t="s">
        <v>16913</v>
      </c>
      <c r="B8214" s="1" t="str">
        <f aca="false">CONCATENATE(I8214,"     ",J8214)</f>
        <v>Цимбалюк Руслан     кмс</v>
      </c>
      <c r="D8214" s="1" t="s">
        <v>96</v>
      </c>
      <c r="E8214" s="1" t="s">
        <v>12</v>
      </c>
      <c r="F8214" s="1" t="s">
        <v>2357</v>
      </c>
      <c r="G8214" s="1" t="s">
        <v>2357</v>
      </c>
      <c r="H8214" s="5" t="n">
        <v>27243</v>
      </c>
      <c r="I8214" s="1" t="s">
        <v>16914</v>
      </c>
      <c r="J8214" s="1" t="s">
        <v>20</v>
      </c>
    </row>
    <row r="8215" customFormat="false" ht="12.75" hidden="false" customHeight="false" outlineLevel="0" collapsed="false">
      <c r="A8215" s="1" t="s">
        <v>16915</v>
      </c>
      <c r="B8215" s="1" t="str">
        <f aca="false">CONCATENATE(I8215,"     ",J8215)</f>
        <v>Цимбрила Игорь     кмс</v>
      </c>
      <c r="D8215" s="1" t="s">
        <v>41</v>
      </c>
      <c r="E8215" s="1" t="s">
        <v>34</v>
      </c>
      <c r="F8215" s="1" t="s">
        <v>3020</v>
      </c>
      <c r="G8215" s="1" t="s">
        <v>3020</v>
      </c>
      <c r="H8215" s="5" t="n">
        <v>32237</v>
      </c>
      <c r="I8215" s="1" t="s">
        <v>16916</v>
      </c>
      <c r="J8215" s="1" t="s">
        <v>20</v>
      </c>
    </row>
    <row r="8216" customFormat="false" ht="12.75" hidden="false" customHeight="false" outlineLevel="0" collapsed="false">
      <c r="A8216" s="1" t="s">
        <v>16917</v>
      </c>
      <c r="B8216" s="1" t="str">
        <f aca="false">CONCATENATE(I8216,"     ",J8216)</f>
        <v>Цимер Владислав     кмс</v>
      </c>
      <c r="D8216" s="1" t="s">
        <v>96</v>
      </c>
      <c r="E8216" s="1" t="s">
        <v>34</v>
      </c>
      <c r="F8216" s="1" t="s">
        <v>5292</v>
      </c>
      <c r="G8216" s="1" t="s">
        <v>5292</v>
      </c>
      <c r="H8216" s="5" t="n">
        <v>27863</v>
      </c>
      <c r="I8216" s="1" t="s">
        <v>16918</v>
      </c>
      <c r="J8216" s="1" t="s">
        <v>20</v>
      </c>
    </row>
    <row r="8217" customFormat="false" ht="12.75" hidden="false" customHeight="false" outlineLevel="0" collapsed="false">
      <c r="A8217" s="1" t="s">
        <v>16919</v>
      </c>
      <c r="B8217" s="1" t="str">
        <f aca="false">CONCATENATE(I8217,"     ",J8217)</f>
        <v>Цимерман Аркадий     кмс</v>
      </c>
      <c r="D8217" s="1" t="s">
        <v>53</v>
      </c>
      <c r="E8217" s="1" t="s">
        <v>34</v>
      </c>
      <c r="F8217" s="1" t="s">
        <v>552</v>
      </c>
      <c r="G8217" s="1" t="s">
        <v>552</v>
      </c>
      <c r="H8217" s="5" t="n">
        <v>12235</v>
      </c>
      <c r="I8217" s="1" t="s">
        <v>16920</v>
      </c>
      <c r="J8217" s="1" t="s">
        <v>20</v>
      </c>
    </row>
    <row r="8218" customFormat="false" ht="12.75" hidden="false" customHeight="false" outlineLevel="0" collapsed="false">
      <c r="A8218" s="1" t="s">
        <v>16921</v>
      </c>
      <c r="B8218" s="1" t="str">
        <f aca="false">CONCATENATE(I8218,"     ",J8218)</f>
        <v>Циомик Вячеслав     кмс</v>
      </c>
      <c r="D8218" s="1" t="s">
        <v>11</v>
      </c>
      <c r="E8218" s="1" t="s">
        <v>12</v>
      </c>
      <c r="F8218" s="1" t="s">
        <v>1550</v>
      </c>
      <c r="G8218" s="1" t="s">
        <v>1550</v>
      </c>
      <c r="H8218" s="5" t="n">
        <v>18689</v>
      </c>
      <c r="I8218" s="1" t="s">
        <v>16922</v>
      </c>
      <c r="J8218" s="1" t="s">
        <v>20</v>
      </c>
    </row>
    <row r="8219" customFormat="false" ht="12.75" hidden="false" customHeight="false" outlineLevel="0" collapsed="false">
      <c r="A8219" s="1" t="s">
        <v>16923</v>
      </c>
      <c r="B8219" s="1" t="str">
        <f aca="false">CONCATENATE(I8219,"     ",J8219)</f>
        <v>Цираковский Сергей     кмс</v>
      </c>
      <c r="D8219" s="1" t="s">
        <v>22</v>
      </c>
      <c r="E8219" s="1" t="s">
        <v>12</v>
      </c>
      <c r="F8219" s="1" t="s">
        <v>1894</v>
      </c>
      <c r="G8219" s="1" t="s">
        <v>1894</v>
      </c>
      <c r="H8219" s="5" t="n">
        <v>21730</v>
      </c>
      <c r="I8219" s="1" t="s">
        <v>16924</v>
      </c>
      <c r="J8219" s="1" t="s">
        <v>20</v>
      </c>
    </row>
    <row r="8220" customFormat="false" ht="12.75" hidden="false" customHeight="false" outlineLevel="0" collapsed="false">
      <c r="A8220" s="1" t="s">
        <v>16925</v>
      </c>
      <c r="B8220" s="1" t="str">
        <f aca="false">CONCATENATE(I8220,"     ",J8220)</f>
        <v>Цирульник Анна     кмс</v>
      </c>
      <c r="D8220" s="1" t="s">
        <v>22</v>
      </c>
      <c r="E8220" s="1" t="s">
        <v>125</v>
      </c>
      <c r="F8220" s="1" t="s">
        <v>1607</v>
      </c>
      <c r="G8220" s="1" t="s">
        <v>1607</v>
      </c>
      <c r="H8220" s="5" t="n">
        <v>32622</v>
      </c>
      <c r="I8220" s="1" t="s">
        <v>16926</v>
      </c>
      <c r="J8220" s="1" t="s">
        <v>20</v>
      </c>
    </row>
    <row r="8221" customFormat="false" ht="12.75" hidden="false" customHeight="false" outlineLevel="0" collapsed="false">
      <c r="A8221" s="1" t="s">
        <v>16927</v>
      </c>
      <c r="B8221" s="1" t="str">
        <f aca="false">CONCATENATE(I8221,"     ",J8221)</f>
        <v>Цирульник Марица     мс</v>
      </c>
      <c r="D8221" s="1" t="s">
        <v>22</v>
      </c>
      <c r="E8221" s="1" t="s">
        <v>125</v>
      </c>
      <c r="F8221" s="1" t="s">
        <v>9432</v>
      </c>
      <c r="G8221" s="1" t="s">
        <v>9432</v>
      </c>
      <c r="H8221" s="5" t="n">
        <v>33275</v>
      </c>
      <c r="I8221" s="1" t="s">
        <v>16928</v>
      </c>
      <c r="J8221" s="1" t="s">
        <v>99</v>
      </c>
    </row>
    <row r="8222" customFormat="false" ht="12.75" hidden="false" customHeight="false" outlineLevel="0" collapsed="false">
      <c r="A8222" s="1" t="s">
        <v>16929</v>
      </c>
      <c r="B8222" s="1" t="str">
        <f aca="false">CONCATENATE(I8222,"     ",J8222)</f>
        <v>Цирульник Марк     кмс</v>
      </c>
      <c r="D8222" s="1" t="s">
        <v>22</v>
      </c>
      <c r="E8222" s="1" t="s">
        <v>12</v>
      </c>
      <c r="F8222" s="1" t="s">
        <v>1617</v>
      </c>
      <c r="G8222" s="1" t="s">
        <v>1617</v>
      </c>
      <c r="H8222" s="5" t="n">
        <v>34117</v>
      </c>
      <c r="I8222" s="1" t="s">
        <v>16930</v>
      </c>
      <c r="J8222" s="1" t="s">
        <v>20</v>
      </c>
    </row>
    <row r="8223" customFormat="false" ht="12.75" hidden="false" customHeight="false" outlineLevel="0" collapsed="false">
      <c r="A8223" s="1" t="s">
        <v>16931</v>
      </c>
      <c r="B8223" s="1" t="str">
        <f aca="false">CONCATENATE(I8223,"     ",J8223)</f>
        <v>Цитуля Тарас     1</v>
      </c>
      <c r="D8223" s="1" t="s">
        <v>41</v>
      </c>
      <c r="E8223" s="1" t="s">
        <v>12</v>
      </c>
      <c r="F8223" s="1" t="s">
        <v>309</v>
      </c>
      <c r="G8223" s="1" t="s">
        <v>309</v>
      </c>
      <c r="H8223" s="5" t="n">
        <v>27822</v>
      </c>
      <c r="I8223" s="1" t="s">
        <v>16932</v>
      </c>
      <c r="J8223" s="1" t="s">
        <v>15</v>
      </c>
    </row>
    <row r="8224" customFormat="false" ht="12.75" hidden="false" customHeight="false" outlineLevel="0" collapsed="false">
      <c r="A8224" s="1" t="s">
        <v>16933</v>
      </c>
      <c r="B8224" s="1" t="str">
        <f aca="false">CONCATENATE(I8224,"     ",J8224)</f>
        <v>Цитуля Яна     1</v>
      </c>
      <c r="D8224" s="1" t="s">
        <v>41</v>
      </c>
      <c r="E8224" s="1" t="s">
        <v>125</v>
      </c>
      <c r="F8224" s="1" t="s">
        <v>16934</v>
      </c>
      <c r="G8224" s="1" t="s">
        <v>16934</v>
      </c>
      <c r="H8224" s="5" t="n">
        <v>38450</v>
      </c>
      <c r="I8224" s="1" t="s">
        <v>16935</v>
      </c>
      <c r="J8224" s="1" t="s">
        <v>15</v>
      </c>
    </row>
    <row r="8225" customFormat="false" ht="12.75" hidden="false" customHeight="false" outlineLevel="0" collapsed="false">
      <c r="A8225" s="1" t="s">
        <v>16936</v>
      </c>
      <c r="B8225" s="1" t="str">
        <f aca="false">CONCATENATE(I8225,"     ",J8225)</f>
        <v>Цицилин Вадим     1</v>
      </c>
      <c r="D8225" s="1" t="s">
        <v>17</v>
      </c>
      <c r="E8225" s="1" t="s">
        <v>34</v>
      </c>
      <c r="F8225" s="1" t="s">
        <v>1792</v>
      </c>
      <c r="G8225" s="1" t="s">
        <v>1792</v>
      </c>
      <c r="I8225" s="1" t="s">
        <v>16937</v>
      </c>
      <c r="J8225" s="1" t="s">
        <v>15</v>
      </c>
    </row>
    <row r="8226" customFormat="false" ht="12.75" hidden="false" customHeight="false" outlineLevel="0" collapsed="false">
      <c r="A8226" s="1" t="s">
        <v>16938</v>
      </c>
      <c r="B8226" s="1" t="str">
        <f aca="false">CONCATENATE(I8226,"     ",J8226)</f>
        <v>Цицилин Юрий     кмс</v>
      </c>
      <c r="D8226" s="1" t="s">
        <v>96</v>
      </c>
      <c r="E8226" s="1" t="s">
        <v>34</v>
      </c>
      <c r="F8226" s="1" t="s">
        <v>1569</v>
      </c>
      <c r="G8226" s="1" t="s">
        <v>1569</v>
      </c>
      <c r="H8226" s="5" t="n">
        <v>24227</v>
      </c>
      <c r="I8226" s="1" t="s">
        <v>16939</v>
      </c>
      <c r="J8226" s="1" t="s">
        <v>20</v>
      </c>
    </row>
    <row r="8227" customFormat="false" ht="12.75" hidden="false" customHeight="false" outlineLevel="0" collapsed="false">
      <c r="A8227" s="1" t="s">
        <v>16940</v>
      </c>
      <c r="B8227" s="1" t="str">
        <f aca="false">CONCATENATE(I8227,"     ",J8227)</f>
        <v>Цицюра Александр     1</v>
      </c>
      <c r="D8227" s="1" t="s">
        <v>82</v>
      </c>
      <c r="E8227" s="1" t="s">
        <v>12</v>
      </c>
      <c r="F8227" s="1" t="s">
        <v>842</v>
      </c>
      <c r="G8227" s="1" t="s">
        <v>842</v>
      </c>
      <c r="H8227" s="5" t="n">
        <v>25091</v>
      </c>
      <c r="I8227" s="1" t="s">
        <v>16941</v>
      </c>
      <c r="J8227" s="1" t="s">
        <v>15</v>
      </c>
    </row>
    <row r="8228" customFormat="false" ht="12.75" hidden="false" customHeight="false" outlineLevel="0" collapsed="false">
      <c r="A8228" s="1" t="s">
        <v>16942</v>
      </c>
      <c r="B8228" s="1" t="str">
        <f aca="false">CONCATENATE(I8228,"     ",J8228)</f>
        <v>Цицюра Микола     </v>
      </c>
      <c r="D8228" s="1" t="s">
        <v>82</v>
      </c>
      <c r="E8228" s="1" t="s">
        <v>12</v>
      </c>
      <c r="F8228" s="1" t="s">
        <v>987</v>
      </c>
      <c r="G8228" s="1" t="s">
        <v>987</v>
      </c>
      <c r="H8228" s="5" t="n">
        <v>27924</v>
      </c>
      <c r="I8228" s="1" t="s">
        <v>16943</v>
      </c>
      <c r="J8228" s="1"/>
    </row>
    <row r="8229" customFormat="false" ht="12.75" hidden="false" customHeight="false" outlineLevel="0" collapsed="false">
      <c r="A8229" s="1" t="s">
        <v>16944</v>
      </c>
      <c r="B8229" s="1" t="str">
        <f aca="false">CONCATENATE(I8229,"     ",J8229)</f>
        <v>Цмур Николай     1</v>
      </c>
      <c r="D8229" s="1" t="s">
        <v>74</v>
      </c>
      <c r="E8229" s="1" t="s">
        <v>34</v>
      </c>
      <c r="F8229" s="1" t="s">
        <v>1657</v>
      </c>
      <c r="G8229" s="1" t="s">
        <v>1657</v>
      </c>
      <c r="H8229" s="5" t="n">
        <v>20525</v>
      </c>
      <c r="I8229" s="1" t="s">
        <v>16945</v>
      </c>
      <c r="J8229" s="1" t="s">
        <v>15</v>
      </c>
    </row>
    <row r="8230" customFormat="false" ht="12.75" hidden="false" customHeight="false" outlineLevel="0" collapsed="false">
      <c r="A8230" s="1" t="s">
        <v>16946</v>
      </c>
      <c r="B8230" s="1" t="str">
        <f aca="false">CONCATENATE(I8230,"     ",J8230)</f>
        <v>Цоль Алексей     кмс</v>
      </c>
      <c r="D8230" s="1" t="s">
        <v>66</v>
      </c>
      <c r="E8230" s="1" t="s">
        <v>12</v>
      </c>
      <c r="F8230" s="1" t="s">
        <v>2799</v>
      </c>
      <c r="G8230" s="1" t="s">
        <v>2799</v>
      </c>
      <c r="H8230" s="5" t="n">
        <v>31943</v>
      </c>
      <c r="I8230" s="1" t="s">
        <v>16947</v>
      </c>
      <c r="J8230" s="1" t="s">
        <v>20</v>
      </c>
    </row>
    <row r="8231" customFormat="false" ht="12.75" hidden="false" customHeight="false" outlineLevel="0" collapsed="false">
      <c r="A8231" s="1" t="s">
        <v>16948</v>
      </c>
      <c r="B8231" s="1" t="str">
        <f aca="false">CONCATENATE(I8231,"     ",J8231)</f>
        <v>Цуй Юнь Кай     1</v>
      </c>
      <c r="D8231" s="1" t="s">
        <v>78</v>
      </c>
      <c r="E8231" s="1" t="s">
        <v>12</v>
      </c>
      <c r="F8231" s="1" t="s">
        <v>245</v>
      </c>
      <c r="G8231" s="1" t="s">
        <v>245</v>
      </c>
      <c r="H8231" s="5" t="n">
        <v>36641</v>
      </c>
      <c r="I8231" s="1" t="s">
        <v>16949</v>
      </c>
      <c r="J8231" s="1" t="s">
        <v>15</v>
      </c>
    </row>
    <row r="8232" customFormat="false" ht="12.75" hidden="false" customHeight="false" outlineLevel="0" collapsed="false">
      <c r="A8232" s="1" t="s">
        <v>16950</v>
      </c>
      <c r="B8232" s="1" t="str">
        <f aca="false">CONCATENATE(I8232,"     ",J8232)</f>
        <v>Цуканов Геннадий     1</v>
      </c>
      <c r="D8232" s="1" t="s">
        <v>66</v>
      </c>
      <c r="E8232" s="1" t="s">
        <v>34</v>
      </c>
      <c r="F8232" s="1" t="s">
        <v>203</v>
      </c>
      <c r="G8232" s="1" t="s">
        <v>203</v>
      </c>
      <c r="H8232" s="5" t="n">
        <v>17875</v>
      </c>
      <c r="I8232" s="1" t="s">
        <v>16951</v>
      </c>
      <c r="J8232" s="1" t="s">
        <v>15</v>
      </c>
    </row>
    <row r="8233" customFormat="false" ht="12.75" hidden="false" customHeight="false" outlineLevel="0" collapsed="false">
      <c r="A8233" s="1" t="s">
        <v>16952</v>
      </c>
      <c r="B8233" s="1" t="str">
        <f aca="false">CONCATENATE(I8233,"     ",J8233)</f>
        <v>Цуканов Евгений     1</v>
      </c>
      <c r="D8233" s="1" t="s">
        <v>22</v>
      </c>
      <c r="E8233" s="1" t="s">
        <v>34</v>
      </c>
      <c r="F8233" s="1" t="s">
        <v>143</v>
      </c>
      <c r="G8233" s="1" t="s">
        <v>143</v>
      </c>
      <c r="I8233" s="1" t="s">
        <v>16953</v>
      </c>
      <c r="J8233" s="1" t="s">
        <v>15</v>
      </c>
    </row>
    <row r="8234" customFormat="false" ht="12.75" hidden="false" customHeight="false" outlineLevel="0" collapsed="false">
      <c r="A8234" s="1" t="s">
        <v>16954</v>
      </c>
      <c r="B8234" s="1" t="str">
        <f aca="false">CONCATENATE(I8234,"     ",J8234)</f>
        <v>Цуканов Юрий     1</v>
      </c>
      <c r="D8234" s="1" t="s">
        <v>53</v>
      </c>
      <c r="E8234" s="1" t="s">
        <v>34</v>
      </c>
      <c r="F8234" s="1" t="s">
        <v>2518</v>
      </c>
      <c r="G8234" s="1" t="s">
        <v>2518</v>
      </c>
      <c r="I8234" s="1" t="s">
        <v>16955</v>
      </c>
      <c r="J8234" s="1" t="s">
        <v>15</v>
      </c>
    </row>
    <row r="8235" customFormat="false" ht="12.75" hidden="false" customHeight="false" outlineLevel="0" collapsed="false">
      <c r="A8235" s="1" t="s">
        <v>16956</v>
      </c>
      <c r="B8235" s="1" t="str">
        <f aca="false">CONCATENATE(I8235,"     ",J8235)</f>
        <v>Цукерман Рафаэль     </v>
      </c>
      <c r="D8235" s="1" t="s">
        <v>78</v>
      </c>
      <c r="E8235" s="1" t="s">
        <v>12</v>
      </c>
      <c r="F8235" s="1" t="s">
        <v>1712</v>
      </c>
      <c r="G8235" s="1" t="s">
        <v>1712</v>
      </c>
      <c r="H8235" s="5" t="n">
        <v>37153</v>
      </c>
      <c r="I8235" s="1" t="s">
        <v>16957</v>
      </c>
      <c r="J8235" s="1"/>
    </row>
    <row r="8236" customFormat="false" ht="12.75" hidden="false" customHeight="false" outlineLevel="0" collapsed="false">
      <c r="A8236" s="1" t="s">
        <v>16958</v>
      </c>
      <c r="B8236" s="1" t="str">
        <f aca="false">CONCATENATE(I8236,"     ",J8236)</f>
        <v>Цуприк Иван     1</v>
      </c>
      <c r="D8236" s="1" t="s">
        <v>772</v>
      </c>
      <c r="E8236" s="1" t="s">
        <v>12</v>
      </c>
      <c r="F8236" s="1" t="s">
        <v>132</v>
      </c>
      <c r="G8236" s="1" t="s">
        <v>132</v>
      </c>
      <c r="H8236" s="5" t="n">
        <v>18547</v>
      </c>
      <c r="I8236" s="1" t="s">
        <v>16959</v>
      </c>
      <c r="J8236" s="1" t="s">
        <v>15</v>
      </c>
    </row>
    <row r="8237" customFormat="false" ht="12.75" hidden="false" customHeight="false" outlineLevel="0" collapsed="false">
      <c r="A8237" s="1" t="s">
        <v>16960</v>
      </c>
      <c r="B8237" s="1" t="str">
        <f aca="false">CONCATENATE(I8237,"     ",J8237)</f>
        <v>Цушко Владимир     кмс</v>
      </c>
      <c r="D8237" s="1" t="s">
        <v>244</v>
      </c>
      <c r="E8237" s="1" t="s">
        <v>12</v>
      </c>
      <c r="F8237" s="1" t="s">
        <v>622</v>
      </c>
      <c r="G8237" s="1" t="s">
        <v>622</v>
      </c>
      <c r="H8237" s="5" t="n">
        <v>16193</v>
      </c>
      <c r="I8237" s="1" t="s">
        <v>16961</v>
      </c>
      <c r="J8237" s="1" t="s">
        <v>20</v>
      </c>
    </row>
    <row r="8238" customFormat="false" ht="12.75" hidden="false" customHeight="false" outlineLevel="0" collapsed="false">
      <c r="A8238" s="1" t="s">
        <v>16962</v>
      </c>
      <c r="B8238" s="1" t="str">
        <f aca="false">CONCATENATE(I8238,"     ",J8238)</f>
        <v>Цыб Сергей     1</v>
      </c>
      <c r="D8238" s="1" t="s">
        <v>66</v>
      </c>
      <c r="E8238" s="1" t="s">
        <v>34</v>
      </c>
      <c r="F8238" s="1" t="s">
        <v>1550</v>
      </c>
      <c r="G8238" s="1" t="s">
        <v>1550</v>
      </c>
      <c r="H8238" s="5" t="n">
        <v>28866</v>
      </c>
      <c r="I8238" s="1" t="s">
        <v>16963</v>
      </c>
      <c r="J8238" s="1" t="s">
        <v>15</v>
      </c>
    </row>
    <row r="8239" customFormat="false" ht="12.75" hidden="false" customHeight="false" outlineLevel="0" collapsed="false">
      <c r="A8239" s="1" t="s">
        <v>16964</v>
      </c>
      <c r="B8239" s="1" t="str">
        <f aca="false">CONCATENATE(I8239,"     ",J8239)</f>
        <v>Цыбулько Андрей     1</v>
      </c>
      <c r="D8239" s="1" t="s">
        <v>744</v>
      </c>
      <c r="E8239" s="1" t="s">
        <v>12</v>
      </c>
      <c r="F8239" s="1" t="s">
        <v>471</v>
      </c>
      <c r="G8239" s="1" t="s">
        <v>471</v>
      </c>
      <c r="H8239" s="5" t="n">
        <v>31424</v>
      </c>
      <c r="I8239" s="1" t="s">
        <v>16965</v>
      </c>
      <c r="J8239" s="1" t="s">
        <v>15</v>
      </c>
    </row>
    <row r="8240" customFormat="false" ht="12.75" hidden="false" customHeight="false" outlineLevel="0" collapsed="false">
      <c r="A8240" s="1" t="s">
        <v>16966</v>
      </c>
      <c r="B8240" s="1" t="str">
        <f aca="false">CONCATENATE(I8240,"     ",J8240)</f>
        <v>Цыганок Николай     1</v>
      </c>
      <c r="D8240" s="1" t="s">
        <v>66</v>
      </c>
      <c r="E8240" s="1" t="s">
        <v>12</v>
      </c>
      <c r="F8240" s="1" t="s">
        <v>667</v>
      </c>
      <c r="G8240" s="1" t="s">
        <v>667</v>
      </c>
      <c r="H8240" s="5" t="n">
        <v>34315</v>
      </c>
      <c r="I8240" s="1" t="s">
        <v>16967</v>
      </c>
      <c r="J8240" s="1" t="s">
        <v>15</v>
      </c>
    </row>
    <row r="8241" customFormat="false" ht="12.75" hidden="false" customHeight="false" outlineLevel="0" collapsed="false">
      <c r="A8241" s="1" t="s">
        <v>2008</v>
      </c>
      <c r="B8241" s="1" t="str">
        <f aca="false">CONCATENATE(I8241,"     ",J8241)</f>
        <v>Цыгрик Максим     1</v>
      </c>
      <c r="D8241" s="1" t="s">
        <v>86</v>
      </c>
      <c r="E8241" s="1" t="s">
        <v>12</v>
      </c>
      <c r="F8241" s="1" t="s">
        <v>46</v>
      </c>
      <c r="G8241" s="1" t="s">
        <v>46</v>
      </c>
      <c r="H8241" s="5" t="n">
        <v>31602</v>
      </c>
      <c r="I8241" s="1" t="s">
        <v>16968</v>
      </c>
      <c r="J8241" s="1" t="s">
        <v>15</v>
      </c>
    </row>
    <row r="8242" customFormat="false" ht="12.75" hidden="false" customHeight="false" outlineLevel="0" collapsed="false">
      <c r="A8242" s="1" t="s">
        <v>16969</v>
      </c>
      <c r="B8242" s="1" t="str">
        <f aca="false">CONCATENATE(I8242,"     ",J8242)</f>
        <v>Цымаблюк Яна     </v>
      </c>
      <c r="D8242" s="1" t="s">
        <v>96</v>
      </c>
      <c r="E8242" s="1" t="s">
        <v>125</v>
      </c>
      <c r="F8242" s="1" t="s">
        <v>187</v>
      </c>
      <c r="G8242" s="1" t="s">
        <v>187</v>
      </c>
      <c r="H8242" s="5" t="n">
        <v>35876</v>
      </c>
      <c r="I8242" s="1" t="s">
        <v>16970</v>
      </c>
      <c r="J8242" s="1"/>
    </row>
    <row r="8243" customFormat="false" ht="12.75" hidden="false" customHeight="false" outlineLevel="0" collapsed="false">
      <c r="A8243" s="1" t="s">
        <v>16971</v>
      </c>
      <c r="B8243" s="1" t="str">
        <f aca="false">CONCATENATE(I8243,"     ",J8243)</f>
        <v>Цыманович Лев     1</v>
      </c>
      <c r="D8243" s="1" t="s">
        <v>96</v>
      </c>
      <c r="E8243" s="1" t="s">
        <v>12</v>
      </c>
      <c r="F8243" s="1" t="s">
        <v>1177</v>
      </c>
      <c r="G8243" s="1" t="s">
        <v>1177</v>
      </c>
      <c r="H8243" s="5" t="n">
        <v>16508</v>
      </c>
      <c r="I8243" s="1" t="s">
        <v>16972</v>
      </c>
      <c r="J8243" s="1" t="s">
        <v>15</v>
      </c>
    </row>
    <row r="8244" customFormat="false" ht="12.75" hidden="false" customHeight="false" outlineLevel="0" collapsed="false">
      <c r="A8244" s="1" t="s">
        <v>16973</v>
      </c>
      <c r="B8244" s="1" t="str">
        <f aca="false">CONCATENATE(I8244,"     ",J8244)</f>
        <v>Цымбал Виктор     кмс</v>
      </c>
      <c r="D8244" s="1" t="s">
        <v>244</v>
      </c>
      <c r="E8244" s="1" t="s">
        <v>12</v>
      </c>
      <c r="F8244" s="1" t="s">
        <v>901</v>
      </c>
      <c r="G8244" s="1" t="s">
        <v>901</v>
      </c>
      <c r="H8244" s="5" t="n">
        <v>13956</v>
      </c>
      <c r="I8244" s="1" t="s">
        <v>16974</v>
      </c>
      <c r="J8244" s="1" t="s">
        <v>20</v>
      </c>
    </row>
    <row r="8245" customFormat="false" ht="12.75" hidden="false" customHeight="false" outlineLevel="0" collapsed="false">
      <c r="A8245" s="1" t="s">
        <v>16975</v>
      </c>
      <c r="B8245" s="1" t="str">
        <f aca="false">CONCATENATE(I8245,"     ",J8245)</f>
        <v>Цымбалюк Максим     1</v>
      </c>
      <c r="D8245" s="1" t="s">
        <v>96</v>
      </c>
      <c r="E8245" s="1" t="s">
        <v>12</v>
      </c>
      <c r="F8245" s="1" t="s">
        <v>126</v>
      </c>
      <c r="G8245" s="1" t="s">
        <v>126</v>
      </c>
      <c r="H8245" s="5" t="n">
        <v>36759</v>
      </c>
      <c r="I8245" s="1" t="s">
        <v>16976</v>
      </c>
      <c r="J8245" s="1" t="s">
        <v>15</v>
      </c>
    </row>
    <row r="8246" customFormat="false" ht="12.75" hidden="false" customHeight="false" outlineLevel="0" collapsed="false">
      <c r="A8246" s="1" t="s">
        <v>16977</v>
      </c>
      <c r="B8246" s="1" t="str">
        <f aca="false">CONCATENATE(I8246,"     ",J8246)</f>
        <v>Цыпачевский Даниил     </v>
      </c>
      <c r="D8246" s="1" t="s">
        <v>49</v>
      </c>
      <c r="E8246" s="1" t="s">
        <v>12</v>
      </c>
      <c r="F8246" s="1" t="s">
        <v>934</v>
      </c>
      <c r="G8246" s="1" t="s">
        <v>934</v>
      </c>
      <c r="H8246" s="5" t="n">
        <v>39199</v>
      </c>
      <c r="I8246" s="1" t="s">
        <v>16978</v>
      </c>
      <c r="J8246" s="1"/>
    </row>
    <row r="8247" customFormat="false" ht="12.75" hidden="false" customHeight="false" outlineLevel="0" collapsed="false">
      <c r="A8247" s="1" t="s">
        <v>16979</v>
      </c>
      <c r="B8247" s="1" t="str">
        <f aca="false">CONCATENATE(I8247,"     ",J8247)</f>
        <v>Цысь Василий     1</v>
      </c>
      <c r="D8247" s="1" t="s">
        <v>244</v>
      </c>
      <c r="E8247" s="1" t="s">
        <v>12</v>
      </c>
      <c r="F8247" s="1" t="s">
        <v>546</v>
      </c>
      <c r="G8247" s="1" t="s">
        <v>546</v>
      </c>
      <c r="H8247" s="5" t="n">
        <v>16442</v>
      </c>
      <c r="I8247" s="1" t="s">
        <v>16980</v>
      </c>
      <c r="J8247" s="1" t="s">
        <v>15</v>
      </c>
    </row>
    <row r="8248" customFormat="false" ht="12.75" hidden="false" customHeight="false" outlineLevel="0" collapsed="false">
      <c r="A8248" s="1" t="s">
        <v>16981</v>
      </c>
      <c r="B8248" s="1" t="str">
        <f aca="false">CONCATENATE(I8248,"     ",J8248)</f>
        <v>Цюлюпа Богдан     1</v>
      </c>
      <c r="D8248" s="1" t="s">
        <v>82</v>
      </c>
      <c r="E8248" s="1" t="s">
        <v>12</v>
      </c>
      <c r="F8248" s="1" t="s">
        <v>960</v>
      </c>
      <c r="G8248" s="1" t="s">
        <v>960</v>
      </c>
      <c r="H8248" s="5" t="n">
        <v>35610</v>
      </c>
      <c r="I8248" s="1" t="s">
        <v>16982</v>
      </c>
      <c r="J8248" s="1" t="s">
        <v>15</v>
      </c>
    </row>
    <row r="8249" customFormat="false" ht="12.75" hidden="false" customHeight="false" outlineLevel="0" collapsed="false">
      <c r="A8249" s="1" t="s">
        <v>16983</v>
      </c>
      <c r="B8249" s="1" t="str">
        <f aca="false">CONCATENATE(I8249,"     ",J8249)</f>
        <v>Цюпа Виталий     1</v>
      </c>
      <c r="D8249" s="1" t="s">
        <v>224</v>
      </c>
      <c r="E8249" s="1" t="s">
        <v>12</v>
      </c>
      <c r="F8249" s="1" t="s">
        <v>268</v>
      </c>
      <c r="G8249" s="1" t="s">
        <v>268</v>
      </c>
      <c r="H8249" s="5" t="n">
        <v>36089</v>
      </c>
      <c r="I8249" s="1" t="s">
        <v>16984</v>
      </c>
      <c r="J8249" s="1" t="s">
        <v>15</v>
      </c>
    </row>
    <row r="8250" customFormat="false" ht="12.75" hidden="false" customHeight="false" outlineLevel="0" collapsed="false">
      <c r="A8250" s="1" t="s">
        <v>16985</v>
      </c>
      <c r="B8250" s="1" t="str">
        <f aca="false">CONCATENATE(I8250,"     ",J8250)</f>
        <v>Цюпий Владимир     1</v>
      </c>
      <c r="D8250" s="1" t="s">
        <v>113</v>
      </c>
      <c r="E8250" s="1" t="s">
        <v>34</v>
      </c>
      <c r="F8250" s="1" t="s">
        <v>353</v>
      </c>
      <c r="G8250" s="1" t="s">
        <v>353</v>
      </c>
      <c r="H8250" s="5" t="n">
        <v>25816</v>
      </c>
      <c r="I8250" s="1" t="s">
        <v>16986</v>
      </c>
      <c r="J8250" s="1" t="s">
        <v>15</v>
      </c>
    </row>
    <row r="8251" customFormat="false" ht="12.75" hidden="false" customHeight="false" outlineLevel="0" collapsed="false">
      <c r="A8251" s="1" t="s">
        <v>16987</v>
      </c>
      <c r="B8251" s="1" t="str">
        <f aca="false">CONCATENATE(I8251,"     ",J8251)</f>
        <v>Цюренко Иван     кмс</v>
      </c>
      <c r="D8251" s="1" t="s">
        <v>11</v>
      </c>
      <c r="E8251" s="1" t="s">
        <v>12</v>
      </c>
      <c r="F8251" s="1" t="s">
        <v>2475</v>
      </c>
      <c r="G8251" s="1" t="s">
        <v>2475</v>
      </c>
      <c r="H8251" s="5" t="n">
        <v>16124</v>
      </c>
      <c r="I8251" s="1" t="s">
        <v>16988</v>
      </c>
      <c r="J8251" s="1" t="s">
        <v>20</v>
      </c>
    </row>
    <row r="8252" customFormat="false" ht="12.75" hidden="false" customHeight="false" outlineLevel="0" collapsed="false">
      <c r="A8252" s="1" t="s">
        <v>16989</v>
      </c>
      <c r="B8252" s="1" t="str">
        <f aca="false">CONCATENATE(I8252,"     ",J8252)</f>
        <v>Цюцюра Евгений     1</v>
      </c>
      <c r="D8252" s="1" t="s">
        <v>66</v>
      </c>
      <c r="E8252" s="1" t="s">
        <v>12</v>
      </c>
      <c r="F8252" s="1" t="s">
        <v>1441</v>
      </c>
      <c r="G8252" s="1" t="s">
        <v>1441</v>
      </c>
      <c r="H8252" s="5" t="n">
        <v>20424</v>
      </c>
      <c r="I8252" s="1" t="s">
        <v>16990</v>
      </c>
      <c r="J8252" s="1" t="s">
        <v>15</v>
      </c>
    </row>
    <row r="8253" customFormat="false" ht="12.75" hidden="false" customHeight="false" outlineLevel="0" collapsed="false">
      <c r="A8253" s="1" t="s">
        <v>16991</v>
      </c>
      <c r="B8253" s="1" t="str">
        <f aca="false">CONCATENATE(I8253,"     ",J8253)</f>
        <v>Цяпа Богдан     1</v>
      </c>
      <c r="D8253" s="1" t="s">
        <v>224</v>
      </c>
      <c r="E8253" s="1" t="s">
        <v>12</v>
      </c>
      <c r="F8253" s="1" t="s">
        <v>1544</v>
      </c>
      <c r="G8253" s="1" t="s">
        <v>1544</v>
      </c>
      <c r="H8253" s="5" t="n">
        <v>36479</v>
      </c>
      <c r="I8253" s="1" t="s">
        <v>16992</v>
      </c>
      <c r="J8253" s="1" t="s">
        <v>15</v>
      </c>
    </row>
    <row r="8254" customFormat="false" ht="12.75" hidden="false" customHeight="false" outlineLevel="0" collapsed="false">
      <c r="A8254" s="1" t="s">
        <v>16993</v>
      </c>
      <c r="B8254" s="1" t="str">
        <f aca="false">CONCATENATE(I8254,"     ",J8254)</f>
        <v>Чабан Алексей     кмс</v>
      </c>
      <c r="D8254" s="1" t="s">
        <v>22</v>
      </c>
      <c r="E8254" s="1" t="s">
        <v>12</v>
      </c>
      <c r="F8254" s="1" t="s">
        <v>4677</v>
      </c>
      <c r="G8254" s="1" t="s">
        <v>4677</v>
      </c>
      <c r="H8254" s="5" t="n">
        <v>34788</v>
      </c>
      <c r="I8254" s="1" t="s">
        <v>16994</v>
      </c>
      <c r="J8254" s="1" t="s">
        <v>20</v>
      </c>
    </row>
    <row r="8255" customFormat="false" ht="12.75" hidden="false" customHeight="false" outlineLevel="0" collapsed="false">
      <c r="A8255" s="1" t="s">
        <v>16995</v>
      </c>
      <c r="B8255" s="1" t="str">
        <f aca="false">CONCATENATE(I8255,"     ",J8255)</f>
        <v>Чабаненко Андрей     кмс</v>
      </c>
      <c r="D8255" s="1" t="s">
        <v>66</v>
      </c>
      <c r="E8255" s="1" t="s">
        <v>12</v>
      </c>
      <c r="F8255" s="1" t="s">
        <v>1146</v>
      </c>
      <c r="G8255" s="1" t="s">
        <v>1146</v>
      </c>
      <c r="H8255" s="5" t="n">
        <v>31063</v>
      </c>
      <c r="I8255" s="1" t="s">
        <v>16996</v>
      </c>
      <c r="J8255" s="1" t="s">
        <v>20</v>
      </c>
    </row>
    <row r="8256" customFormat="false" ht="12.75" hidden="false" customHeight="false" outlineLevel="0" collapsed="false">
      <c r="A8256" s="1" t="s">
        <v>16997</v>
      </c>
      <c r="B8256" s="1" t="str">
        <f aca="false">CONCATENATE(I8256,"     ",J8256)</f>
        <v>Чава Николай     1</v>
      </c>
      <c r="D8256" s="1" t="s">
        <v>11</v>
      </c>
      <c r="E8256" s="1" t="s">
        <v>12</v>
      </c>
      <c r="F8256" s="1" t="s">
        <v>209</v>
      </c>
      <c r="G8256" s="1" t="s">
        <v>209</v>
      </c>
      <c r="H8256" s="5" t="n">
        <v>18731</v>
      </c>
      <c r="I8256" s="1" t="s">
        <v>16998</v>
      </c>
      <c r="J8256" s="1" t="s">
        <v>15</v>
      </c>
    </row>
    <row r="8257" customFormat="false" ht="12.75" hidden="false" customHeight="false" outlineLevel="0" collapsed="false">
      <c r="A8257" s="1" t="s">
        <v>16999</v>
      </c>
      <c r="B8257" s="1" t="str">
        <f aca="false">CONCATENATE(I8257,"     ",J8257)</f>
        <v>Чайка Александра     кмс</v>
      </c>
      <c r="D8257" s="1" t="s">
        <v>22</v>
      </c>
      <c r="E8257" s="1" t="s">
        <v>125</v>
      </c>
      <c r="F8257" s="1" t="s">
        <v>367</v>
      </c>
      <c r="G8257" s="1" t="s">
        <v>367</v>
      </c>
      <c r="H8257" s="5" t="n">
        <v>29235</v>
      </c>
      <c r="I8257" s="1" t="s">
        <v>17000</v>
      </c>
      <c r="J8257" s="1" t="s">
        <v>20</v>
      </c>
    </row>
    <row r="8258" customFormat="false" ht="12.75" hidden="false" customHeight="false" outlineLevel="0" collapsed="false">
      <c r="A8258" s="1" t="s">
        <v>17001</v>
      </c>
      <c r="B8258" s="1" t="str">
        <f aca="false">CONCATENATE(I8258,"     ",J8258)</f>
        <v>Чайка Андрей     1</v>
      </c>
      <c r="D8258" s="1" t="s">
        <v>53</v>
      </c>
      <c r="E8258" s="1" t="s">
        <v>34</v>
      </c>
      <c r="F8258" s="1" t="s">
        <v>465</v>
      </c>
      <c r="G8258" s="1" t="s">
        <v>465</v>
      </c>
      <c r="I8258" s="1" t="s">
        <v>17002</v>
      </c>
      <c r="J8258" s="1" t="s">
        <v>15</v>
      </c>
    </row>
    <row r="8259" customFormat="false" ht="12.75" hidden="false" customHeight="false" outlineLevel="0" collapsed="false">
      <c r="A8259" s="1" t="s">
        <v>17003</v>
      </c>
      <c r="B8259" s="1" t="str">
        <f aca="false">CONCATENATE(I8259,"     ",J8259)</f>
        <v>Чайка Виталий     мм</v>
      </c>
      <c r="D8259" s="1" t="s">
        <v>53</v>
      </c>
      <c r="E8259" s="1" t="s">
        <v>12</v>
      </c>
      <c r="F8259" s="1" t="s">
        <v>1446</v>
      </c>
      <c r="G8259" s="1" t="s">
        <v>1446</v>
      </c>
      <c r="H8259" s="5" t="n">
        <v>22063</v>
      </c>
      <c r="I8259" s="1" t="s">
        <v>17004</v>
      </c>
      <c r="J8259" s="1" t="s">
        <v>137</v>
      </c>
    </row>
    <row r="8260" customFormat="false" ht="12.75" hidden="false" customHeight="false" outlineLevel="0" collapsed="false">
      <c r="A8260" s="1" t="s">
        <v>17005</v>
      </c>
      <c r="B8260" s="1" t="str">
        <f aca="false">CONCATENATE(I8260,"     ",J8260)</f>
        <v>Чайка Игорь     кмс</v>
      </c>
      <c r="D8260" s="1" t="s">
        <v>583</v>
      </c>
      <c r="E8260" s="1" t="s">
        <v>12</v>
      </c>
      <c r="F8260" s="1" t="s">
        <v>2008</v>
      </c>
      <c r="G8260" s="1" t="s">
        <v>2008</v>
      </c>
      <c r="H8260" s="5" t="n">
        <v>23313</v>
      </c>
      <c r="I8260" s="1" t="s">
        <v>17006</v>
      </c>
      <c r="J8260" s="1" t="s">
        <v>20</v>
      </c>
    </row>
    <row r="8261" customFormat="false" ht="12.75" hidden="false" customHeight="false" outlineLevel="0" collapsed="false">
      <c r="A8261" s="1" t="s">
        <v>17007</v>
      </c>
      <c r="B8261" s="1" t="str">
        <f aca="false">CONCATENATE(I8261,"     ",J8261)</f>
        <v>Чайка Леонид     1</v>
      </c>
      <c r="D8261" s="1" t="s">
        <v>33</v>
      </c>
      <c r="E8261" s="1" t="s">
        <v>12</v>
      </c>
      <c r="F8261" s="1" t="s">
        <v>1598</v>
      </c>
      <c r="G8261" s="1" t="s">
        <v>1598</v>
      </c>
      <c r="H8261" s="5" t="n">
        <v>18558</v>
      </c>
      <c r="I8261" s="1" t="s">
        <v>17008</v>
      </c>
      <c r="J8261" s="1" t="s">
        <v>15</v>
      </c>
    </row>
    <row r="8262" customFormat="false" ht="12.75" hidden="false" customHeight="false" outlineLevel="0" collapsed="false">
      <c r="A8262" s="1" t="s">
        <v>17009</v>
      </c>
      <c r="B8262" s="1" t="str">
        <f aca="false">CONCATENATE(I8262,"     ",J8262)</f>
        <v>Чайка Максим     1</v>
      </c>
      <c r="D8262" s="1" t="s">
        <v>17</v>
      </c>
      <c r="E8262" s="1" t="s">
        <v>12</v>
      </c>
      <c r="F8262" s="1" t="s">
        <v>1086</v>
      </c>
      <c r="G8262" s="1" t="s">
        <v>1086</v>
      </c>
      <c r="H8262" s="5" t="n">
        <v>26672</v>
      </c>
      <c r="I8262" s="1" t="s">
        <v>17010</v>
      </c>
      <c r="J8262" s="1" t="s">
        <v>15</v>
      </c>
    </row>
    <row r="8263" customFormat="false" ht="12.75" hidden="false" customHeight="false" outlineLevel="0" collapsed="false">
      <c r="A8263" s="1" t="s">
        <v>17011</v>
      </c>
      <c r="B8263" s="1" t="str">
        <f aca="false">CONCATENATE(I8263,"     ",J8263)</f>
        <v>Чайка Мария     </v>
      </c>
      <c r="D8263" s="1" t="s">
        <v>22</v>
      </c>
      <c r="E8263" s="1" t="s">
        <v>125</v>
      </c>
      <c r="F8263" s="1" t="s">
        <v>1324</v>
      </c>
      <c r="G8263" s="1" t="s">
        <v>1324</v>
      </c>
      <c r="H8263" s="5" t="n">
        <v>37447</v>
      </c>
      <c r="I8263" s="1" t="s">
        <v>17012</v>
      </c>
      <c r="J8263" s="1"/>
    </row>
    <row r="8264" customFormat="false" ht="12.75" hidden="false" customHeight="false" outlineLevel="0" collapsed="false">
      <c r="A8264" s="1" t="s">
        <v>17013</v>
      </c>
      <c r="B8264" s="1" t="str">
        <f aca="false">CONCATENATE(I8264,"     ",J8264)</f>
        <v>Чайка Николай     1</v>
      </c>
      <c r="D8264" s="1" t="s">
        <v>244</v>
      </c>
      <c r="E8264" s="1" t="s">
        <v>12</v>
      </c>
      <c r="F8264" s="1" t="s">
        <v>1468</v>
      </c>
      <c r="G8264" s="1" t="s">
        <v>1468</v>
      </c>
      <c r="H8264" s="5" t="n">
        <v>18706</v>
      </c>
      <c r="I8264" s="1" t="s">
        <v>17014</v>
      </c>
      <c r="J8264" s="1" t="s">
        <v>15</v>
      </c>
    </row>
    <row r="8265" customFormat="false" ht="12.75" hidden="false" customHeight="false" outlineLevel="0" collapsed="false">
      <c r="A8265" s="1" t="s">
        <v>17015</v>
      </c>
      <c r="B8265" s="1" t="str">
        <f aca="false">CONCATENATE(I8265,"     ",J8265)</f>
        <v>Чайка Олег     мм/мс</v>
      </c>
      <c r="D8265" s="1" t="s">
        <v>22</v>
      </c>
      <c r="E8265" s="1" t="s">
        <v>34</v>
      </c>
      <c r="F8265" s="1" t="s">
        <v>8176</v>
      </c>
      <c r="G8265" s="1" t="s">
        <v>8176</v>
      </c>
      <c r="H8265" s="5" t="n">
        <v>26185</v>
      </c>
      <c r="I8265" s="1" t="s">
        <v>17016</v>
      </c>
      <c r="J8265" s="1" t="s">
        <v>297</v>
      </c>
    </row>
    <row r="8266" customFormat="false" ht="12.75" hidden="false" customHeight="false" outlineLevel="0" collapsed="false">
      <c r="A8266" s="1" t="s">
        <v>17017</v>
      </c>
      <c r="B8266" s="1" t="str">
        <f aca="false">CONCATENATE(I8266,"     ",J8266)</f>
        <v>Чайковский Андрей     кмс</v>
      </c>
      <c r="D8266" s="1" t="s">
        <v>66</v>
      </c>
      <c r="E8266" s="1" t="s">
        <v>12</v>
      </c>
      <c r="F8266" s="1" t="s">
        <v>661</v>
      </c>
      <c r="G8266" s="1" t="s">
        <v>661</v>
      </c>
      <c r="H8266" s="5" t="n">
        <v>36008</v>
      </c>
      <c r="I8266" s="1" t="s">
        <v>17018</v>
      </c>
      <c r="J8266" s="1" t="s">
        <v>20</v>
      </c>
    </row>
    <row r="8267" customFormat="false" ht="12.75" hidden="false" customHeight="false" outlineLevel="0" collapsed="false">
      <c r="A8267" s="1" t="s">
        <v>17019</v>
      </c>
      <c r="B8267" s="1" t="str">
        <f aca="false">CONCATENATE(I8267,"     ",J8267)</f>
        <v>Чайковский Владислав     </v>
      </c>
      <c r="D8267" s="1" t="s">
        <v>113</v>
      </c>
      <c r="E8267" s="1" t="s">
        <v>12</v>
      </c>
      <c r="F8267" s="1" t="s">
        <v>279</v>
      </c>
      <c r="G8267" s="1" t="s">
        <v>279</v>
      </c>
      <c r="H8267" s="5" t="n">
        <v>37219</v>
      </c>
      <c r="I8267" s="1" t="s">
        <v>17020</v>
      </c>
      <c r="J8267" s="1"/>
    </row>
    <row r="8268" customFormat="false" ht="12.75" hidden="false" customHeight="false" outlineLevel="0" collapsed="false">
      <c r="A8268" s="1" t="s">
        <v>17021</v>
      </c>
      <c r="B8268" s="1" t="str">
        <f aca="false">CONCATENATE(I8268,"     ",J8268)</f>
        <v>Чайковский Леонид     1</v>
      </c>
      <c r="D8268" s="1" t="s">
        <v>403</v>
      </c>
      <c r="E8268" s="1" t="s">
        <v>12</v>
      </c>
      <c r="F8268" s="1" t="s">
        <v>149</v>
      </c>
      <c r="G8268" s="1" t="s">
        <v>149</v>
      </c>
      <c r="I8268" s="1" t="s">
        <v>17022</v>
      </c>
      <c r="J8268" s="1" t="s">
        <v>15</v>
      </c>
    </row>
    <row r="8269" customFormat="false" ht="12.75" hidden="false" customHeight="false" outlineLevel="0" collapsed="false">
      <c r="A8269" s="1" t="s">
        <v>17023</v>
      </c>
      <c r="B8269" s="1" t="str">
        <f aca="false">CONCATENATE(I8269,"     ",J8269)</f>
        <v>Чалый Андрей     1</v>
      </c>
      <c r="D8269" s="1" t="s">
        <v>772</v>
      </c>
      <c r="E8269" s="1" t="s">
        <v>12</v>
      </c>
      <c r="F8269" s="1" t="s">
        <v>575</v>
      </c>
      <c r="G8269" s="1" t="s">
        <v>575</v>
      </c>
      <c r="H8269" s="5" t="n">
        <v>36872</v>
      </c>
      <c r="I8269" s="1" t="s">
        <v>17024</v>
      </c>
      <c r="J8269" s="1" t="s">
        <v>15</v>
      </c>
    </row>
    <row r="8270" customFormat="false" ht="12.75" hidden="false" customHeight="false" outlineLevel="0" collapsed="false">
      <c r="A8270" s="1" t="s">
        <v>17025</v>
      </c>
      <c r="B8270" s="1" t="str">
        <f aca="false">CONCATENATE(I8270,"     ",J8270)</f>
        <v>Чанцев Александр     мм</v>
      </c>
      <c r="D8270" s="1" t="s">
        <v>22</v>
      </c>
      <c r="E8270" s="1" t="s">
        <v>34</v>
      </c>
      <c r="F8270" s="1" t="s">
        <v>444</v>
      </c>
      <c r="G8270" s="1" t="s">
        <v>444</v>
      </c>
      <c r="H8270" s="5" t="n">
        <v>24047</v>
      </c>
      <c r="I8270" s="1" t="s">
        <v>17026</v>
      </c>
      <c r="J8270" s="1" t="s">
        <v>137</v>
      </c>
    </row>
    <row r="8271" customFormat="false" ht="12.75" hidden="false" customHeight="false" outlineLevel="0" collapsed="false">
      <c r="A8271" s="1" t="s">
        <v>17027</v>
      </c>
      <c r="B8271" s="1" t="str">
        <f aca="false">CONCATENATE(I8271,"     ",J8271)</f>
        <v>Чапайло Павел     1</v>
      </c>
      <c r="D8271" s="1" t="s">
        <v>583</v>
      </c>
      <c r="E8271" s="1" t="s">
        <v>12</v>
      </c>
      <c r="F8271" s="1" t="s">
        <v>465</v>
      </c>
      <c r="G8271" s="1" t="s">
        <v>465</v>
      </c>
      <c r="H8271" s="5" t="n">
        <v>34175</v>
      </c>
      <c r="I8271" s="1" t="s">
        <v>17028</v>
      </c>
      <c r="J8271" s="1" t="s">
        <v>15</v>
      </c>
    </row>
    <row r="8272" customFormat="false" ht="12.75" hidden="false" customHeight="false" outlineLevel="0" collapsed="false">
      <c r="A8272" s="1" t="s">
        <v>17029</v>
      </c>
      <c r="B8272" s="1" t="str">
        <f aca="false">CONCATENATE(I8272,"     ",J8272)</f>
        <v>Чаплоуцкий Дмитрий     кмс</v>
      </c>
      <c r="D8272" s="1" t="s">
        <v>744</v>
      </c>
      <c r="E8272" s="1" t="s">
        <v>34</v>
      </c>
      <c r="F8272" s="1" t="s">
        <v>965</v>
      </c>
      <c r="G8272" s="1" t="s">
        <v>965</v>
      </c>
      <c r="H8272" s="5" t="n">
        <v>21112</v>
      </c>
      <c r="I8272" s="1" t="s">
        <v>17030</v>
      </c>
      <c r="J8272" s="1" t="s">
        <v>20</v>
      </c>
    </row>
    <row r="8273" customFormat="false" ht="12.75" hidden="false" customHeight="false" outlineLevel="0" collapsed="false">
      <c r="A8273" s="1" t="s">
        <v>17031</v>
      </c>
      <c r="B8273" s="1" t="str">
        <f aca="false">CONCATENATE(I8273,"     ",J8273)</f>
        <v>Чаплыгин Никита     </v>
      </c>
      <c r="D8273" s="1" t="s">
        <v>78</v>
      </c>
      <c r="E8273" s="1" t="s">
        <v>12</v>
      </c>
      <c r="F8273" s="1" t="s">
        <v>736</v>
      </c>
      <c r="G8273" s="1" t="s">
        <v>736</v>
      </c>
      <c r="H8273" s="5" t="n">
        <v>38743</v>
      </c>
      <c r="I8273" s="1" t="s">
        <v>17032</v>
      </c>
      <c r="J8273" s="1"/>
    </row>
    <row r="8274" customFormat="false" ht="12.75" hidden="false" customHeight="false" outlineLevel="0" collapsed="false">
      <c r="A8274" s="1" t="s">
        <v>17033</v>
      </c>
      <c r="B8274" s="1" t="str">
        <f aca="false">CONCATENATE(I8274,"     ",J8274)</f>
        <v>Чарин Иван     1</v>
      </c>
      <c r="D8274" s="1" t="s">
        <v>17</v>
      </c>
      <c r="E8274" s="1" t="s">
        <v>34</v>
      </c>
      <c r="F8274" s="1" t="s">
        <v>1880</v>
      </c>
      <c r="G8274" s="1" t="s">
        <v>1880</v>
      </c>
      <c r="H8274" s="5" t="n">
        <v>36478</v>
      </c>
      <c r="I8274" s="1" t="s">
        <v>17034</v>
      </c>
      <c r="J8274" s="1" t="s">
        <v>15</v>
      </c>
    </row>
    <row r="8275" customFormat="false" ht="12.75" hidden="false" customHeight="false" outlineLevel="0" collapsed="false">
      <c r="A8275" s="1" t="s">
        <v>17035</v>
      </c>
      <c r="B8275" s="1" t="str">
        <f aca="false">CONCATENATE(I8275,"     ",J8275)</f>
        <v>Чарквиани Иракли     </v>
      </c>
      <c r="D8275" s="1" t="s">
        <v>96</v>
      </c>
      <c r="E8275" s="1" t="s">
        <v>12</v>
      </c>
      <c r="F8275" s="1" t="s">
        <v>595</v>
      </c>
      <c r="G8275" s="1" t="s">
        <v>595</v>
      </c>
      <c r="H8275" s="5" t="n">
        <v>38560</v>
      </c>
      <c r="I8275" s="1" t="s">
        <v>17036</v>
      </c>
      <c r="J8275" s="1"/>
    </row>
    <row r="8276" customFormat="false" ht="12.75" hidden="false" customHeight="false" outlineLevel="0" collapsed="false">
      <c r="A8276" s="1" t="s">
        <v>17037</v>
      </c>
      <c r="B8276" s="1" t="str">
        <f aca="false">CONCATENATE(I8276,"     ",J8276)</f>
        <v>Чебоненко Дмитрий     1</v>
      </c>
      <c r="D8276" s="1" t="s">
        <v>11</v>
      </c>
      <c r="E8276" s="1" t="s">
        <v>12</v>
      </c>
      <c r="F8276" s="1" t="s">
        <v>1071</v>
      </c>
      <c r="G8276" s="1" t="s">
        <v>1071</v>
      </c>
      <c r="H8276" s="5" t="n">
        <v>36405</v>
      </c>
      <c r="I8276" s="1" t="s">
        <v>17038</v>
      </c>
      <c r="J8276" s="1" t="s">
        <v>15</v>
      </c>
    </row>
    <row r="8277" customFormat="false" ht="12.75" hidden="false" customHeight="false" outlineLevel="0" collapsed="false">
      <c r="A8277" s="1" t="s">
        <v>17039</v>
      </c>
      <c r="B8277" s="1" t="str">
        <f aca="false">CONCATENATE(I8277,"     ",J8277)</f>
        <v>Чеботарев Сергей     1</v>
      </c>
      <c r="D8277" s="1" t="s">
        <v>66</v>
      </c>
      <c r="E8277" s="1" t="s">
        <v>34</v>
      </c>
      <c r="F8277" s="1" t="s">
        <v>572</v>
      </c>
      <c r="G8277" s="1" t="s">
        <v>572</v>
      </c>
      <c r="I8277" s="1" t="s">
        <v>17040</v>
      </c>
      <c r="J8277" s="1" t="s">
        <v>15</v>
      </c>
    </row>
    <row r="8278" customFormat="false" ht="12.75" hidden="false" customHeight="false" outlineLevel="0" collapsed="false">
      <c r="A8278" s="1" t="s">
        <v>17041</v>
      </c>
      <c r="B8278" s="1" t="str">
        <f aca="false">CONCATENATE(I8278,"     ",J8278)</f>
        <v>Чеботарев Сергей     1</v>
      </c>
      <c r="D8278" s="1" t="s">
        <v>74</v>
      </c>
      <c r="E8278" s="1" t="s">
        <v>12</v>
      </c>
      <c r="F8278" s="1" t="s">
        <v>823</v>
      </c>
      <c r="G8278" s="1" t="s">
        <v>823</v>
      </c>
      <c r="H8278" s="5" t="n">
        <v>38796</v>
      </c>
      <c r="I8278" s="1" t="s">
        <v>17040</v>
      </c>
      <c r="J8278" s="1" t="s">
        <v>15</v>
      </c>
    </row>
    <row r="8279" customFormat="false" ht="12.75" hidden="false" customHeight="false" outlineLevel="0" collapsed="false">
      <c r="A8279" s="1" t="s">
        <v>17042</v>
      </c>
      <c r="B8279" s="1" t="str">
        <f aca="false">CONCATENATE(I8279,"     ",J8279)</f>
        <v>Чеботарский Евгений     1</v>
      </c>
      <c r="D8279" s="1" t="s">
        <v>53</v>
      </c>
      <c r="E8279" s="1" t="s">
        <v>12</v>
      </c>
      <c r="F8279" s="1" t="s">
        <v>1086</v>
      </c>
      <c r="G8279" s="1" t="s">
        <v>1086</v>
      </c>
      <c r="H8279" s="5" t="n">
        <v>34764</v>
      </c>
      <c r="I8279" s="1" t="s">
        <v>17043</v>
      </c>
      <c r="J8279" s="1" t="s">
        <v>15</v>
      </c>
    </row>
    <row r="8280" customFormat="false" ht="12.75" hidden="false" customHeight="false" outlineLevel="0" collapsed="false">
      <c r="A8280" s="1" t="s">
        <v>17044</v>
      </c>
      <c r="B8280" s="1" t="str">
        <f aca="false">CONCATENATE(I8280,"     ",J8280)</f>
        <v>Чекай Валентин     кмс</v>
      </c>
      <c r="D8280" s="1" t="s">
        <v>49</v>
      </c>
      <c r="E8280" s="1" t="s">
        <v>34</v>
      </c>
      <c r="F8280" s="1" t="s">
        <v>2148</v>
      </c>
      <c r="G8280" s="1" t="s">
        <v>2148</v>
      </c>
      <c r="H8280" s="5" t="n">
        <v>12809</v>
      </c>
      <c r="I8280" s="1" t="s">
        <v>17045</v>
      </c>
      <c r="J8280" s="1" t="s">
        <v>20</v>
      </c>
    </row>
    <row r="8281" customFormat="false" ht="12.75" hidden="false" customHeight="false" outlineLevel="0" collapsed="false">
      <c r="A8281" s="1" t="s">
        <v>17046</v>
      </c>
      <c r="B8281" s="1" t="str">
        <f aca="false">CONCATENATE(I8281,"     ",J8281)</f>
        <v>Чекалин Валентин     </v>
      </c>
      <c r="D8281" s="1" t="s">
        <v>22</v>
      </c>
      <c r="E8281" s="1" t="s">
        <v>12</v>
      </c>
      <c r="F8281" s="1" t="s">
        <v>489</v>
      </c>
      <c r="G8281" s="1" t="s">
        <v>489</v>
      </c>
      <c r="H8281" s="5" t="n">
        <v>24418</v>
      </c>
      <c r="I8281" s="1" t="s">
        <v>17047</v>
      </c>
      <c r="J8281" s="1"/>
    </row>
    <row r="8282" customFormat="false" ht="12.75" hidden="false" customHeight="false" outlineLevel="0" collapsed="false">
      <c r="A8282" s="1" t="s">
        <v>17048</v>
      </c>
      <c r="B8282" s="1" t="str">
        <f aca="false">CONCATENATE(I8282,"     ",J8282)</f>
        <v>Чекменев Николай     1</v>
      </c>
      <c r="D8282" s="1" t="s">
        <v>651</v>
      </c>
      <c r="E8282" s="1" t="s">
        <v>12</v>
      </c>
      <c r="F8282" s="1" t="s">
        <v>2475</v>
      </c>
      <c r="G8282" s="1" t="s">
        <v>2475</v>
      </c>
      <c r="H8282" s="5" t="n">
        <v>12627</v>
      </c>
      <c r="I8282" s="1" t="s">
        <v>17049</v>
      </c>
      <c r="J8282" s="1" t="s">
        <v>15</v>
      </c>
    </row>
    <row r="8283" customFormat="false" ht="12.75" hidden="false" customHeight="false" outlineLevel="0" collapsed="false">
      <c r="A8283" s="1" t="s">
        <v>17050</v>
      </c>
      <c r="B8283" s="1" t="str">
        <f aca="false">CONCATENATE(I8283,"     ",J8283)</f>
        <v>Челебиев Джелял     кмс</v>
      </c>
      <c r="D8283" s="1" t="s">
        <v>17</v>
      </c>
      <c r="E8283" s="1" t="s">
        <v>12</v>
      </c>
      <c r="F8283" s="1" t="s">
        <v>2085</v>
      </c>
      <c r="G8283" s="1" t="s">
        <v>2085</v>
      </c>
      <c r="H8283" s="5" t="n">
        <v>12119</v>
      </c>
      <c r="I8283" s="1" t="s">
        <v>17051</v>
      </c>
      <c r="J8283" s="1" t="s">
        <v>20</v>
      </c>
    </row>
    <row r="8284" customFormat="false" ht="12.75" hidden="false" customHeight="false" outlineLevel="0" collapsed="false">
      <c r="A8284" s="1" t="s">
        <v>17052</v>
      </c>
      <c r="B8284" s="1" t="str">
        <f aca="false">CONCATENATE(I8284,"     ",J8284)</f>
        <v>Чемерис Ирина     1</v>
      </c>
      <c r="D8284" s="1" t="s">
        <v>33</v>
      </c>
      <c r="E8284" s="1" t="s">
        <v>125</v>
      </c>
      <c r="F8284" s="1" t="s">
        <v>418</v>
      </c>
      <c r="G8284" s="1" t="s">
        <v>418</v>
      </c>
      <c r="H8284" s="5" t="n">
        <v>35889</v>
      </c>
      <c r="I8284" s="1" t="s">
        <v>17053</v>
      </c>
      <c r="J8284" s="1" t="s">
        <v>15</v>
      </c>
    </row>
    <row r="8285" customFormat="false" ht="12.75" hidden="false" customHeight="false" outlineLevel="0" collapsed="false">
      <c r="A8285" s="1" t="s">
        <v>17054</v>
      </c>
      <c r="B8285" s="1" t="str">
        <f aca="false">CONCATENATE(I8285,"     ",J8285)</f>
        <v>Чемерский Леонид     кмс</v>
      </c>
      <c r="D8285" s="1" t="s">
        <v>244</v>
      </c>
      <c r="E8285" s="1" t="s">
        <v>12</v>
      </c>
      <c r="F8285" s="1" t="s">
        <v>637</v>
      </c>
      <c r="G8285" s="1" t="s">
        <v>637</v>
      </c>
      <c r="H8285" s="5" t="n">
        <v>19042</v>
      </c>
      <c r="I8285" s="1" t="s">
        <v>17055</v>
      </c>
      <c r="J8285" s="1" t="s">
        <v>20</v>
      </c>
    </row>
    <row r="8286" customFormat="false" ht="12.75" hidden="false" customHeight="false" outlineLevel="0" collapsed="false">
      <c r="A8286" s="1" t="s">
        <v>17056</v>
      </c>
      <c r="B8286" s="1" t="str">
        <f aca="false">CONCATENATE(I8286,"     ",J8286)</f>
        <v>Ченаш Алексей     кмс</v>
      </c>
      <c r="D8286" s="1" t="s">
        <v>113</v>
      </c>
      <c r="E8286" s="1" t="s">
        <v>12</v>
      </c>
      <c r="F8286" s="1" t="s">
        <v>1298</v>
      </c>
      <c r="G8286" s="1" t="s">
        <v>1298</v>
      </c>
      <c r="H8286" s="5" t="n">
        <v>23138</v>
      </c>
      <c r="I8286" s="1" t="s">
        <v>17057</v>
      </c>
      <c r="J8286" s="1" t="s">
        <v>20</v>
      </c>
    </row>
    <row r="8287" customFormat="false" ht="12.75" hidden="false" customHeight="false" outlineLevel="0" collapsed="false">
      <c r="A8287" s="1" t="s">
        <v>17058</v>
      </c>
      <c r="B8287" s="1" t="str">
        <f aca="false">CONCATENATE(I8287,"     ",J8287)</f>
        <v>Ченцов Андрей     кмс</v>
      </c>
      <c r="D8287" s="1" t="s">
        <v>66</v>
      </c>
      <c r="E8287" s="1" t="s">
        <v>12</v>
      </c>
      <c r="F8287" s="1" t="s">
        <v>3211</v>
      </c>
      <c r="G8287" s="1" t="s">
        <v>3211</v>
      </c>
      <c r="H8287" s="5" t="n">
        <v>36971</v>
      </c>
      <c r="I8287" s="1" t="s">
        <v>17059</v>
      </c>
      <c r="J8287" s="1" t="s">
        <v>20</v>
      </c>
    </row>
    <row r="8288" customFormat="false" ht="12.75" hidden="false" customHeight="false" outlineLevel="0" collapsed="false">
      <c r="A8288" s="1" t="s">
        <v>17060</v>
      </c>
      <c r="B8288" s="1" t="str">
        <f aca="false">CONCATENATE(I8288,"     ",J8288)</f>
        <v>Чепелинский Виталий     кмс</v>
      </c>
      <c r="D8288" s="1" t="s">
        <v>33</v>
      </c>
      <c r="E8288" s="1" t="s">
        <v>34</v>
      </c>
      <c r="F8288" s="1" t="s">
        <v>3211</v>
      </c>
      <c r="G8288" s="1" t="s">
        <v>3211</v>
      </c>
      <c r="I8288" s="1" t="s">
        <v>17061</v>
      </c>
      <c r="J8288" s="1" t="s">
        <v>20</v>
      </c>
    </row>
    <row r="8289" customFormat="false" ht="12.75" hidden="false" customHeight="false" outlineLevel="0" collapsed="false">
      <c r="A8289" s="1" t="s">
        <v>17062</v>
      </c>
      <c r="B8289" s="1" t="str">
        <f aca="false">CONCATENATE(I8289,"     ",J8289)</f>
        <v>Чепель Николай     кмс</v>
      </c>
      <c r="D8289" s="1" t="s">
        <v>41</v>
      </c>
      <c r="E8289" s="1" t="s">
        <v>34</v>
      </c>
      <c r="F8289" s="1" t="s">
        <v>10212</v>
      </c>
      <c r="G8289" s="1" t="s">
        <v>10212</v>
      </c>
      <c r="H8289" s="5" t="n">
        <v>32538</v>
      </c>
      <c r="I8289" s="1" t="s">
        <v>17063</v>
      </c>
      <c r="J8289" s="1" t="s">
        <v>20</v>
      </c>
    </row>
    <row r="8290" customFormat="false" ht="12.75" hidden="false" customHeight="false" outlineLevel="0" collapsed="false">
      <c r="A8290" s="1" t="s">
        <v>17064</v>
      </c>
      <c r="B8290" s="1" t="str">
        <f aca="false">CONCATENATE(I8290,"     ",J8290)</f>
        <v>Чепиль Виталий     1</v>
      </c>
      <c r="D8290" s="1" t="s">
        <v>224</v>
      </c>
      <c r="E8290" s="1" t="s">
        <v>12</v>
      </c>
      <c r="F8290" s="1" t="s">
        <v>529</v>
      </c>
      <c r="G8290" s="1" t="s">
        <v>529</v>
      </c>
      <c r="H8290" s="5" t="n">
        <v>33705</v>
      </c>
      <c r="I8290" s="1" t="s">
        <v>17065</v>
      </c>
      <c r="J8290" s="1" t="s">
        <v>15</v>
      </c>
    </row>
    <row r="8291" customFormat="false" ht="12.75" hidden="false" customHeight="false" outlineLevel="0" collapsed="false">
      <c r="A8291" s="1" t="s">
        <v>17066</v>
      </c>
      <c r="B8291" s="1" t="str">
        <f aca="false">CONCATENATE(I8291,"     ",J8291)</f>
        <v>Чепов Алексей     кмс</v>
      </c>
      <c r="D8291" s="1" t="s">
        <v>78</v>
      </c>
      <c r="E8291" s="1" t="s">
        <v>34</v>
      </c>
      <c r="F8291" s="1" t="s">
        <v>2484</v>
      </c>
      <c r="G8291" s="1" t="s">
        <v>2484</v>
      </c>
      <c r="I8291" s="1" t="s">
        <v>17067</v>
      </c>
      <c r="J8291" s="1" t="s">
        <v>20</v>
      </c>
    </row>
    <row r="8292" customFormat="false" ht="12.75" hidden="false" customHeight="false" outlineLevel="0" collapsed="false">
      <c r="A8292" s="1" t="s">
        <v>17068</v>
      </c>
      <c r="B8292" s="1" t="str">
        <f aca="false">CONCATENATE(I8292,"     ",J8292)</f>
        <v>Червоный Константин     </v>
      </c>
      <c r="D8292" s="1" t="s">
        <v>33</v>
      </c>
      <c r="E8292" s="1" t="s">
        <v>12</v>
      </c>
      <c r="F8292" s="1" t="s">
        <v>885</v>
      </c>
      <c r="G8292" s="1" t="s">
        <v>885</v>
      </c>
      <c r="H8292" s="5" t="n">
        <v>36698</v>
      </c>
      <c r="I8292" s="1" t="s">
        <v>17069</v>
      </c>
      <c r="J8292" s="1"/>
    </row>
    <row r="8293" customFormat="false" ht="12.75" hidden="false" customHeight="false" outlineLevel="0" collapsed="false">
      <c r="A8293" s="1" t="s">
        <v>17070</v>
      </c>
      <c r="B8293" s="1" t="str">
        <f aca="false">CONCATENATE(I8293,"     ",J8293)</f>
        <v>Червонюк Юрий     кмс</v>
      </c>
      <c r="D8293" s="1" t="s">
        <v>403</v>
      </c>
      <c r="E8293" s="1" t="s">
        <v>12</v>
      </c>
      <c r="F8293" s="1" t="s">
        <v>514</v>
      </c>
      <c r="G8293" s="1" t="s">
        <v>514</v>
      </c>
      <c r="H8293" s="5" t="n">
        <v>24963</v>
      </c>
      <c r="I8293" s="1" t="s">
        <v>17071</v>
      </c>
      <c r="J8293" s="1" t="s">
        <v>20</v>
      </c>
    </row>
    <row r="8294" customFormat="false" ht="12.75" hidden="false" customHeight="false" outlineLevel="0" collapsed="false">
      <c r="A8294" s="1" t="s">
        <v>17072</v>
      </c>
      <c r="B8294" s="1" t="str">
        <f aca="false">CONCATENATE(I8294,"     ",J8294)</f>
        <v>Черданцев Владимир     1</v>
      </c>
      <c r="D8294" s="1" t="s">
        <v>22</v>
      </c>
      <c r="E8294" s="1" t="s">
        <v>12</v>
      </c>
      <c r="F8294" s="1" t="s">
        <v>268</v>
      </c>
      <c r="G8294" s="1" t="s">
        <v>268</v>
      </c>
      <c r="H8294" s="5" t="n">
        <v>16918</v>
      </c>
      <c r="I8294" s="1" t="s">
        <v>17073</v>
      </c>
      <c r="J8294" s="1" t="s">
        <v>15</v>
      </c>
    </row>
    <row r="8295" customFormat="false" ht="12.75" hidden="false" customHeight="false" outlineLevel="0" collapsed="false">
      <c r="A8295" s="1" t="s">
        <v>17074</v>
      </c>
      <c r="B8295" s="1" t="str">
        <f aca="false">CONCATENATE(I8295,"     ",J8295)</f>
        <v>Череватенко Марк     1</v>
      </c>
      <c r="D8295" s="1" t="s">
        <v>772</v>
      </c>
      <c r="E8295" s="1" t="s">
        <v>34</v>
      </c>
      <c r="F8295" s="1" t="s">
        <v>132</v>
      </c>
      <c r="G8295" s="1" t="s">
        <v>132</v>
      </c>
      <c r="H8295" s="5" t="n">
        <v>33623</v>
      </c>
      <c r="I8295" s="1" t="s">
        <v>17075</v>
      </c>
      <c r="J8295" s="1" t="s">
        <v>15</v>
      </c>
    </row>
    <row r="8296" customFormat="false" ht="12.75" hidden="false" customHeight="false" outlineLevel="0" collapsed="false">
      <c r="A8296" s="1" t="s">
        <v>17076</v>
      </c>
      <c r="B8296" s="1" t="str">
        <f aca="false">CONCATENATE(I8296,"     ",J8296)</f>
        <v>Череватенко Роман     мм</v>
      </c>
      <c r="D8296" s="1" t="s">
        <v>33</v>
      </c>
      <c r="E8296" s="1" t="s">
        <v>34</v>
      </c>
      <c r="F8296" s="1" t="s">
        <v>3960</v>
      </c>
      <c r="G8296" s="1" t="s">
        <v>3960</v>
      </c>
      <c r="H8296" s="5" t="n">
        <v>27749</v>
      </c>
      <c r="I8296" s="1" t="s">
        <v>17077</v>
      </c>
      <c r="J8296" s="1" t="s">
        <v>137</v>
      </c>
    </row>
    <row r="8297" customFormat="false" ht="12.75" hidden="false" customHeight="false" outlineLevel="0" collapsed="false">
      <c r="A8297" s="1" t="s">
        <v>17078</v>
      </c>
      <c r="B8297" s="1" t="str">
        <f aca="false">CONCATENATE(I8297,"     ",J8297)</f>
        <v>Череда Андрей     1</v>
      </c>
      <c r="D8297" s="1" t="s">
        <v>49</v>
      </c>
      <c r="E8297" s="1" t="s">
        <v>12</v>
      </c>
      <c r="F8297" s="1" t="s">
        <v>2527</v>
      </c>
      <c r="G8297" s="1" t="s">
        <v>2527</v>
      </c>
      <c r="H8297" s="5" t="n">
        <v>24817</v>
      </c>
      <c r="I8297" s="1" t="s">
        <v>17079</v>
      </c>
      <c r="J8297" s="1" t="s">
        <v>15</v>
      </c>
    </row>
    <row r="8298" customFormat="false" ht="12.75" hidden="false" customHeight="false" outlineLevel="0" collapsed="false">
      <c r="A8298" s="1" t="s">
        <v>17080</v>
      </c>
      <c r="B8298" s="1" t="str">
        <f aca="false">CONCATENATE(I8298,"     ",J8298)</f>
        <v>Чередниченко Дмитрий     1</v>
      </c>
      <c r="D8298" s="1" t="s">
        <v>45</v>
      </c>
      <c r="E8298" s="1" t="s">
        <v>12</v>
      </c>
      <c r="F8298" s="1" t="s">
        <v>1868</v>
      </c>
      <c r="G8298" s="1" t="s">
        <v>1868</v>
      </c>
      <c r="H8298" s="5" t="n">
        <v>20766</v>
      </c>
      <c r="I8298" s="1" t="s">
        <v>17081</v>
      </c>
      <c r="J8298" s="1" t="s">
        <v>15</v>
      </c>
    </row>
    <row r="8299" customFormat="false" ht="12.75" hidden="false" customHeight="false" outlineLevel="0" collapsed="false">
      <c r="A8299" s="1" t="s">
        <v>17082</v>
      </c>
      <c r="B8299" s="1" t="str">
        <f aca="false">CONCATENATE(I8299,"     ",J8299)</f>
        <v>Чередниченко Елена     мф/кмс</v>
      </c>
      <c r="D8299" s="1" t="s">
        <v>66</v>
      </c>
      <c r="E8299" s="1" t="s">
        <v>125</v>
      </c>
      <c r="F8299" s="1" t="s">
        <v>2870</v>
      </c>
      <c r="G8299" s="1" t="s">
        <v>2870</v>
      </c>
      <c r="H8299" s="5" t="n">
        <v>31242</v>
      </c>
      <c r="I8299" s="1" t="s">
        <v>17083</v>
      </c>
      <c r="J8299" s="1" t="s">
        <v>570</v>
      </c>
    </row>
    <row r="8300" customFormat="false" ht="12.75" hidden="false" customHeight="false" outlineLevel="0" collapsed="false">
      <c r="A8300" s="1" t="s">
        <v>17084</v>
      </c>
      <c r="B8300" s="1" t="str">
        <f aca="false">CONCATENATE(I8300,"     ",J8300)</f>
        <v>Чередниченко Николай     1</v>
      </c>
      <c r="D8300" s="1" t="s">
        <v>66</v>
      </c>
      <c r="E8300" s="1" t="s">
        <v>12</v>
      </c>
      <c r="F8300" s="1" t="s">
        <v>1261</v>
      </c>
      <c r="G8300" s="1" t="s">
        <v>1261</v>
      </c>
      <c r="H8300" s="5" t="n">
        <v>19789</v>
      </c>
      <c r="I8300" s="1" t="s">
        <v>17085</v>
      </c>
      <c r="J8300" s="1" t="s">
        <v>15</v>
      </c>
    </row>
    <row r="8301" customFormat="false" ht="12.75" hidden="false" customHeight="false" outlineLevel="0" collapsed="false">
      <c r="A8301" s="1" t="s">
        <v>17086</v>
      </c>
      <c r="B8301" s="1" t="str">
        <f aca="false">CONCATENATE(I8301,"     ",J8301)</f>
        <v>Чередниченко Светлана     мг/мс</v>
      </c>
      <c r="D8301" s="1" t="s">
        <v>66</v>
      </c>
      <c r="E8301" s="1" t="s">
        <v>125</v>
      </c>
      <c r="F8301" s="1" t="s">
        <v>2487</v>
      </c>
      <c r="G8301" s="1" t="s">
        <v>2487</v>
      </c>
      <c r="H8301" s="5" t="n">
        <v>30804</v>
      </c>
      <c r="I8301" s="1" t="s">
        <v>17087</v>
      </c>
      <c r="J8301" s="1" t="s">
        <v>233</v>
      </c>
    </row>
    <row r="8302" customFormat="false" ht="12.75" hidden="false" customHeight="false" outlineLevel="0" collapsed="false">
      <c r="A8302" s="1" t="s">
        <v>17088</v>
      </c>
      <c r="B8302" s="1" t="str">
        <f aca="false">CONCATENATE(I8302,"     ",J8302)</f>
        <v>Черепанова Виктория     1</v>
      </c>
      <c r="D8302" s="1" t="s">
        <v>49</v>
      </c>
      <c r="E8302" s="1" t="s">
        <v>12</v>
      </c>
      <c r="F8302" s="1" t="s">
        <v>1324</v>
      </c>
      <c r="G8302" s="1" t="s">
        <v>1324</v>
      </c>
      <c r="H8302" s="5" t="n">
        <v>31046</v>
      </c>
      <c r="I8302" s="1" t="s">
        <v>17089</v>
      </c>
      <c r="J8302" s="1" t="s">
        <v>15</v>
      </c>
    </row>
    <row r="8303" customFormat="false" ht="12.75" hidden="false" customHeight="false" outlineLevel="0" collapsed="false">
      <c r="A8303" s="1" t="s">
        <v>17090</v>
      </c>
      <c r="B8303" s="1" t="str">
        <f aca="false">CONCATENATE(I8303,"     ",J8303)</f>
        <v>Черепаняк Андрей     кмс</v>
      </c>
      <c r="D8303" s="1" t="s">
        <v>41</v>
      </c>
      <c r="E8303" s="1" t="s">
        <v>34</v>
      </c>
      <c r="F8303" s="1" t="s">
        <v>876</v>
      </c>
      <c r="G8303" s="1" t="s">
        <v>876</v>
      </c>
      <c r="H8303" s="5" t="n">
        <v>29361</v>
      </c>
      <c r="I8303" s="1" t="s">
        <v>17091</v>
      </c>
      <c r="J8303" s="1" t="s">
        <v>20</v>
      </c>
    </row>
    <row r="8304" customFormat="false" ht="12.75" hidden="false" customHeight="false" outlineLevel="0" collapsed="false">
      <c r="A8304" s="1" t="s">
        <v>17092</v>
      </c>
      <c r="B8304" s="1" t="str">
        <f aca="false">CONCATENATE(I8304,"     ",J8304)</f>
        <v>Черепаха Марк     </v>
      </c>
      <c r="D8304" s="1" t="s">
        <v>33</v>
      </c>
      <c r="E8304" s="1" t="s">
        <v>12</v>
      </c>
      <c r="F8304" s="1" t="s">
        <v>309</v>
      </c>
      <c r="G8304" s="1" t="s">
        <v>309</v>
      </c>
      <c r="H8304" s="5" t="n">
        <v>38139</v>
      </c>
      <c r="I8304" s="1" t="s">
        <v>17093</v>
      </c>
      <c r="J8304" s="1"/>
    </row>
    <row r="8305" customFormat="false" ht="12.75" hidden="false" customHeight="false" outlineLevel="0" collapsed="false">
      <c r="A8305" s="1" t="s">
        <v>17094</v>
      </c>
      <c r="B8305" s="1" t="str">
        <f aca="false">CONCATENATE(I8305,"     ",J8305)</f>
        <v>Чериков Владимир     кмс</v>
      </c>
      <c r="D8305" s="1" t="s">
        <v>66</v>
      </c>
      <c r="E8305" s="1" t="s">
        <v>12</v>
      </c>
      <c r="F8305" s="1" t="s">
        <v>1432</v>
      </c>
      <c r="G8305" s="1" t="s">
        <v>1432</v>
      </c>
      <c r="H8305" s="5" t="n">
        <v>30072</v>
      </c>
      <c r="I8305" s="1" t="s">
        <v>17095</v>
      </c>
      <c r="J8305" s="1" t="s">
        <v>20</v>
      </c>
    </row>
    <row r="8306" customFormat="false" ht="12.75" hidden="false" customHeight="false" outlineLevel="0" collapsed="false">
      <c r="A8306" s="1" t="s">
        <v>17096</v>
      </c>
      <c r="B8306" s="1" t="str">
        <f aca="false">CONCATENATE(I8306,"     ",J8306)</f>
        <v>Черкасов Даниил     1</v>
      </c>
      <c r="D8306" s="1" t="s">
        <v>101</v>
      </c>
      <c r="E8306" s="1" t="s">
        <v>12</v>
      </c>
      <c r="F8306" s="1" t="s">
        <v>611</v>
      </c>
      <c r="G8306" s="1" t="s">
        <v>611</v>
      </c>
      <c r="H8306" s="5" t="n">
        <v>35832</v>
      </c>
      <c r="I8306" s="1" t="s">
        <v>17097</v>
      </c>
      <c r="J8306" s="1" t="s">
        <v>15</v>
      </c>
    </row>
    <row r="8307" customFormat="false" ht="12.75" hidden="false" customHeight="false" outlineLevel="0" collapsed="false">
      <c r="A8307" s="1" t="s">
        <v>17098</v>
      </c>
      <c r="B8307" s="1" t="str">
        <f aca="false">CONCATENATE(I8307,"     ",J8307)</f>
        <v>Черкасов Сергей     кмс</v>
      </c>
      <c r="D8307" s="1" t="s">
        <v>66</v>
      </c>
      <c r="E8307" s="1" t="s">
        <v>34</v>
      </c>
      <c r="F8307" s="1" t="s">
        <v>2167</v>
      </c>
      <c r="G8307" s="1" t="s">
        <v>2167</v>
      </c>
      <c r="H8307" s="5" t="n">
        <v>27440</v>
      </c>
      <c r="I8307" s="1" t="s">
        <v>17099</v>
      </c>
      <c r="J8307" s="1" t="s">
        <v>20</v>
      </c>
    </row>
    <row r="8308" customFormat="false" ht="12.75" hidden="false" customHeight="false" outlineLevel="0" collapsed="false">
      <c r="A8308" s="1" t="s">
        <v>17100</v>
      </c>
      <c r="B8308" s="1" t="str">
        <f aca="false">CONCATENATE(I8308,"     ",J8308)</f>
        <v>Черкашин Владимир     1</v>
      </c>
      <c r="D8308" s="1" t="s">
        <v>651</v>
      </c>
      <c r="E8308" s="1" t="s">
        <v>12</v>
      </c>
      <c r="F8308" s="1" t="s">
        <v>514</v>
      </c>
      <c r="G8308" s="1" t="s">
        <v>514</v>
      </c>
      <c r="H8308" s="5" t="n">
        <v>17224</v>
      </c>
      <c r="I8308" s="1" t="s">
        <v>17101</v>
      </c>
      <c r="J8308" s="1" t="s">
        <v>15</v>
      </c>
    </row>
    <row r="8309" customFormat="false" ht="12.75" hidden="false" customHeight="false" outlineLevel="0" collapsed="false">
      <c r="A8309" s="1" t="s">
        <v>17102</v>
      </c>
      <c r="B8309" s="1" t="str">
        <f aca="false">CONCATENATE(I8309,"     ",J8309)</f>
        <v>Черкашин Олег     1</v>
      </c>
      <c r="D8309" s="1" t="s">
        <v>45</v>
      </c>
      <c r="E8309" s="1" t="s">
        <v>12</v>
      </c>
      <c r="F8309" s="1" t="s">
        <v>486</v>
      </c>
      <c r="G8309" s="1" t="s">
        <v>486</v>
      </c>
      <c r="H8309" s="5" t="n">
        <v>35416</v>
      </c>
      <c r="I8309" s="1" t="s">
        <v>17103</v>
      </c>
      <c r="J8309" s="1" t="s">
        <v>15</v>
      </c>
    </row>
    <row r="8310" customFormat="false" ht="12.75" hidden="false" customHeight="false" outlineLevel="0" collapsed="false">
      <c r="A8310" s="1" t="s">
        <v>17104</v>
      </c>
      <c r="B8310" s="1" t="str">
        <f aca="false">CONCATENATE(I8310,"     ",J8310)</f>
        <v>Черкашин Тимур     </v>
      </c>
      <c r="D8310" s="1" t="s">
        <v>78</v>
      </c>
      <c r="E8310" s="1" t="s">
        <v>12</v>
      </c>
      <c r="F8310" s="1" t="s">
        <v>534</v>
      </c>
      <c r="G8310" s="1" t="s">
        <v>534</v>
      </c>
      <c r="H8310" s="5" t="n">
        <v>39129</v>
      </c>
      <c r="I8310" s="1" t="s">
        <v>17105</v>
      </c>
      <c r="J8310" s="1"/>
    </row>
    <row r="8311" customFormat="false" ht="12.75" hidden="false" customHeight="false" outlineLevel="0" collapsed="false">
      <c r="A8311" s="1" t="s">
        <v>17106</v>
      </c>
      <c r="B8311" s="1" t="str">
        <f aca="false">CONCATENATE(I8311,"     ",J8311)</f>
        <v>Чермянин Георгий     кмс</v>
      </c>
      <c r="D8311" s="1" t="s">
        <v>74</v>
      </c>
      <c r="E8311" s="1" t="s">
        <v>34</v>
      </c>
      <c r="F8311" s="1" t="s">
        <v>1112</v>
      </c>
      <c r="G8311" s="1" t="s">
        <v>1112</v>
      </c>
      <c r="H8311" s="5" t="n">
        <v>29388</v>
      </c>
      <c r="I8311" s="1" t="s">
        <v>17107</v>
      </c>
      <c r="J8311" s="1" t="s">
        <v>20</v>
      </c>
    </row>
    <row r="8312" customFormat="false" ht="12.75" hidden="false" customHeight="false" outlineLevel="0" collapsed="false">
      <c r="A8312" s="1" t="s">
        <v>17108</v>
      </c>
      <c r="B8312" s="1" t="str">
        <f aca="false">CONCATENATE(I8312,"     ",J8312)</f>
        <v>Чернега Александр     1</v>
      </c>
      <c r="D8312" s="1" t="s">
        <v>29</v>
      </c>
      <c r="E8312" s="1" t="s">
        <v>12</v>
      </c>
      <c r="F8312" s="1" t="s">
        <v>934</v>
      </c>
      <c r="G8312" s="1" t="s">
        <v>934</v>
      </c>
      <c r="H8312" s="5" t="n">
        <v>31790</v>
      </c>
      <c r="I8312" s="1" t="s">
        <v>17109</v>
      </c>
      <c r="J8312" s="1" t="s">
        <v>15</v>
      </c>
    </row>
    <row r="8313" customFormat="false" ht="12.75" hidden="false" customHeight="false" outlineLevel="0" collapsed="false">
      <c r="A8313" s="1" t="s">
        <v>17110</v>
      </c>
      <c r="B8313" s="1" t="str">
        <f aca="false">CONCATENATE(I8313,"     ",J8313)</f>
        <v>Чернега Кирилл     1</v>
      </c>
      <c r="D8313" s="1" t="s">
        <v>53</v>
      </c>
      <c r="E8313" s="1" t="s">
        <v>34</v>
      </c>
      <c r="F8313" s="1" t="s">
        <v>987</v>
      </c>
      <c r="G8313" s="1" t="s">
        <v>987</v>
      </c>
      <c r="H8313" s="5" t="n">
        <v>34773</v>
      </c>
      <c r="I8313" s="1" t="s">
        <v>17111</v>
      </c>
      <c r="J8313" s="1" t="s">
        <v>15</v>
      </c>
    </row>
    <row r="8314" customFormat="false" ht="12.75" hidden="false" customHeight="false" outlineLevel="0" collapsed="false">
      <c r="A8314" s="1" t="s">
        <v>17112</v>
      </c>
      <c r="B8314" s="1" t="str">
        <f aca="false">CONCATENATE(I8314,"     ",J8314)</f>
        <v>Черненко Дмитрий     </v>
      </c>
      <c r="D8314" s="1" t="s">
        <v>33</v>
      </c>
      <c r="E8314" s="1" t="s">
        <v>12</v>
      </c>
      <c r="F8314" s="1" t="s">
        <v>309</v>
      </c>
      <c r="G8314" s="1" t="s">
        <v>309</v>
      </c>
      <c r="H8314" s="5" t="n">
        <v>30948</v>
      </c>
      <c r="I8314" s="1" t="s">
        <v>17113</v>
      </c>
      <c r="J8314" s="1"/>
    </row>
    <row r="8315" customFormat="false" ht="12.75" hidden="false" customHeight="false" outlineLevel="0" collapsed="false">
      <c r="A8315" s="1" t="s">
        <v>17114</v>
      </c>
      <c r="B8315" s="1" t="str">
        <f aca="false">CONCATENATE(I8315,"     ",J8315)</f>
        <v>Черненко Сергей     кмс</v>
      </c>
      <c r="D8315" s="1" t="s">
        <v>53</v>
      </c>
      <c r="E8315" s="1" t="s">
        <v>34</v>
      </c>
      <c r="F8315" s="1" t="s">
        <v>1080</v>
      </c>
      <c r="G8315" s="1" t="s">
        <v>1080</v>
      </c>
      <c r="H8315" s="5" t="n">
        <v>22250</v>
      </c>
      <c r="I8315" s="1" t="s">
        <v>17115</v>
      </c>
      <c r="J8315" s="1" t="s">
        <v>20</v>
      </c>
    </row>
    <row r="8316" customFormat="false" ht="12.75" hidden="false" customHeight="false" outlineLevel="0" collapsed="false">
      <c r="A8316" s="1" t="s">
        <v>17116</v>
      </c>
      <c r="B8316" s="1" t="str">
        <f aca="false">CONCATENATE(I8316,"     ",J8316)</f>
        <v>Черненький Николай     1</v>
      </c>
      <c r="D8316" s="1" t="s">
        <v>66</v>
      </c>
      <c r="E8316" s="1" t="s">
        <v>12</v>
      </c>
      <c r="F8316" s="1" t="s">
        <v>1086</v>
      </c>
      <c r="G8316" s="1" t="s">
        <v>1086</v>
      </c>
      <c r="H8316" s="5" t="n">
        <v>15526</v>
      </c>
      <c r="I8316" s="1" t="s">
        <v>17117</v>
      </c>
      <c r="J8316" s="1" t="s">
        <v>15</v>
      </c>
    </row>
    <row r="8317" customFormat="false" ht="12.75" hidden="false" customHeight="false" outlineLevel="0" collapsed="false">
      <c r="A8317" s="1" t="s">
        <v>17118</v>
      </c>
      <c r="B8317" s="1" t="str">
        <f aca="false">CONCATENATE(I8317,"     ",J8317)</f>
        <v>Чёрненький Олег     1</v>
      </c>
      <c r="D8317" s="1" t="s">
        <v>113</v>
      </c>
      <c r="E8317" s="1" t="s">
        <v>34</v>
      </c>
      <c r="F8317" s="1" t="s">
        <v>1177</v>
      </c>
      <c r="G8317" s="1" t="s">
        <v>1177</v>
      </c>
      <c r="H8317" s="5" t="n">
        <v>28450</v>
      </c>
      <c r="I8317" s="1" t="s">
        <v>17119</v>
      </c>
      <c r="J8317" s="1" t="s">
        <v>15</v>
      </c>
    </row>
    <row r="8318" customFormat="false" ht="12.75" hidden="false" customHeight="false" outlineLevel="0" collapsed="false">
      <c r="A8318" s="1" t="s">
        <v>17120</v>
      </c>
      <c r="B8318" s="1" t="str">
        <f aca="false">CONCATENATE(I8318,"     ",J8318)</f>
        <v>Чернета Владимир     кмс</v>
      </c>
      <c r="D8318" s="1" t="s">
        <v>11</v>
      </c>
      <c r="E8318" s="1" t="s">
        <v>34</v>
      </c>
      <c r="F8318" s="1" t="s">
        <v>1392</v>
      </c>
      <c r="G8318" s="1" t="s">
        <v>1392</v>
      </c>
      <c r="H8318" s="5" t="n">
        <v>22299</v>
      </c>
      <c r="I8318" s="1" t="s">
        <v>17121</v>
      </c>
      <c r="J8318" s="1" t="s">
        <v>20</v>
      </c>
    </row>
    <row r="8319" customFormat="false" ht="12.75" hidden="false" customHeight="false" outlineLevel="0" collapsed="false">
      <c r="A8319" s="1" t="s">
        <v>17122</v>
      </c>
      <c r="B8319" s="1" t="str">
        <f aca="false">CONCATENATE(I8319,"     ",J8319)</f>
        <v>Чернетченко Виктор     1</v>
      </c>
      <c r="D8319" s="1" t="s">
        <v>96</v>
      </c>
      <c r="E8319" s="1" t="s">
        <v>12</v>
      </c>
      <c r="F8319" s="1" t="s">
        <v>1938</v>
      </c>
      <c r="G8319" s="1" t="s">
        <v>1938</v>
      </c>
      <c r="H8319" s="5" t="n">
        <v>21245</v>
      </c>
      <c r="I8319" s="1" t="s">
        <v>17123</v>
      </c>
      <c r="J8319" s="1" t="s">
        <v>15</v>
      </c>
    </row>
    <row r="8320" customFormat="false" ht="12.75" hidden="false" customHeight="false" outlineLevel="0" collapsed="false">
      <c r="A8320" s="1" t="s">
        <v>17124</v>
      </c>
      <c r="B8320" s="1" t="str">
        <f aca="false">CONCATENATE(I8320,"     ",J8320)</f>
        <v>Чернецкий Николай     мм/кмс</v>
      </c>
      <c r="D8320" s="1" t="s">
        <v>53</v>
      </c>
      <c r="E8320" s="1" t="s">
        <v>34</v>
      </c>
      <c r="F8320" s="1" t="s">
        <v>7125</v>
      </c>
      <c r="G8320" s="1" t="s">
        <v>7125</v>
      </c>
      <c r="H8320" s="5" t="n">
        <v>20989</v>
      </c>
      <c r="I8320" s="1" t="s">
        <v>17125</v>
      </c>
      <c r="J8320" s="1" t="s">
        <v>293</v>
      </c>
    </row>
    <row r="8321" customFormat="false" ht="12.75" hidden="false" customHeight="false" outlineLevel="0" collapsed="false">
      <c r="A8321" s="1" t="s">
        <v>17126</v>
      </c>
      <c r="B8321" s="1" t="str">
        <f aca="false">CONCATENATE(I8321,"     ",J8321)</f>
        <v>Чернецов Андрей     1</v>
      </c>
      <c r="D8321" s="1" t="s">
        <v>82</v>
      </c>
      <c r="E8321" s="1" t="s">
        <v>12</v>
      </c>
      <c r="F8321" s="1" t="s">
        <v>85</v>
      </c>
      <c r="G8321" s="1" t="s">
        <v>85</v>
      </c>
      <c r="H8321" s="5" t="n">
        <v>28646</v>
      </c>
      <c r="I8321" s="1" t="s">
        <v>17127</v>
      </c>
      <c r="J8321" s="1" t="s">
        <v>15</v>
      </c>
    </row>
    <row r="8322" customFormat="false" ht="12.75" hidden="false" customHeight="false" outlineLevel="0" collapsed="false">
      <c r="A8322" s="1" t="s">
        <v>17128</v>
      </c>
      <c r="B8322" s="1" t="str">
        <f aca="false">CONCATENATE(I8322,"     ",J8322)</f>
        <v>Черниенко Петр     1</v>
      </c>
      <c r="D8322" s="1" t="s">
        <v>744</v>
      </c>
      <c r="E8322" s="1" t="s">
        <v>12</v>
      </c>
      <c r="F8322" s="1" t="s">
        <v>549</v>
      </c>
      <c r="G8322" s="1" t="s">
        <v>549</v>
      </c>
      <c r="H8322" s="5" t="n">
        <v>20212</v>
      </c>
      <c r="I8322" s="1" t="s">
        <v>17129</v>
      </c>
      <c r="J8322" s="1" t="s">
        <v>15</v>
      </c>
    </row>
    <row r="8323" customFormat="false" ht="12.75" hidden="false" customHeight="false" outlineLevel="0" collapsed="false">
      <c r="A8323" s="1" t="s">
        <v>17130</v>
      </c>
      <c r="B8323" s="1" t="str">
        <f aca="false">CONCATENATE(I8323,"     ",J8323)</f>
        <v>Черний Юрий     1</v>
      </c>
      <c r="D8323" s="1" t="s">
        <v>403</v>
      </c>
      <c r="E8323" s="1" t="s">
        <v>12</v>
      </c>
      <c r="F8323" s="1" t="s">
        <v>83</v>
      </c>
      <c r="G8323" s="1" t="s">
        <v>83</v>
      </c>
      <c r="H8323" s="5" t="n">
        <v>31903</v>
      </c>
      <c r="I8323" s="1" t="s">
        <v>17131</v>
      </c>
      <c r="J8323" s="1" t="s">
        <v>15</v>
      </c>
    </row>
    <row r="8324" customFormat="false" ht="12.75" hidden="false" customHeight="false" outlineLevel="0" collapsed="false">
      <c r="A8324" s="1" t="s">
        <v>17132</v>
      </c>
      <c r="B8324" s="1" t="str">
        <f aca="false">CONCATENATE(I8324,"     ",J8324)</f>
        <v>Черников Александр     кмс</v>
      </c>
      <c r="D8324" s="1" t="s">
        <v>66</v>
      </c>
      <c r="E8324" s="1" t="s">
        <v>12</v>
      </c>
      <c r="F8324" s="1" t="s">
        <v>271</v>
      </c>
      <c r="G8324" s="1" t="s">
        <v>271</v>
      </c>
      <c r="H8324" s="5" t="n">
        <v>34357</v>
      </c>
      <c r="I8324" s="1" t="s">
        <v>17133</v>
      </c>
      <c r="J8324" s="1" t="s">
        <v>20</v>
      </c>
    </row>
    <row r="8325" customFormat="false" ht="12.75" hidden="false" customHeight="false" outlineLevel="0" collapsed="false">
      <c r="A8325" s="1" t="s">
        <v>17134</v>
      </c>
      <c r="B8325" s="1" t="str">
        <f aca="false">CONCATENATE(I8325,"     ",J8325)</f>
        <v>Черников Владимир     кмс</v>
      </c>
      <c r="D8325" s="1" t="s">
        <v>45</v>
      </c>
      <c r="E8325" s="1" t="s">
        <v>12</v>
      </c>
      <c r="F8325" s="1" t="s">
        <v>1906</v>
      </c>
      <c r="G8325" s="1" t="s">
        <v>1906</v>
      </c>
      <c r="H8325" s="5" t="n">
        <v>35076</v>
      </c>
      <c r="I8325" s="1" t="s">
        <v>17135</v>
      </c>
      <c r="J8325" s="1" t="s">
        <v>20</v>
      </c>
    </row>
    <row r="8326" customFormat="false" ht="12.75" hidden="false" customHeight="false" outlineLevel="0" collapsed="false">
      <c r="A8326" s="1" t="s">
        <v>17136</v>
      </c>
      <c r="B8326" s="1" t="str">
        <f aca="false">CONCATENATE(I8326,"     ",J8326)</f>
        <v>Чернилевский Андрей     </v>
      </c>
      <c r="D8326" s="1" t="s">
        <v>49</v>
      </c>
      <c r="E8326" s="1" t="s">
        <v>12</v>
      </c>
      <c r="F8326" s="1" t="s">
        <v>667</v>
      </c>
      <c r="G8326" s="1" t="s">
        <v>667</v>
      </c>
      <c r="H8326" s="5" t="n">
        <v>37243</v>
      </c>
      <c r="I8326" s="1" t="s">
        <v>17137</v>
      </c>
      <c r="J8326" s="1"/>
    </row>
    <row r="8327" customFormat="false" ht="12.75" hidden="false" customHeight="false" outlineLevel="0" collapsed="false">
      <c r="A8327" s="1" t="s">
        <v>17138</v>
      </c>
      <c r="B8327" s="1" t="str">
        <f aca="false">CONCATENATE(I8327,"     ",J8327)</f>
        <v>Черниченко Ольга     1</v>
      </c>
      <c r="D8327" s="1" t="s">
        <v>78</v>
      </c>
      <c r="E8327" s="1" t="s">
        <v>125</v>
      </c>
      <c r="F8327" s="1" t="s">
        <v>458</v>
      </c>
      <c r="G8327" s="1" t="s">
        <v>458</v>
      </c>
      <c r="H8327" s="5" t="n">
        <v>20599</v>
      </c>
      <c r="I8327" s="1" t="s">
        <v>17139</v>
      </c>
      <c r="J8327" s="1" t="s">
        <v>15</v>
      </c>
    </row>
    <row r="8328" customFormat="false" ht="12.75" hidden="false" customHeight="false" outlineLevel="0" collapsed="false">
      <c r="A8328" s="1" t="s">
        <v>17140</v>
      </c>
      <c r="B8328" s="1" t="str">
        <f aca="false">CONCATENATE(I8328,"     ",J8328)</f>
        <v>Чернишов Олександр     </v>
      </c>
      <c r="D8328" s="1" t="s">
        <v>224</v>
      </c>
      <c r="E8328" s="1" t="s">
        <v>12</v>
      </c>
      <c r="F8328" s="1" t="s">
        <v>126</v>
      </c>
      <c r="G8328" s="1" t="s">
        <v>126</v>
      </c>
      <c r="H8328" s="5" t="n">
        <v>31612</v>
      </c>
      <c r="I8328" s="1" t="s">
        <v>17141</v>
      </c>
      <c r="J8328" s="1"/>
    </row>
    <row r="8329" customFormat="false" ht="12.75" hidden="false" customHeight="false" outlineLevel="0" collapsed="false">
      <c r="A8329" s="1" t="s">
        <v>17142</v>
      </c>
      <c r="B8329" s="1" t="str">
        <f aca="false">CONCATENATE(I8329,"     ",J8329)</f>
        <v>Чернобаев Сергей     1</v>
      </c>
      <c r="D8329" s="1" t="s">
        <v>66</v>
      </c>
      <c r="E8329" s="1" t="s">
        <v>34</v>
      </c>
      <c r="F8329" s="1" t="s">
        <v>3697</v>
      </c>
      <c r="G8329" s="1" t="s">
        <v>3697</v>
      </c>
      <c r="H8329" s="5" t="n">
        <v>36652</v>
      </c>
      <c r="I8329" s="1" t="s">
        <v>17143</v>
      </c>
      <c r="J8329" s="1" t="s">
        <v>15</v>
      </c>
    </row>
    <row r="8330" customFormat="false" ht="12.75" hidden="false" customHeight="false" outlineLevel="0" collapsed="false">
      <c r="A8330" s="1" t="s">
        <v>17144</v>
      </c>
      <c r="B8330" s="1" t="str">
        <f aca="false">CONCATENATE(I8330,"     ",J8330)</f>
        <v>Чернобривец Александра     </v>
      </c>
      <c r="D8330" s="1" t="s">
        <v>66</v>
      </c>
      <c r="E8330" s="1" t="s">
        <v>125</v>
      </c>
      <c r="F8330" s="1" t="s">
        <v>17145</v>
      </c>
      <c r="G8330" s="1" t="s">
        <v>17145</v>
      </c>
      <c r="H8330" s="5" t="n">
        <v>38490</v>
      </c>
      <c r="I8330" s="1" t="s">
        <v>17146</v>
      </c>
      <c r="J8330" s="1"/>
    </row>
    <row r="8331" customFormat="false" ht="12.75" hidden="false" customHeight="false" outlineLevel="0" collapsed="false">
      <c r="A8331" s="1" t="s">
        <v>17147</v>
      </c>
      <c r="B8331" s="1" t="str">
        <f aca="false">CONCATENATE(I8331,"     ",J8331)</f>
        <v>Чернобривец Алексей     кмс</v>
      </c>
      <c r="D8331" s="1" t="s">
        <v>66</v>
      </c>
      <c r="E8331" s="1" t="s">
        <v>12</v>
      </c>
      <c r="F8331" s="1" t="s">
        <v>3211</v>
      </c>
      <c r="G8331" s="1" t="s">
        <v>3211</v>
      </c>
      <c r="H8331" s="5" t="n">
        <v>35818</v>
      </c>
      <c r="I8331" s="1" t="s">
        <v>17148</v>
      </c>
      <c r="J8331" s="1" t="s">
        <v>20</v>
      </c>
    </row>
    <row r="8332" customFormat="false" ht="12.75" hidden="false" customHeight="false" outlineLevel="0" collapsed="false">
      <c r="A8332" s="1" t="s">
        <v>17149</v>
      </c>
      <c r="B8332" s="1" t="str">
        <f aca="false">CONCATENATE(I8332,"     ",J8332)</f>
        <v>Чернобрывец Иван     1</v>
      </c>
      <c r="D8332" s="1" t="s">
        <v>45</v>
      </c>
      <c r="E8332" s="1" t="s">
        <v>12</v>
      </c>
      <c r="F8332" s="1" t="s">
        <v>823</v>
      </c>
      <c r="G8332" s="1" t="s">
        <v>823</v>
      </c>
      <c r="H8332" s="5" t="n">
        <v>17283</v>
      </c>
      <c r="I8332" s="1" t="s">
        <v>17150</v>
      </c>
      <c r="J8332" s="1" t="s">
        <v>15</v>
      </c>
    </row>
    <row r="8333" customFormat="false" ht="12.75" hidden="false" customHeight="false" outlineLevel="0" collapsed="false">
      <c r="A8333" s="1" t="s">
        <v>17151</v>
      </c>
      <c r="B8333" s="1" t="str">
        <f aca="false">CONCATENATE(I8333,"     ",J8333)</f>
        <v>Чернов Александр     1</v>
      </c>
      <c r="D8333" s="1" t="s">
        <v>158</v>
      </c>
      <c r="E8333" s="1" t="s">
        <v>34</v>
      </c>
      <c r="F8333" s="1" t="s">
        <v>1507</v>
      </c>
      <c r="G8333" s="1" t="s">
        <v>1507</v>
      </c>
      <c r="H8333" s="5" t="n">
        <v>35362</v>
      </c>
      <c r="I8333" s="1" t="s">
        <v>17152</v>
      </c>
      <c r="J8333" s="1" t="s">
        <v>15</v>
      </c>
    </row>
    <row r="8334" customFormat="false" ht="12.75" hidden="false" customHeight="false" outlineLevel="0" collapsed="false">
      <c r="A8334" s="1" t="s">
        <v>17153</v>
      </c>
      <c r="B8334" s="1" t="str">
        <f aca="false">CONCATENATE(I8334,"     ",J8334)</f>
        <v>Чернов Владимир     кмс</v>
      </c>
      <c r="D8334" s="1" t="s">
        <v>101</v>
      </c>
      <c r="E8334" s="1" t="s">
        <v>12</v>
      </c>
      <c r="F8334" s="1" t="s">
        <v>4677</v>
      </c>
      <c r="G8334" s="1" t="s">
        <v>4677</v>
      </c>
      <c r="H8334" s="5" t="n">
        <v>28688</v>
      </c>
      <c r="I8334" s="1" t="s">
        <v>17154</v>
      </c>
      <c r="J8334" s="1" t="s">
        <v>20</v>
      </c>
    </row>
    <row r="8335" customFormat="false" ht="12.75" hidden="false" customHeight="false" outlineLevel="0" collapsed="false">
      <c r="A8335" s="1" t="s">
        <v>17155</v>
      </c>
      <c r="B8335" s="1" t="str">
        <f aca="false">CONCATENATE(I8335,"     ",J8335)</f>
        <v>Чернов Евгений     мс</v>
      </c>
      <c r="D8335" s="1" t="s">
        <v>22</v>
      </c>
      <c r="E8335" s="1" t="s">
        <v>12</v>
      </c>
      <c r="F8335" s="1" t="s">
        <v>4783</v>
      </c>
      <c r="G8335" s="1" t="s">
        <v>4783</v>
      </c>
      <c r="H8335" s="5" t="n">
        <v>18605</v>
      </c>
      <c r="I8335" s="1" t="s">
        <v>17156</v>
      </c>
      <c r="J8335" s="1" t="s">
        <v>99</v>
      </c>
    </row>
    <row r="8336" customFormat="false" ht="12.75" hidden="false" customHeight="false" outlineLevel="0" collapsed="false">
      <c r="A8336" s="1" t="s">
        <v>17157</v>
      </c>
      <c r="B8336" s="1" t="str">
        <f aca="false">CONCATENATE(I8336,"     ",J8336)</f>
        <v>Черногалов Аркадий     1</v>
      </c>
      <c r="D8336" s="1" t="s">
        <v>651</v>
      </c>
      <c r="E8336" s="1" t="s">
        <v>12</v>
      </c>
      <c r="F8336" s="1" t="s">
        <v>974</v>
      </c>
      <c r="G8336" s="1" t="s">
        <v>974</v>
      </c>
      <c r="H8336" s="5" t="n">
        <v>12470</v>
      </c>
      <c r="I8336" s="1" t="s">
        <v>17158</v>
      </c>
      <c r="J8336" s="1" t="s">
        <v>15</v>
      </c>
    </row>
    <row r="8337" customFormat="false" ht="12.75" hidden="false" customHeight="false" outlineLevel="0" collapsed="false">
      <c r="A8337" s="1" t="s">
        <v>17159</v>
      </c>
      <c r="B8337" s="1" t="str">
        <f aca="false">CONCATENATE(I8337,"     ",J8337)</f>
        <v>Черногуз Ольга     1</v>
      </c>
      <c r="D8337" s="1" t="s">
        <v>651</v>
      </c>
      <c r="E8337" s="1" t="s">
        <v>125</v>
      </c>
      <c r="F8337" s="1" t="s">
        <v>592</v>
      </c>
      <c r="G8337" s="1" t="s">
        <v>592</v>
      </c>
      <c r="I8337" s="1" t="s">
        <v>17160</v>
      </c>
      <c r="J8337" s="1" t="s">
        <v>15</v>
      </c>
    </row>
    <row r="8338" customFormat="false" ht="12.75" hidden="false" customHeight="false" outlineLevel="0" collapsed="false">
      <c r="A8338" s="1" t="s">
        <v>17161</v>
      </c>
      <c r="B8338" s="1" t="str">
        <f aca="false">CONCATENATE(I8338,"     ",J8338)</f>
        <v>Чернозем Сергей     кмс</v>
      </c>
      <c r="D8338" s="1" t="s">
        <v>78</v>
      </c>
      <c r="E8338" s="1" t="s">
        <v>12</v>
      </c>
      <c r="F8338" s="1" t="s">
        <v>3910</v>
      </c>
      <c r="G8338" s="1" t="s">
        <v>3910</v>
      </c>
      <c r="H8338" s="5" t="n">
        <v>17739</v>
      </c>
      <c r="I8338" s="1" t="s">
        <v>17162</v>
      </c>
      <c r="J8338" s="1" t="s">
        <v>20</v>
      </c>
    </row>
    <row r="8339" customFormat="false" ht="12.75" hidden="false" customHeight="false" outlineLevel="0" collapsed="false">
      <c r="A8339" s="1" t="s">
        <v>17163</v>
      </c>
      <c r="B8339" s="1" t="str">
        <f aca="false">CONCATENATE(I8339,"     ",J8339)</f>
        <v>Черноиван Сергей     1</v>
      </c>
      <c r="D8339" s="1" t="s">
        <v>45</v>
      </c>
      <c r="E8339" s="1" t="s">
        <v>12</v>
      </c>
      <c r="F8339" s="1" t="s">
        <v>1071</v>
      </c>
      <c r="G8339" s="1" t="s">
        <v>1071</v>
      </c>
      <c r="H8339" s="5" t="n">
        <v>19939</v>
      </c>
      <c r="I8339" s="1" t="s">
        <v>17164</v>
      </c>
      <c r="J8339" s="1" t="s">
        <v>15</v>
      </c>
    </row>
    <row r="8340" customFormat="false" ht="12.75" hidden="false" customHeight="false" outlineLevel="0" collapsed="false">
      <c r="A8340" s="1" t="s">
        <v>17165</v>
      </c>
      <c r="B8340" s="1" t="str">
        <f aca="false">CONCATENATE(I8340,"     ",J8340)</f>
        <v>Черно-Иванов Константин     кмс</v>
      </c>
      <c r="D8340" s="1" t="s">
        <v>78</v>
      </c>
      <c r="E8340" s="1" t="s">
        <v>34</v>
      </c>
      <c r="F8340" s="1" t="s">
        <v>3841</v>
      </c>
      <c r="G8340" s="1" t="s">
        <v>3841</v>
      </c>
      <c r="H8340" s="5" t="n">
        <v>23964</v>
      </c>
      <c r="I8340" s="1" t="s">
        <v>17166</v>
      </c>
      <c r="J8340" s="1" t="s">
        <v>20</v>
      </c>
    </row>
    <row r="8341" customFormat="false" ht="12.75" hidden="false" customHeight="false" outlineLevel="0" collapsed="false">
      <c r="A8341" s="1" t="s">
        <v>17167</v>
      </c>
      <c r="B8341" s="1" t="str">
        <f aca="false">CONCATENATE(I8341,"     ",J8341)</f>
        <v>Черноиванов Михаил     кмс</v>
      </c>
      <c r="D8341" s="1" t="s">
        <v>78</v>
      </c>
      <c r="E8341" s="1" t="s">
        <v>34</v>
      </c>
      <c r="F8341" s="1" t="s">
        <v>60</v>
      </c>
      <c r="G8341" s="1" t="s">
        <v>60</v>
      </c>
      <c r="H8341" s="5" t="n">
        <v>18572</v>
      </c>
      <c r="I8341" s="1" t="s">
        <v>17168</v>
      </c>
      <c r="J8341" s="1" t="s">
        <v>20</v>
      </c>
    </row>
    <row r="8342" customFormat="false" ht="12.75" hidden="false" customHeight="false" outlineLevel="0" collapsed="false">
      <c r="A8342" s="1" t="s">
        <v>17169</v>
      </c>
      <c r="B8342" s="1" t="str">
        <f aca="false">CONCATENATE(I8342,"     ",J8342)</f>
        <v>Черноусов Дмитрий     кмс</v>
      </c>
      <c r="D8342" s="1" t="s">
        <v>17</v>
      </c>
      <c r="E8342" s="1" t="s">
        <v>12</v>
      </c>
      <c r="F8342" s="1" t="s">
        <v>917</v>
      </c>
      <c r="G8342" s="1" t="s">
        <v>917</v>
      </c>
      <c r="H8342" s="5" t="n">
        <v>31605</v>
      </c>
      <c r="I8342" s="1" t="s">
        <v>17170</v>
      </c>
      <c r="J8342" s="1" t="s">
        <v>20</v>
      </c>
    </row>
    <row r="8343" customFormat="false" ht="12.75" hidden="false" customHeight="false" outlineLevel="0" collapsed="false">
      <c r="A8343" s="1" t="s">
        <v>17171</v>
      </c>
      <c r="B8343" s="1" t="str">
        <f aca="false">CONCATENATE(I8343,"     ",J8343)</f>
        <v>Черноухов Александр     кмс</v>
      </c>
      <c r="D8343" s="1" t="s">
        <v>17</v>
      </c>
      <c r="E8343" s="1" t="s">
        <v>34</v>
      </c>
      <c r="F8343" s="1" t="s">
        <v>1276</v>
      </c>
      <c r="G8343" s="1" t="s">
        <v>1276</v>
      </c>
      <c r="H8343" s="5" t="n">
        <v>20604</v>
      </c>
      <c r="I8343" s="1" t="s">
        <v>17172</v>
      </c>
      <c r="J8343" s="1" t="s">
        <v>20</v>
      </c>
    </row>
    <row r="8344" customFormat="false" ht="12.75" hidden="false" customHeight="false" outlineLevel="0" collapsed="false">
      <c r="A8344" s="1" t="s">
        <v>17173</v>
      </c>
      <c r="B8344" s="1" t="str">
        <f aca="false">CONCATENATE(I8344,"     ",J8344)</f>
        <v>Чернухин Владимир     1</v>
      </c>
      <c r="D8344" s="1" t="s">
        <v>244</v>
      </c>
      <c r="E8344" s="1" t="s">
        <v>12</v>
      </c>
      <c r="F8344" s="1" t="s">
        <v>1040</v>
      </c>
      <c r="G8344" s="1" t="s">
        <v>1040</v>
      </c>
      <c r="H8344" s="5" t="n">
        <v>16405</v>
      </c>
      <c r="I8344" s="1" t="s">
        <v>17174</v>
      </c>
      <c r="J8344" s="1" t="s">
        <v>15</v>
      </c>
    </row>
    <row r="8345" customFormat="false" ht="12.75" hidden="false" customHeight="false" outlineLevel="0" collapsed="false">
      <c r="A8345" s="1" t="s">
        <v>17175</v>
      </c>
      <c r="B8345" s="1" t="str">
        <f aca="false">CONCATENATE(I8345,"     ",J8345)</f>
        <v>Черный Анатолий     1</v>
      </c>
      <c r="D8345" s="1" t="s">
        <v>49</v>
      </c>
      <c r="E8345" s="1" t="s">
        <v>12</v>
      </c>
      <c r="F8345" s="1" t="s">
        <v>931</v>
      </c>
      <c r="G8345" s="1" t="s">
        <v>931</v>
      </c>
      <c r="H8345" s="5" t="n">
        <v>26492</v>
      </c>
      <c r="I8345" s="1" t="s">
        <v>17176</v>
      </c>
      <c r="J8345" s="1" t="s">
        <v>15</v>
      </c>
    </row>
    <row r="8346" customFormat="false" ht="12.75" hidden="false" customHeight="false" outlineLevel="0" collapsed="false">
      <c r="A8346" s="1" t="s">
        <v>17177</v>
      </c>
      <c r="B8346" s="1" t="str">
        <f aca="false">CONCATENATE(I8346,"     ",J8346)</f>
        <v>Черных Александр     1</v>
      </c>
      <c r="D8346" s="1" t="s">
        <v>66</v>
      </c>
      <c r="E8346" s="1" t="s">
        <v>34</v>
      </c>
      <c r="F8346" s="1" t="s">
        <v>215</v>
      </c>
      <c r="G8346" s="1" t="s">
        <v>215</v>
      </c>
      <c r="H8346" s="5" t="n">
        <v>25459</v>
      </c>
      <c r="I8346" s="1" t="s">
        <v>17178</v>
      </c>
      <c r="J8346" s="1" t="s">
        <v>15</v>
      </c>
    </row>
    <row r="8347" customFormat="false" ht="12.75" hidden="false" customHeight="false" outlineLevel="0" collapsed="false">
      <c r="A8347" s="1" t="s">
        <v>17179</v>
      </c>
      <c r="B8347" s="1" t="str">
        <f aca="false">CONCATENATE(I8347,"     ",J8347)</f>
        <v>Черных Александр     кмс</v>
      </c>
      <c r="D8347" s="1" t="s">
        <v>583</v>
      </c>
      <c r="E8347" s="1" t="s">
        <v>12</v>
      </c>
      <c r="F8347" s="1" t="s">
        <v>2374</v>
      </c>
      <c r="G8347" s="1" t="s">
        <v>2374</v>
      </c>
      <c r="H8347" s="5" t="n">
        <v>30821</v>
      </c>
      <c r="I8347" s="1" t="s">
        <v>17178</v>
      </c>
      <c r="J8347" s="1" t="s">
        <v>20</v>
      </c>
    </row>
    <row r="8348" customFormat="false" ht="12.75" hidden="false" customHeight="false" outlineLevel="0" collapsed="false">
      <c r="A8348" s="1" t="s">
        <v>17180</v>
      </c>
      <c r="B8348" s="1" t="str">
        <f aca="false">CONCATENATE(I8348,"     ",J8348)</f>
        <v>Черных Владимир     кмс</v>
      </c>
      <c r="D8348" s="1" t="s">
        <v>78</v>
      </c>
      <c r="E8348" s="1" t="s">
        <v>12</v>
      </c>
      <c r="F8348" s="1" t="s">
        <v>977</v>
      </c>
      <c r="G8348" s="1" t="s">
        <v>977</v>
      </c>
      <c r="H8348" s="5" t="n">
        <v>19656</v>
      </c>
      <c r="I8348" s="1" t="s">
        <v>17181</v>
      </c>
      <c r="J8348" s="1" t="s">
        <v>20</v>
      </c>
    </row>
    <row r="8349" customFormat="false" ht="12.75" hidden="false" customHeight="false" outlineLevel="0" collapsed="false">
      <c r="A8349" s="1" t="s">
        <v>17182</v>
      </c>
      <c r="B8349" s="1" t="str">
        <f aca="false">CONCATENATE(I8349,"     ",J8349)</f>
        <v>Черных Сергей     1</v>
      </c>
      <c r="D8349" s="1" t="s">
        <v>53</v>
      </c>
      <c r="E8349" s="1" t="s">
        <v>12</v>
      </c>
      <c r="F8349" s="1" t="s">
        <v>441</v>
      </c>
      <c r="G8349" s="1" t="s">
        <v>441</v>
      </c>
      <c r="H8349" s="5" t="n">
        <v>21416</v>
      </c>
      <c r="I8349" s="1" t="s">
        <v>17183</v>
      </c>
      <c r="J8349" s="1" t="s">
        <v>15</v>
      </c>
    </row>
    <row r="8350" customFormat="false" ht="12.75" hidden="false" customHeight="false" outlineLevel="0" collapsed="false">
      <c r="A8350" s="1" t="s">
        <v>17184</v>
      </c>
      <c r="B8350" s="1" t="str">
        <f aca="false">CONCATENATE(I8350,"     ",J8350)</f>
        <v>Чернышов Александр     кмс</v>
      </c>
      <c r="D8350" s="1" t="s">
        <v>45</v>
      </c>
      <c r="E8350" s="1" t="s">
        <v>12</v>
      </c>
      <c r="F8350" s="1" t="s">
        <v>2030</v>
      </c>
      <c r="G8350" s="1" t="s">
        <v>2030</v>
      </c>
      <c r="H8350" s="5" t="n">
        <v>35123</v>
      </c>
      <c r="I8350" s="1" t="s">
        <v>17185</v>
      </c>
      <c r="J8350" s="1" t="s">
        <v>20</v>
      </c>
    </row>
    <row r="8351" customFormat="false" ht="12.75" hidden="false" customHeight="false" outlineLevel="0" collapsed="false">
      <c r="A8351" s="1" t="s">
        <v>17186</v>
      </c>
      <c r="B8351" s="1" t="str">
        <f aca="false">CONCATENATE(I8351,"     ",J8351)</f>
        <v>Чернышов Василий     1</v>
      </c>
      <c r="D8351" s="1" t="s">
        <v>45</v>
      </c>
      <c r="E8351" s="1" t="s">
        <v>12</v>
      </c>
      <c r="F8351" s="1" t="s">
        <v>575</v>
      </c>
      <c r="G8351" s="1" t="s">
        <v>575</v>
      </c>
      <c r="H8351" s="5" t="n">
        <v>14330</v>
      </c>
      <c r="I8351" s="1" t="s">
        <v>17187</v>
      </c>
      <c r="J8351" s="1" t="s">
        <v>15</v>
      </c>
    </row>
    <row r="8352" customFormat="false" ht="12.75" hidden="false" customHeight="false" outlineLevel="0" collapsed="false">
      <c r="A8352" s="1" t="s">
        <v>17188</v>
      </c>
      <c r="B8352" s="1" t="str">
        <f aca="false">CONCATENATE(I8352,"     ",J8352)</f>
        <v>Чернышов Виктор     </v>
      </c>
      <c r="D8352" s="1" t="s">
        <v>33</v>
      </c>
      <c r="E8352" s="1" t="s">
        <v>12</v>
      </c>
      <c r="F8352" s="1" t="s">
        <v>149</v>
      </c>
      <c r="G8352" s="1" t="s">
        <v>149</v>
      </c>
      <c r="H8352" s="5" t="n">
        <v>23236</v>
      </c>
      <c r="I8352" s="1" t="s">
        <v>17189</v>
      </c>
      <c r="J8352" s="1"/>
    </row>
    <row r="8353" customFormat="false" ht="12.75" hidden="false" customHeight="false" outlineLevel="0" collapsed="false">
      <c r="A8353" s="1" t="s">
        <v>17190</v>
      </c>
      <c r="B8353" s="1" t="str">
        <f aca="false">CONCATENATE(I8353,"     ",J8353)</f>
        <v>Чернявская Алина     1</v>
      </c>
      <c r="D8353" s="1" t="s">
        <v>66</v>
      </c>
      <c r="E8353" s="1" t="s">
        <v>125</v>
      </c>
      <c r="F8353" s="1" t="s">
        <v>471</v>
      </c>
      <c r="G8353" s="1" t="s">
        <v>471</v>
      </c>
      <c r="H8353" s="5" t="n">
        <v>27342</v>
      </c>
      <c r="I8353" s="1" t="s">
        <v>17191</v>
      </c>
      <c r="J8353" s="1" t="s">
        <v>15</v>
      </c>
    </row>
    <row r="8354" customFormat="false" ht="12.75" hidden="false" customHeight="false" outlineLevel="0" collapsed="false">
      <c r="A8354" s="1" t="s">
        <v>17192</v>
      </c>
      <c r="B8354" s="1" t="str">
        <f aca="false">CONCATENATE(I8354,"     ",J8354)</f>
        <v>Чернявская Анастасия     1</v>
      </c>
      <c r="D8354" s="1" t="s">
        <v>66</v>
      </c>
      <c r="E8354" s="1" t="s">
        <v>125</v>
      </c>
      <c r="F8354" s="1" t="s">
        <v>741</v>
      </c>
      <c r="G8354" s="1" t="s">
        <v>741</v>
      </c>
      <c r="H8354" s="5" t="n">
        <v>35830</v>
      </c>
      <c r="I8354" s="1" t="s">
        <v>17193</v>
      </c>
      <c r="J8354" s="1" t="s">
        <v>15</v>
      </c>
    </row>
    <row r="8355" customFormat="false" ht="12.75" hidden="false" customHeight="false" outlineLevel="0" collapsed="false">
      <c r="A8355" s="1" t="s">
        <v>17194</v>
      </c>
      <c r="B8355" s="1" t="str">
        <f aca="false">CONCATENATE(I8355,"     ",J8355)</f>
        <v>Чернявский Илья     1</v>
      </c>
      <c r="D8355" s="1" t="s">
        <v>66</v>
      </c>
      <c r="E8355" s="1" t="s">
        <v>12</v>
      </c>
      <c r="F8355" s="1" t="s">
        <v>489</v>
      </c>
      <c r="G8355" s="1" t="s">
        <v>489</v>
      </c>
      <c r="H8355" s="5" t="n">
        <v>35830</v>
      </c>
      <c r="I8355" s="1" t="s">
        <v>17195</v>
      </c>
      <c r="J8355" s="1" t="s">
        <v>15</v>
      </c>
    </row>
    <row r="8356" customFormat="false" ht="12.75" hidden="false" customHeight="false" outlineLevel="0" collapsed="false">
      <c r="A8356" s="1" t="s">
        <v>17196</v>
      </c>
      <c r="B8356" s="1" t="str">
        <f aca="false">CONCATENATE(I8356,"     ",J8356)</f>
        <v>Чернявский Юрий     1</v>
      </c>
      <c r="D8356" s="1" t="s">
        <v>66</v>
      </c>
      <c r="E8356" s="1" t="s">
        <v>12</v>
      </c>
      <c r="F8356" s="1" t="s">
        <v>168</v>
      </c>
      <c r="G8356" s="1" t="s">
        <v>168</v>
      </c>
      <c r="H8356" s="5" t="n">
        <v>17715</v>
      </c>
      <c r="I8356" s="1" t="s">
        <v>17197</v>
      </c>
      <c r="J8356" s="1" t="s">
        <v>15</v>
      </c>
    </row>
    <row r="8357" customFormat="false" ht="12.75" hidden="false" customHeight="false" outlineLevel="0" collapsed="false">
      <c r="A8357" s="1" t="s">
        <v>17198</v>
      </c>
      <c r="B8357" s="1" t="str">
        <f aca="false">CONCATENATE(I8357,"     ",J8357)</f>
        <v>Чернявый Стас     1</v>
      </c>
      <c r="D8357" s="1" t="s">
        <v>17</v>
      </c>
      <c r="E8357" s="1" t="s">
        <v>12</v>
      </c>
      <c r="F8357" s="1" t="s">
        <v>885</v>
      </c>
      <c r="G8357" s="1" t="s">
        <v>885</v>
      </c>
      <c r="H8357" s="5" t="n">
        <v>36997</v>
      </c>
      <c r="I8357" s="1" t="s">
        <v>17199</v>
      </c>
      <c r="J8357" s="1" t="s">
        <v>15</v>
      </c>
    </row>
    <row r="8358" customFormat="false" ht="12.75" hidden="false" customHeight="false" outlineLevel="0" collapsed="false">
      <c r="A8358" s="1" t="s">
        <v>17200</v>
      </c>
      <c r="B8358" s="1" t="str">
        <f aca="false">CONCATENATE(I8358,"     ",J8358)</f>
        <v>Черняев Илья     1</v>
      </c>
      <c r="D8358" s="1" t="s">
        <v>17</v>
      </c>
      <c r="E8358" s="1" t="s">
        <v>12</v>
      </c>
      <c r="F8358" s="1" t="s">
        <v>13039</v>
      </c>
      <c r="G8358" s="1" t="s">
        <v>13039</v>
      </c>
      <c r="H8358" s="5" t="n">
        <v>35644</v>
      </c>
      <c r="I8358" s="1" t="s">
        <v>17201</v>
      </c>
      <c r="J8358" s="1" t="s">
        <v>15</v>
      </c>
    </row>
    <row r="8359" customFormat="false" ht="12.75" hidden="false" customHeight="false" outlineLevel="0" collapsed="false">
      <c r="A8359" s="1" t="s">
        <v>17202</v>
      </c>
      <c r="B8359" s="1" t="str">
        <f aca="false">CONCATENATE(I8359,"     ",J8359)</f>
        <v>Черняев Тихон     </v>
      </c>
      <c r="D8359" s="1" t="s">
        <v>33</v>
      </c>
      <c r="E8359" s="1" t="s">
        <v>12</v>
      </c>
      <c r="F8359" s="1" t="s">
        <v>90</v>
      </c>
      <c r="G8359" s="1" t="s">
        <v>90</v>
      </c>
      <c r="H8359" s="5" t="n">
        <v>40238</v>
      </c>
      <c r="I8359" s="1" t="s">
        <v>17203</v>
      </c>
      <c r="J8359" s="1"/>
    </row>
    <row r="8360" customFormat="false" ht="12.75" hidden="false" customHeight="false" outlineLevel="0" collapsed="false">
      <c r="A8360" s="1" t="s">
        <v>17204</v>
      </c>
      <c r="B8360" s="1" t="str">
        <f aca="false">CONCATENATE(I8360,"     ",J8360)</f>
        <v>Черняк Елена     1</v>
      </c>
      <c r="D8360" s="1" t="s">
        <v>928</v>
      </c>
      <c r="E8360" s="1" t="s">
        <v>125</v>
      </c>
      <c r="F8360" s="1" t="s">
        <v>117</v>
      </c>
      <c r="G8360" s="1" t="s">
        <v>117</v>
      </c>
      <c r="H8360" s="5" t="n">
        <v>26424</v>
      </c>
      <c r="I8360" s="1" t="s">
        <v>17205</v>
      </c>
      <c r="J8360" s="1" t="s">
        <v>15</v>
      </c>
    </row>
    <row r="8361" customFormat="false" ht="12.75" hidden="false" customHeight="false" outlineLevel="0" collapsed="false">
      <c r="A8361" s="1" t="s">
        <v>17206</v>
      </c>
      <c r="B8361" s="1" t="str">
        <f aca="false">CONCATENATE(I8361,"     ",J8361)</f>
        <v>Чеснюк Юрий     1</v>
      </c>
      <c r="D8361" s="1" t="s">
        <v>928</v>
      </c>
      <c r="E8361" s="1" t="s">
        <v>12</v>
      </c>
      <c r="F8361" s="1" t="s">
        <v>85</v>
      </c>
      <c r="G8361" s="1" t="s">
        <v>85</v>
      </c>
      <c r="H8361" s="5" t="n">
        <v>35408</v>
      </c>
      <c r="I8361" s="1" t="s">
        <v>17207</v>
      </c>
      <c r="J8361" s="1" t="s">
        <v>15</v>
      </c>
    </row>
    <row r="8362" customFormat="false" ht="12.75" hidden="false" customHeight="false" outlineLevel="0" collapsed="false">
      <c r="A8362" s="1" t="s">
        <v>17208</v>
      </c>
      <c r="B8362" s="1" t="str">
        <f aca="false">CONCATENATE(I8362,"     ",J8362)</f>
        <v>Чечель Юрий     1</v>
      </c>
      <c r="D8362" s="1" t="s">
        <v>82</v>
      </c>
      <c r="E8362" s="1" t="s">
        <v>12</v>
      </c>
      <c r="F8362" s="1" t="s">
        <v>276</v>
      </c>
      <c r="G8362" s="1" t="s">
        <v>276</v>
      </c>
      <c r="H8362" s="5" t="n">
        <v>29468</v>
      </c>
      <c r="I8362" s="1" t="s">
        <v>17209</v>
      </c>
      <c r="J8362" s="1" t="s">
        <v>15</v>
      </c>
    </row>
    <row r="8363" customFormat="false" ht="12.75" hidden="false" customHeight="false" outlineLevel="0" collapsed="false">
      <c r="A8363" s="1" t="s">
        <v>17210</v>
      </c>
      <c r="B8363" s="1" t="str">
        <f aca="false">CONCATENATE(I8363,"     ",J8363)</f>
        <v>Чечин Дмитрий     1</v>
      </c>
      <c r="D8363" s="1" t="s">
        <v>33</v>
      </c>
      <c r="E8363" s="1" t="s">
        <v>12</v>
      </c>
      <c r="F8363" s="1" t="s">
        <v>42</v>
      </c>
      <c r="G8363" s="1" t="s">
        <v>42</v>
      </c>
      <c r="H8363" s="5" t="n">
        <v>36014</v>
      </c>
      <c r="I8363" s="1" t="s">
        <v>17211</v>
      </c>
      <c r="J8363" s="1" t="s">
        <v>15</v>
      </c>
    </row>
    <row r="8364" customFormat="false" ht="12.75" hidden="false" customHeight="false" outlineLevel="0" collapsed="false">
      <c r="A8364" s="1" t="s">
        <v>17212</v>
      </c>
      <c r="B8364" s="1" t="str">
        <f aca="false">CONCATENATE(I8364,"     ",J8364)</f>
        <v>Чибаров Даниил     кмс</v>
      </c>
      <c r="D8364" s="1" t="s">
        <v>33</v>
      </c>
      <c r="E8364" s="1" t="s">
        <v>12</v>
      </c>
      <c r="F8364" s="1" t="s">
        <v>63</v>
      </c>
      <c r="G8364" s="1" t="s">
        <v>63</v>
      </c>
      <c r="H8364" s="5" t="n">
        <v>34064</v>
      </c>
      <c r="I8364" s="1" t="s">
        <v>17213</v>
      </c>
      <c r="J8364" s="1" t="s">
        <v>20</v>
      </c>
    </row>
    <row r="8365" customFormat="false" ht="12.75" hidden="false" customHeight="false" outlineLevel="0" collapsed="false">
      <c r="A8365" s="1" t="s">
        <v>17214</v>
      </c>
      <c r="B8365" s="1" t="str">
        <f aca="false">CONCATENATE(I8365,"     ",J8365)</f>
        <v>Чибирёв Евгений     1</v>
      </c>
      <c r="D8365" s="1" t="s">
        <v>244</v>
      </c>
      <c r="E8365" s="1" t="s">
        <v>34</v>
      </c>
      <c r="F8365" s="1" t="s">
        <v>885</v>
      </c>
      <c r="G8365" s="1" t="s">
        <v>885</v>
      </c>
      <c r="I8365" s="1" t="s">
        <v>17215</v>
      </c>
      <c r="J8365" s="1" t="s">
        <v>15</v>
      </c>
    </row>
    <row r="8366" customFormat="false" ht="12.75" hidden="false" customHeight="false" outlineLevel="0" collapsed="false">
      <c r="A8366" s="1" t="s">
        <v>17216</v>
      </c>
      <c r="B8366" s="1" t="str">
        <f aca="false">CONCATENATE(I8366,"     ",J8366)</f>
        <v>Чибисов Владимир     1</v>
      </c>
      <c r="D8366" s="1" t="s">
        <v>41</v>
      </c>
      <c r="E8366" s="1" t="s">
        <v>34</v>
      </c>
      <c r="F8366" s="1" t="s">
        <v>1792</v>
      </c>
      <c r="G8366" s="1" t="s">
        <v>1792</v>
      </c>
      <c r="H8366" s="5" t="n">
        <v>25377</v>
      </c>
      <c r="I8366" s="1" t="s">
        <v>17217</v>
      </c>
      <c r="J8366" s="1" t="s">
        <v>15</v>
      </c>
    </row>
    <row r="8367" customFormat="false" ht="12.75" hidden="false" customHeight="false" outlineLevel="0" collapsed="false">
      <c r="A8367" s="1" t="s">
        <v>17218</v>
      </c>
      <c r="B8367" s="1" t="str">
        <f aca="false">CONCATENATE(I8367,"     ",J8367)</f>
        <v>Чижевский Николай     кмс</v>
      </c>
      <c r="D8367" s="1" t="s">
        <v>651</v>
      </c>
      <c r="E8367" s="1" t="s">
        <v>12</v>
      </c>
      <c r="F8367" s="1" t="s">
        <v>1535</v>
      </c>
      <c r="G8367" s="1" t="s">
        <v>1535</v>
      </c>
      <c r="H8367" s="5" t="n">
        <v>19803</v>
      </c>
      <c r="I8367" s="1" t="s">
        <v>17219</v>
      </c>
      <c r="J8367" s="1" t="s">
        <v>20</v>
      </c>
    </row>
    <row r="8368" customFormat="false" ht="12.75" hidden="false" customHeight="false" outlineLevel="0" collapsed="false">
      <c r="A8368" s="1" t="s">
        <v>17220</v>
      </c>
      <c r="B8368" s="1" t="str">
        <f aca="false">CONCATENATE(I8368,"     ",J8368)</f>
        <v>Чижевский Роман     1</v>
      </c>
      <c r="D8368" s="1" t="s">
        <v>33</v>
      </c>
      <c r="E8368" s="1" t="s">
        <v>12</v>
      </c>
      <c r="F8368" s="1" t="s">
        <v>1868</v>
      </c>
      <c r="G8368" s="1" t="s">
        <v>1868</v>
      </c>
      <c r="H8368" s="5" t="n">
        <v>34449</v>
      </c>
      <c r="I8368" s="1" t="s">
        <v>17221</v>
      </c>
      <c r="J8368" s="1" t="s">
        <v>15</v>
      </c>
    </row>
    <row r="8369" customFormat="false" ht="12.75" hidden="false" customHeight="false" outlineLevel="0" collapsed="false">
      <c r="A8369" s="1" t="s">
        <v>17222</v>
      </c>
      <c r="B8369" s="1" t="str">
        <f aca="false">CONCATENATE(I8369,"     ",J8369)</f>
        <v>Чиженко Аркадий     </v>
      </c>
      <c r="D8369" s="1" t="s">
        <v>33</v>
      </c>
      <c r="E8369" s="1" t="s">
        <v>12</v>
      </c>
      <c r="F8369" s="1" t="s">
        <v>350</v>
      </c>
      <c r="G8369" s="1" t="s">
        <v>350</v>
      </c>
      <c r="H8369" s="5" t="n">
        <v>16722</v>
      </c>
      <c r="I8369" s="1" t="s">
        <v>17223</v>
      </c>
      <c r="J8369" s="1"/>
    </row>
    <row r="8370" customFormat="false" ht="12.75" hidden="false" customHeight="false" outlineLevel="0" collapsed="false">
      <c r="A8370" s="1" t="s">
        <v>17224</v>
      </c>
      <c r="B8370" s="1" t="str">
        <f aca="false">CONCATENATE(I8370,"     ",J8370)</f>
        <v>Чижимовский Иван     кмс</v>
      </c>
      <c r="D8370" s="1" t="s">
        <v>244</v>
      </c>
      <c r="E8370" s="1" t="s">
        <v>12</v>
      </c>
      <c r="F8370" s="1" t="s">
        <v>831</v>
      </c>
      <c r="G8370" s="1" t="s">
        <v>831</v>
      </c>
      <c r="H8370" s="5" t="n">
        <v>18191</v>
      </c>
      <c r="I8370" s="1" t="s">
        <v>17225</v>
      </c>
      <c r="J8370" s="1" t="s">
        <v>20</v>
      </c>
    </row>
    <row r="8371" customFormat="false" ht="12.75" hidden="false" customHeight="false" outlineLevel="0" collapsed="false">
      <c r="A8371" s="1" t="s">
        <v>17226</v>
      </c>
      <c r="B8371" s="1" t="str">
        <f aca="false">CONCATENATE(I8371,"     ",J8371)</f>
        <v>Чикалов Александр     </v>
      </c>
      <c r="D8371" s="1" t="s">
        <v>101</v>
      </c>
      <c r="E8371" s="1" t="s">
        <v>12</v>
      </c>
      <c r="F8371" s="1" t="s">
        <v>904</v>
      </c>
      <c r="G8371" s="1" t="s">
        <v>904</v>
      </c>
      <c r="H8371" s="5" t="n">
        <v>18971</v>
      </c>
      <c r="I8371" s="1" t="s">
        <v>17227</v>
      </c>
      <c r="J8371" s="1"/>
    </row>
    <row r="8372" customFormat="false" ht="12.75" hidden="false" customHeight="false" outlineLevel="0" collapsed="false">
      <c r="A8372" s="1" t="s">
        <v>5910</v>
      </c>
      <c r="B8372" s="1" t="str">
        <f aca="false">CONCATENATE(I8372,"     ",J8372)</f>
        <v>Чиков Сергей     1</v>
      </c>
      <c r="D8372" s="1" t="s">
        <v>78</v>
      </c>
      <c r="E8372" s="1" t="s">
        <v>12</v>
      </c>
      <c r="F8372" s="1" t="s">
        <v>171</v>
      </c>
      <c r="G8372" s="1" t="s">
        <v>171</v>
      </c>
      <c r="I8372" s="1" t="s">
        <v>17228</v>
      </c>
      <c r="J8372" s="1" t="s">
        <v>15</v>
      </c>
    </row>
    <row r="8373" customFormat="false" ht="12.75" hidden="false" customHeight="false" outlineLevel="0" collapsed="false">
      <c r="A8373" s="1" t="s">
        <v>17229</v>
      </c>
      <c r="B8373" s="1" t="str">
        <f aca="false">CONCATENATE(I8373,"     ",J8373)</f>
        <v>Чиликин Юрий     1</v>
      </c>
      <c r="D8373" s="1" t="s">
        <v>53</v>
      </c>
      <c r="E8373" s="1" t="s">
        <v>12</v>
      </c>
      <c r="F8373" s="1" t="s">
        <v>1976</v>
      </c>
      <c r="G8373" s="1" t="s">
        <v>1976</v>
      </c>
      <c r="H8373" s="5" t="n">
        <v>14561</v>
      </c>
      <c r="I8373" s="1" t="s">
        <v>17230</v>
      </c>
      <c r="J8373" s="1" t="s">
        <v>15</v>
      </c>
    </row>
    <row r="8374" customFormat="false" ht="12.75" hidden="false" customHeight="false" outlineLevel="0" collapsed="false">
      <c r="A8374" s="1" t="s">
        <v>17231</v>
      </c>
      <c r="B8374" s="1" t="str">
        <f aca="false">CONCATENATE(I8374,"     ",J8374)</f>
        <v>Чирва Анатолий     1</v>
      </c>
      <c r="D8374" s="1" t="s">
        <v>403</v>
      </c>
      <c r="E8374" s="1" t="s">
        <v>12</v>
      </c>
      <c r="F8374" s="1" t="s">
        <v>3374</v>
      </c>
      <c r="G8374" s="1" t="s">
        <v>3374</v>
      </c>
      <c r="H8374" s="5" t="n">
        <v>20515</v>
      </c>
      <c r="I8374" s="1" t="s">
        <v>17232</v>
      </c>
      <c r="J8374" s="1" t="s">
        <v>15</v>
      </c>
    </row>
    <row r="8375" customFormat="false" ht="12.75" hidden="false" customHeight="false" outlineLevel="0" collapsed="false">
      <c r="A8375" s="1" t="s">
        <v>17233</v>
      </c>
      <c r="B8375" s="1" t="str">
        <f aca="false">CONCATENATE(I8375,"     ",J8375)</f>
        <v>Чирков Артем     1</v>
      </c>
      <c r="D8375" s="1" t="s">
        <v>29</v>
      </c>
      <c r="E8375" s="1" t="s">
        <v>12</v>
      </c>
      <c r="F8375" s="1" t="s">
        <v>42</v>
      </c>
      <c r="G8375" s="1" t="s">
        <v>42</v>
      </c>
      <c r="H8375" s="5" t="n">
        <v>34010</v>
      </c>
      <c r="I8375" s="1" t="s">
        <v>17234</v>
      </c>
      <c r="J8375" s="1" t="s">
        <v>15</v>
      </c>
    </row>
    <row r="8376" customFormat="false" ht="12.75" hidden="false" customHeight="false" outlineLevel="0" collapsed="false">
      <c r="A8376" s="1" t="s">
        <v>17235</v>
      </c>
      <c r="B8376" s="1" t="str">
        <f aca="false">CONCATENATE(I8376,"     ",J8376)</f>
        <v>Чирков Богдан     кмс</v>
      </c>
      <c r="D8376" s="1" t="s">
        <v>244</v>
      </c>
      <c r="E8376" s="1" t="s">
        <v>34</v>
      </c>
      <c r="F8376" s="1" t="s">
        <v>2952</v>
      </c>
      <c r="G8376" s="1" t="s">
        <v>2952</v>
      </c>
      <c r="H8376" s="5" t="n">
        <v>32912</v>
      </c>
      <c r="I8376" s="1" t="s">
        <v>17236</v>
      </c>
      <c r="J8376" s="1" t="s">
        <v>20</v>
      </c>
    </row>
    <row r="8377" customFormat="false" ht="12.75" hidden="false" customHeight="false" outlineLevel="0" collapsed="false">
      <c r="A8377" s="1" t="s">
        <v>17237</v>
      </c>
      <c r="B8377" s="1" t="str">
        <f aca="false">CONCATENATE(I8377,"     ",J8377)</f>
        <v>Чирун Дмитрий     2</v>
      </c>
      <c r="D8377" s="1" t="s">
        <v>29</v>
      </c>
      <c r="E8377" s="1" t="s">
        <v>12</v>
      </c>
      <c r="F8377" s="1" t="s">
        <v>4095</v>
      </c>
      <c r="G8377" s="1" t="s">
        <v>4095</v>
      </c>
      <c r="H8377" s="5" t="n">
        <v>38379</v>
      </c>
      <c r="I8377" s="1" t="s">
        <v>17238</v>
      </c>
      <c r="J8377" s="1" t="s">
        <v>189</v>
      </c>
    </row>
    <row r="8378" customFormat="false" ht="12.75" hidden="false" customHeight="false" outlineLevel="0" collapsed="false">
      <c r="A8378" s="1" t="s">
        <v>17239</v>
      </c>
      <c r="B8378" s="1" t="str">
        <f aca="false">CONCATENATE(I8378,"     ",J8378)</f>
        <v>Чирченко Станислав     1</v>
      </c>
      <c r="D8378" s="1" t="s">
        <v>22</v>
      </c>
      <c r="E8378" s="1" t="s">
        <v>12</v>
      </c>
      <c r="F8378" s="1" t="s">
        <v>1276</v>
      </c>
      <c r="G8378" s="1" t="s">
        <v>1276</v>
      </c>
      <c r="H8378" s="5" t="n">
        <v>33273</v>
      </c>
      <c r="I8378" s="1" t="s">
        <v>17240</v>
      </c>
      <c r="J8378" s="1" t="s">
        <v>15</v>
      </c>
    </row>
    <row r="8379" customFormat="false" ht="12.75" hidden="false" customHeight="false" outlineLevel="0" collapsed="false">
      <c r="A8379" s="1" t="s">
        <v>2135</v>
      </c>
      <c r="B8379" s="1" t="str">
        <f aca="false">CONCATENATE(I8379,"     ",J8379)</f>
        <v>Чистилин Павел     1</v>
      </c>
      <c r="D8379" s="1" t="s">
        <v>86</v>
      </c>
      <c r="E8379" s="1" t="s">
        <v>34</v>
      </c>
      <c r="F8379" s="1" t="s">
        <v>1408</v>
      </c>
      <c r="G8379" s="1" t="s">
        <v>1408</v>
      </c>
      <c r="H8379" s="5" t="n">
        <v>15800</v>
      </c>
      <c r="I8379" s="1" t="s">
        <v>17241</v>
      </c>
      <c r="J8379" s="1" t="s">
        <v>15</v>
      </c>
    </row>
    <row r="8380" customFormat="false" ht="12.75" hidden="false" customHeight="false" outlineLevel="0" collapsed="false">
      <c r="A8380" s="1" t="s">
        <v>17242</v>
      </c>
      <c r="B8380" s="1" t="str">
        <f aca="false">CONCATENATE(I8380,"     ",J8380)</f>
        <v>Чистяков Владимир     1</v>
      </c>
      <c r="D8380" s="1" t="s">
        <v>49</v>
      </c>
      <c r="E8380" s="1" t="s">
        <v>34</v>
      </c>
      <c r="F8380" s="1" t="s">
        <v>2312</v>
      </c>
      <c r="G8380" s="1" t="s">
        <v>2312</v>
      </c>
      <c r="H8380" s="5" t="n">
        <v>18241</v>
      </c>
      <c r="I8380" s="1" t="s">
        <v>17243</v>
      </c>
      <c r="J8380" s="1" t="s">
        <v>15</v>
      </c>
    </row>
    <row r="8381" customFormat="false" ht="12.75" hidden="false" customHeight="false" outlineLevel="0" collapsed="false">
      <c r="A8381" s="1" t="s">
        <v>17244</v>
      </c>
      <c r="B8381" s="1" t="str">
        <f aca="false">CONCATENATE(I8381,"     ",J8381)</f>
        <v>Чистяков Дмитрий     1</v>
      </c>
      <c r="D8381" s="1" t="s">
        <v>66</v>
      </c>
      <c r="E8381" s="1" t="s">
        <v>34</v>
      </c>
      <c r="F8381" s="1" t="s">
        <v>279</v>
      </c>
      <c r="G8381" s="1" t="s">
        <v>279</v>
      </c>
      <c r="H8381" s="5" t="n">
        <v>34429</v>
      </c>
      <c r="I8381" s="1" t="s">
        <v>17245</v>
      </c>
      <c r="J8381" s="1" t="s">
        <v>15</v>
      </c>
    </row>
    <row r="8382" customFormat="false" ht="12.75" hidden="false" customHeight="false" outlineLevel="0" collapsed="false">
      <c r="A8382" s="1" t="s">
        <v>17246</v>
      </c>
      <c r="B8382" s="1" t="str">
        <f aca="false">CONCATENATE(I8382,"     ",J8382)</f>
        <v>Чих Артур     1</v>
      </c>
      <c r="D8382" s="1" t="s">
        <v>101</v>
      </c>
      <c r="E8382" s="1" t="s">
        <v>12</v>
      </c>
      <c r="F8382" s="1" t="s">
        <v>1261</v>
      </c>
      <c r="G8382" s="1" t="s">
        <v>1261</v>
      </c>
      <c r="H8382" s="5" t="n">
        <v>37369</v>
      </c>
      <c r="I8382" s="1" t="s">
        <v>17247</v>
      </c>
      <c r="J8382" s="1" t="s">
        <v>15</v>
      </c>
    </row>
    <row r="8383" customFormat="false" ht="12.75" hidden="false" customHeight="false" outlineLevel="0" collapsed="false">
      <c r="A8383" s="1" t="s">
        <v>17248</v>
      </c>
      <c r="B8383" s="1" t="str">
        <f aca="false">CONCATENATE(I8383,"     ",J8383)</f>
        <v>Чихрадзе Кирилл     кмс</v>
      </c>
      <c r="D8383" s="1" t="s">
        <v>66</v>
      </c>
      <c r="E8383" s="1" t="s">
        <v>34</v>
      </c>
      <c r="F8383" s="1" t="s">
        <v>1417</v>
      </c>
      <c r="G8383" s="1" t="s">
        <v>1417</v>
      </c>
      <c r="H8383" s="5" t="n">
        <v>33266</v>
      </c>
      <c r="I8383" s="1" t="s">
        <v>17249</v>
      </c>
      <c r="J8383" s="1" t="s">
        <v>20</v>
      </c>
    </row>
    <row r="8384" customFormat="false" ht="12.75" hidden="false" customHeight="false" outlineLevel="0" collapsed="false">
      <c r="A8384" s="1" t="s">
        <v>17250</v>
      </c>
      <c r="B8384" s="1" t="str">
        <f aca="false">CONCATENATE(I8384,"     ",J8384)</f>
        <v>Чичкин Василий     кмс</v>
      </c>
      <c r="D8384" s="1" t="s">
        <v>78</v>
      </c>
      <c r="E8384" s="1" t="s">
        <v>34</v>
      </c>
      <c r="F8384" s="1" t="s">
        <v>2637</v>
      </c>
      <c r="G8384" s="1" t="s">
        <v>2637</v>
      </c>
      <c r="H8384" s="5" t="n">
        <v>25152</v>
      </c>
      <c r="I8384" s="1" t="s">
        <v>17251</v>
      </c>
      <c r="J8384" s="1" t="s">
        <v>20</v>
      </c>
    </row>
    <row r="8385" customFormat="false" ht="12.75" hidden="false" customHeight="false" outlineLevel="0" collapsed="false">
      <c r="A8385" s="1" t="s">
        <v>17252</v>
      </c>
      <c r="B8385" s="1" t="str">
        <f aca="false">CONCATENATE(I8385,"     ",J8385)</f>
        <v>Чичмарь Сергей     кмс</v>
      </c>
      <c r="D8385" s="1" t="s">
        <v>33</v>
      </c>
      <c r="E8385" s="1" t="s">
        <v>34</v>
      </c>
      <c r="F8385" s="1" t="s">
        <v>228</v>
      </c>
      <c r="G8385" s="1" t="s">
        <v>228</v>
      </c>
      <c r="H8385" s="5" t="n">
        <v>30357</v>
      </c>
      <c r="I8385" s="1" t="s">
        <v>17253</v>
      </c>
      <c r="J8385" s="1" t="s">
        <v>20</v>
      </c>
    </row>
    <row r="8386" customFormat="false" ht="12.75" hidden="false" customHeight="false" outlineLevel="0" collapsed="false">
      <c r="A8386" s="1" t="s">
        <v>17254</v>
      </c>
      <c r="B8386" s="1" t="str">
        <f aca="false">CONCATENATE(I8386,"     ",J8386)</f>
        <v>Чмель Андрей     кмс</v>
      </c>
      <c r="D8386" s="1" t="s">
        <v>29</v>
      </c>
      <c r="E8386" s="1" t="s">
        <v>34</v>
      </c>
      <c r="F8386" s="1" t="s">
        <v>1288</v>
      </c>
      <c r="G8386" s="1" t="s">
        <v>1288</v>
      </c>
      <c r="H8386" s="5" t="n">
        <v>28511</v>
      </c>
      <c r="I8386" s="1" t="s">
        <v>17255</v>
      </c>
      <c r="J8386" s="1" t="s">
        <v>20</v>
      </c>
    </row>
    <row r="8387" customFormat="false" ht="12.75" hidden="false" customHeight="false" outlineLevel="0" collapsed="false">
      <c r="A8387" s="1" t="s">
        <v>17256</v>
      </c>
      <c r="B8387" s="1" t="str">
        <f aca="false">CONCATENATE(I8387,"     ",J8387)</f>
        <v>Чмулев Дмитрий     кмс</v>
      </c>
      <c r="D8387" s="1" t="s">
        <v>45</v>
      </c>
      <c r="E8387" s="1" t="s">
        <v>34</v>
      </c>
      <c r="F8387" s="1" t="s">
        <v>508</v>
      </c>
      <c r="G8387" s="1" t="s">
        <v>508</v>
      </c>
      <c r="I8387" s="1" t="s">
        <v>17257</v>
      </c>
      <c r="J8387" s="1" t="s">
        <v>20</v>
      </c>
    </row>
    <row r="8388" customFormat="false" ht="12.75" hidden="false" customHeight="false" outlineLevel="0" collapsed="false">
      <c r="A8388" s="1" t="s">
        <v>17258</v>
      </c>
      <c r="B8388" s="1" t="str">
        <f aca="false">CONCATENATE(I8388,"     ",J8388)</f>
        <v>Чмутов Александр     кмс</v>
      </c>
      <c r="D8388" s="1" t="s">
        <v>33</v>
      </c>
      <c r="E8388" s="1" t="s">
        <v>12</v>
      </c>
      <c r="F8388" s="1" t="s">
        <v>549</v>
      </c>
      <c r="G8388" s="1" t="s">
        <v>549</v>
      </c>
      <c r="H8388" s="5" t="n">
        <v>18068</v>
      </c>
      <c r="I8388" s="1" t="s">
        <v>17259</v>
      </c>
      <c r="J8388" s="1" t="s">
        <v>20</v>
      </c>
    </row>
    <row r="8389" customFormat="false" ht="12.75" hidden="false" customHeight="false" outlineLevel="0" collapsed="false">
      <c r="A8389" s="1" t="s">
        <v>17260</v>
      </c>
      <c r="B8389" s="1" t="str">
        <f aca="false">CONCATENATE(I8389,"     ",J8389)</f>
        <v>Чмыр Михаил     1</v>
      </c>
      <c r="D8389" s="1" t="s">
        <v>41</v>
      </c>
      <c r="E8389" s="1" t="s">
        <v>12</v>
      </c>
      <c r="F8389" s="1" t="s">
        <v>359</v>
      </c>
      <c r="G8389" s="1" t="s">
        <v>359</v>
      </c>
      <c r="H8389" s="5" t="n">
        <v>21136</v>
      </c>
      <c r="I8389" s="1" t="s">
        <v>17261</v>
      </c>
      <c r="J8389" s="1" t="s">
        <v>15</v>
      </c>
    </row>
    <row r="8390" customFormat="false" ht="12.75" hidden="false" customHeight="false" outlineLevel="0" collapsed="false">
      <c r="A8390" s="1" t="s">
        <v>17262</v>
      </c>
      <c r="B8390" s="1" t="str">
        <f aca="false">CONCATENATE(I8390,"     ",J8390)</f>
        <v>Чмыхало Андрей     1</v>
      </c>
      <c r="D8390" s="1" t="s">
        <v>82</v>
      </c>
      <c r="E8390" s="1" t="s">
        <v>12</v>
      </c>
      <c r="F8390" s="1" t="s">
        <v>595</v>
      </c>
      <c r="G8390" s="1" t="s">
        <v>595</v>
      </c>
      <c r="H8390" s="5" t="n">
        <v>13498</v>
      </c>
      <c r="I8390" s="1" t="s">
        <v>17263</v>
      </c>
      <c r="J8390" s="1" t="s">
        <v>15</v>
      </c>
    </row>
    <row r="8391" customFormat="false" ht="12.75" hidden="false" customHeight="false" outlineLevel="0" collapsed="false">
      <c r="A8391" s="1" t="s">
        <v>17264</v>
      </c>
      <c r="B8391" s="1" t="str">
        <f aca="false">CONCATENATE(I8391,"     ",J8391)</f>
        <v>Чоба Юлия     кмс</v>
      </c>
      <c r="D8391" s="1" t="s">
        <v>41</v>
      </c>
      <c r="E8391" s="1" t="s">
        <v>125</v>
      </c>
      <c r="F8391" s="1" t="s">
        <v>605</v>
      </c>
      <c r="G8391" s="1" t="s">
        <v>605</v>
      </c>
      <c r="H8391" s="5" t="n">
        <v>33364</v>
      </c>
      <c r="I8391" s="1" t="s">
        <v>17265</v>
      </c>
      <c r="J8391" s="1" t="s">
        <v>20</v>
      </c>
    </row>
    <row r="8392" customFormat="false" ht="12.75" hidden="false" customHeight="false" outlineLevel="0" collapsed="false">
      <c r="A8392" s="1" t="s">
        <v>17266</v>
      </c>
      <c r="B8392" s="1" t="str">
        <f aca="false">CONCATENATE(I8392,"     ",J8392)</f>
        <v>Чобанян Артем     кмс</v>
      </c>
      <c r="D8392" s="1" t="s">
        <v>33</v>
      </c>
      <c r="E8392" s="1" t="s">
        <v>34</v>
      </c>
      <c r="F8392" s="1" t="s">
        <v>117</v>
      </c>
      <c r="G8392" s="1" t="s">
        <v>117</v>
      </c>
      <c r="H8392" s="5" t="n">
        <v>28246</v>
      </c>
      <c r="I8392" s="1" t="s">
        <v>17267</v>
      </c>
      <c r="J8392" s="1" t="s">
        <v>20</v>
      </c>
    </row>
    <row r="8393" customFormat="false" ht="12.75" hidden="false" customHeight="false" outlineLevel="0" collapsed="false">
      <c r="A8393" s="1" t="s">
        <v>17268</v>
      </c>
      <c r="B8393" s="1" t="str">
        <f aca="false">CONCATENATE(I8393,"     ",J8393)</f>
        <v>Чобиток Яков     кмс</v>
      </c>
      <c r="D8393" s="1" t="s">
        <v>22</v>
      </c>
      <c r="E8393" s="1" t="s">
        <v>12</v>
      </c>
      <c r="F8393" s="1" t="s">
        <v>2126</v>
      </c>
      <c r="G8393" s="1" t="s">
        <v>2126</v>
      </c>
      <c r="H8393" s="5" t="n">
        <v>26473</v>
      </c>
      <c r="I8393" s="1" t="s">
        <v>17269</v>
      </c>
      <c r="J8393" s="1" t="s">
        <v>20</v>
      </c>
    </row>
    <row r="8394" customFormat="false" ht="12.75" hidden="false" customHeight="false" outlineLevel="0" collapsed="false">
      <c r="A8394" s="1" t="s">
        <v>17270</v>
      </c>
      <c r="B8394" s="1" t="str">
        <f aca="false">CONCATENATE(I8394,"     ",J8394)</f>
        <v>Чован Александр     1</v>
      </c>
      <c r="D8394" s="1" t="s">
        <v>244</v>
      </c>
      <c r="E8394" s="1" t="s">
        <v>34</v>
      </c>
      <c r="F8394" s="1" t="s">
        <v>656</v>
      </c>
      <c r="G8394" s="1" t="s">
        <v>656</v>
      </c>
      <c r="H8394" s="5" t="n">
        <v>32100</v>
      </c>
      <c r="I8394" s="1" t="s">
        <v>17271</v>
      </c>
      <c r="J8394" s="1" t="s">
        <v>15</v>
      </c>
    </row>
    <row r="8395" customFormat="false" ht="12.75" hidden="false" customHeight="false" outlineLevel="0" collapsed="false">
      <c r="A8395" s="1" t="s">
        <v>17272</v>
      </c>
      <c r="B8395" s="1" t="str">
        <f aca="false">CONCATENATE(I8395,"     ",J8395)</f>
        <v>Чоланюк Василий     кмс</v>
      </c>
      <c r="D8395" s="1" t="s">
        <v>224</v>
      </c>
      <c r="E8395" s="1" t="s">
        <v>34</v>
      </c>
      <c r="F8395" s="1" t="s">
        <v>1011</v>
      </c>
      <c r="G8395" s="1" t="s">
        <v>1011</v>
      </c>
      <c r="H8395" s="5" t="n">
        <v>28258</v>
      </c>
      <c r="I8395" s="1" t="s">
        <v>17273</v>
      </c>
      <c r="J8395" s="1" t="s">
        <v>20</v>
      </c>
    </row>
    <row r="8396" customFormat="false" ht="12.75" hidden="false" customHeight="false" outlineLevel="0" collapsed="false">
      <c r="A8396" s="1" t="s">
        <v>17274</v>
      </c>
      <c r="B8396" s="1" t="str">
        <f aca="false">CONCATENATE(I8396,"     ",J8396)</f>
        <v>Чоловский Сергей     1</v>
      </c>
      <c r="D8396" s="1" t="s">
        <v>22</v>
      </c>
      <c r="E8396" s="1" t="s">
        <v>12</v>
      </c>
      <c r="F8396" s="1" t="s">
        <v>3088</v>
      </c>
      <c r="G8396" s="1" t="s">
        <v>3088</v>
      </c>
      <c r="H8396" s="5" t="n">
        <v>36746</v>
      </c>
      <c r="I8396" s="1" t="s">
        <v>17275</v>
      </c>
      <c r="J8396" s="1" t="s">
        <v>15</v>
      </c>
    </row>
    <row r="8397" customFormat="false" ht="12.75" hidden="false" customHeight="false" outlineLevel="0" collapsed="false">
      <c r="A8397" s="1" t="s">
        <v>17276</v>
      </c>
      <c r="B8397" s="1" t="str">
        <f aca="false">CONCATENATE(I8397,"     ",J8397)</f>
        <v>Чолон Виктор     1</v>
      </c>
      <c r="D8397" s="1" t="s">
        <v>22</v>
      </c>
      <c r="E8397" s="1" t="s">
        <v>12</v>
      </c>
      <c r="F8397" s="1" t="s">
        <v>2518</v>
      </c>
      <c r="G8397" s="1" t="s">
        <v>2518</v>
      </c>
      <c r="H8397" s="5" t="n">
        <v>17590</v>
      </c>
      <c r="I8397" s="1" t="s">
        <v>17277</v>
      </c>
      <c r="J8397" s="1" t="s">
        <v>15</v>
      </c>
    </row>
    <row r="8398" customFormat="false" ht="12.75" hidden="false" customHeight="false" outlineLevel="0" collapsed="false">
      <c r="A8398" s="1" t="s">
        <v>17278</v>
      </c>
      <c r="B8398" s="1" t="str">
        <f aca="false">CONCATENATE(I8398,"     ",J8398)</f>
        <v>Чопко Дмитрий     </v>
      </c>
      <c r="D8398" s="1" t="s">
        <v>11</v>
      </c>
      <c r="E8398" s="1" t="s">
        <v>12</v>
      </c>
      <c r="F8398" s="1" t="s">
        <v>773</v>
      </c>
      <c r="G8398" s="1" t="s">
        <v>773</v>
      </c>
      <c r="H8398" s="5" t="n">
        <v>36803</v>
      </c>
      <c r="I8398" s="1" t="s">
        <v>17279</v>
      </c>
      <c r="J8398" s="1"/>
    </row>
    <row r="8399" customFormat="false" ht="12.75" hidden="false" customHeight="false" outlineLevel="0" collapsed="false">
      <c r="A8399" s="1" t="s">
        <v>17280</v>
      </c>
      <c r="B8399" s="1" t="str">
        <f aca="false">CONCATENATE(I8399,"     ",J8399)</f>
        <v>Чопоров Андрей     </v>
      </c>
      <c r="D8399" s="1" t="s">
        <v>744</v>
      </c>
      <c r="E8399" s="1" t="s">
        <v>12</v>
      </c>
      <c r="F8399" s="1" t="s">
        <v>471</v>
      </c>
      <c r="G8399" s="1" t="s">
        <v>471</v>
      </c>
      <c r="H8399" s="5" t="n">
        <v>22871</v>
      </c>
      <c r="I8399" s="1" t="s">
        <v>17281</v>
      </c>
      <c r="J8399" s="1"/>
    </row>
    <row r="8400" customFormat="false" ht="12.75" hidden="false" customHeight="false" outlineLevel="0" collapsed="false">
      <c r="A8400" s="1" t="s">
        <v>17282</v>
      </c>
      <c r="B8400" s="1" t="str">
        <f aca="false">CONCATENATE(I8400,"     ",J8400)</f>
        <v>Чорба Инна     1</v>
      </c>
      <c r="D8400" s="1" t="s">
        <v>96</v>
      </c>
      <c r="E8400" s="1" t="s">
        <v>70</v>
      </c>
      <c r="F8400" s="1" t="s">
        <v>165</v>
      </c>
      <c r="G8400" s="1" t="s">
        <v>165</v>
      </c>
      <c r="H8400" s="5" t="n">
        <v>35438</v>
      </c>
      <c r="I8400" s="1" t="s">
        <v>17283</v>
      </c>
      <c r="J8400" s="1" t="s">
        <v>15</v>
      </c>
    </row>
    <row r="8401" customFormat="false" ht="12.75" hidden="false" customHeight="false" outlineLevel="0" collapsed="false">
      <c r="A8401" s="1" t="s">
        <v>17284</v>
      </c>
      <c r="B8401" s="1" t="str">
        <f aca="false">CONCATENATE(I8401,"     ",J8401)</f>
        <v>Чорнокондратенко Богдан     1</v>
      </c>
      <c r="D8401" s="1" t="s">
        <v>78</v>
      </c>
      <c r="E8401" s="1" t="s">
        <v>12</v>
      </c>
      <c r="F8401" s="1" t="s">
        <v>184</v>
      </c>
      <c r="G8401" s="1" t="s">
        <v>184</v>
      </c>
      <c r="H8401" s="5" t="n">
        <v>38251</v>
      </c>
      <c r="I8401" s="1" t="s">
        <v>17285</v>
      </c>
      <c r="J8401" s="1" t="s">
        <v>15</v>
      </c>
    </row>
    <row r="8402" customFormat="false" ht="12.75" hidden="false" customHeight="false" outlineLevel="0" collapsed="false">
      <c r="A8402" s="1" t="s">
        <v>1068</v>
      </c>
      <c r="B8402" s="1" t="str">
        <f aca="false">CONCATENATE(I8402,"     ",J8402)</f>
        <v>Чорный Михаил     1</v>
      </c>
      <c r="D8402" s="1" t="s">
        <v>86</v>
      </c>
      <c r="E8402" s="1" t="s">
        <v>12</v>
      </c>
      <c r="F8402" s="1" t="s">
        <v>337</v>
      </c>
      <c r="G8402" s="1" t="s">
        <v>337</v>
      </c>
      <c r="H8402" s="5" t="n">
        <v>35346</v>
      </c>
      <c r="I8402" s="1" t="s">
        <v>17286</v>
      </c>
      <c r="J8402" s="1" t="s">
        <v>15</v>
      </c>
    </row>
    <row r="8403" customFormat="false" ht="12.75" hidden="false" customHeight="false" outlineLevel="0" collapsed="false">
      <c r="A8403" s="1" t="s">
        <v>17287</v>
      </c>
      <c r="B8403" s="1" t="str">
        <f aca="false">CONCATENATE(I8403,"     ",J8403)</f>
        <v>Чорный Михаил     1</v>
      </c>
      <c r="D8403" s="1" t="s">
        <v>17</v>
      </c>
      <c r="E8403" s="1" t="s">
        <v>12</v>
      </c>
      <c r="F8403" s="1" t="s">
        <v>1068</v>
      </c>
      <c r="G8403" s="1" t="s">
        <v>1068</v>
      </c>
      <c r="H8403" s="5" t="n">
        <v>35003</v>
      </c>
      <c r="I8403" s="1" t="s">
        <v>17286</v>
      </c>
      <c r="J8403" s="1" t="s">
        <v>15</v>
      </c>
    </row>
    <row r="8404" customFormat="false" ht="12.75" hidden="false" customHeight="false" outlineLevel="0" collapsed="false">
      <c r="A8404" s="1" t="s">
        <v>17288</v>
      </c>
      <c r="B8404" s="1" t="str">
        <f aca="false">CONCATENATE(I8404,"     ",J8404)</f>
        <v>Чос Алексей     мм/кмс</v>
      </c>
      <c r="D8404" s="1" t="s">
        <v>17</v>
      </c>
      <c r="E8404" s="1" t="s">
        <v>12</v>
      </c>
      <c r="F8404" s="1" t="s">
        <v>14515</v>
      </c>
      <c r="G8404" s="1" t="s">
        <v>14515</v>
      </c>
      <c r="H8404" s="5" t="n">
        <v>31228</v>
      </c>
      <c r="I8404" s="1" t="s">
        <v>17289</v>
      </c>
      <c r="J8404" s="1" t="s">
        <v>293</v>
      </c>
    </row>
    <row r="8405" customFormat="false" ht="12.75" hidden="false" customHeight="false" outlineLevel="0" collapsed="false">
      <c r="A8405" s="1" t="s">
        <v>17290</v>
      </c>
      <c r="B8405" s="1" t="str">
        <f aca="false">CONCATENATE(I8405,"     ",J8405)</f>
        <v>Чубарь Владимир     мм/мс</v>
      </c>
      <c r="D8405" s="1" t="s">
        <v>78</v>
      </c>
      <c r="E8405" s="1" t="s">
        <v>12</v>
      </c>
      <c r="F8405" s="1" t="s">
        <v>1310</v>
      </c>
      <c r="G8405" s="1" t="s">
        <v>1310</v>
      </c>
      <c r="H8405" s="5" t="n">
        <v>18016</v>
      </c>
      <c r="I8405" s="1" t="s">
        <v>17291</v>
      </c>
      <c r="J8405" s="1" t="s">
        <v>297</v>
      </c>
    </row>
    <row r="8406" customFormat="false" ht="12.75" hidden="false" customHeight="false" outlineLevel="0" collapsed="false">
      <c r="A8406" s="1" t="s">
        <v>17292</v>
      </c>
      <c r="B8406" s="1" t="str">
        <f aca="false">CONCATENATE(I8406,"     ",J8406)</f>
        <v>Чубатенко Александр     кмс</v>
      </c>
      <c r="D8406" s="1" t="s">
        <v>78</v>
      </c>
      <c r="E8406" s="1" t="s">
        <v>34</v>
      </c>
      <c r="F8406" s="1" t="s">
        <v>689</v>
      </c>
      <c r="G8406" s="1" t="s">
        <v>689</v>
      </c>
      <c r="H8406" s="5" t="n">
        <v>14713</v>
      </c>
      <c r="I8406" s="1" t="s">
        <v>17293</v>
      </c>
      <c r="J8406" s="1" t="s">
        <v>20</v>
      </c>
    </row>
    <row r="8407" customFormat="false" ht="12.75" hidden="false" customHeight="false" outlineLevel="0" collapsed="false">
      <c r="A8407" s="1" t="s">
        <v>17294</v>
      </c>
      <c r="B8407" s="1" t="str">
        <f aca="false">CONCATENATE(I8407,"     ",J8407)</f>
        <v>Чубенко Ярослав     1</v>
      </c>
      <c r="D8407" s="1" t="s">
        <v>244</v>
      </c>
      <c r="E8407" s="1" t="s">
        <v>34</v>
      </c>
      <c r="F8407" s="1" t="s">
        <v>1776</v>
      </c>
      <c r="G8407" s="1" t="s">
        <v>1776</v>
      </c>
      <c r="I8407" s="1" t="s">
        <v>17295</v>
      </c>
      <c r="J8407" s="1" t="s">
        <v>15</v>
      </c>
    </row>
    <row r="8408" customFormat="false" ht="12.75" hidden="false" customHeight="false" outlineLevel="0" collapsed="false">
      <c r="A8408" s="1" t="s">
        <v>17296</v>
      </c>
      <c r="B8408" s="1" t="str">
        <f aca="false">CONCATENATE(I8408,"     ",J8408)</f>
        <v>Чугай Владимир     1</v>
      </c>
      <c r="D8408" s="1" t="s">
        <v>41</v>
      </c>
      <c r="E8408" s="1" t="s">
        <v>12</v>
      </c>
      <c r="F8408" s="1" t="s">
        <v>71</v>
      </c>
      <c r="G8408" s="1" t="s">
        <v>71</v>
      </c>
      <c r="H8408" s="5" t="n">
        <v>27602</v>
      </c>
      <c r="I8408" s="1" t="s">
        <v>17297</v>
      </c>
      <c r="J8408" s="1" t="s">
        <v>15</v>
      </c>
    </row>
    <row r="8409" customFormat="false" ht="12.75" hidden="false" customHeight="false" outlineLevel="0" collapsed="false">
      <c r="A8409" s="1" t="s">
        <v>17298</v>
      </c>
      <c r="B8409" s="1" t="str">
        <f aca="false">CONCATENATE(I8409,"     ",J8409)</f>
        <v>Чудин Константин     1</v>
      </c>
      <c r="D8409" s="1" t="s">
        <v>101</v>
      </c>
      <c r="E8409" s="1" t="s">
        <v>12</v>
      </c>
      <c r="F8409" s="1" t="s">
        <v>129</v>
      </c>
      <c r="G8409" s="1" t="s">
        <v>129</v>
      </c>
      <c r="H8409" s="5" t="n">
        <v>32145</v>
      </c>
      <c r="I8409" s="1" t="s">
        <v>17299</v>
      </c>
      <c r="J8409" s="1" t="s">
        <v>15</v>
      </c>
    </row>
    <row r="8410" customFormat="false" ht="12.75" hidden="false" customHeight="false" outlineLevel="0" collapsed="false">
      <c r="A8410" s="1" t="s">
        <v>17300</v>
      </c>
      <c r="B8410" s="1" t="str">
        <f aca="false">CONCATENATE(I8410,"     ",J8410)</f>
        <v>Чуевский Паата     кмс</v>
      </c>
      <c r="D8410" s="1" t="s">
        <v>41</v>
      </c>
      <c r="E8410" s="1" t="s">
        <v>34</v>
      </c>
      <c r="F8410" s="1" t="s">
        <v>347</v>
      </c>
      <c r="G8410" s="1" t="s">
        <v>347</v>
      </c>
      <c r="H8410" s="5" t="n">
        <v>26279</v>
      </c>
      <c r="I8410" s="1" t="s">
        <v>17301</v>
      </c>
      <c r="J8410" s="1" t="s">
        <v>20</v>
      </c>
    </row>
    <row r="8411" customFormat="false" ht="12.75" hidden="false" customHeight="false" outlineLevel="0" collapsed="false">
      <c r="A8411" s="1" t="s">
        <v>17302</v>
      </c>
      <c r="B8411" s="1" t="str">
        <f aca="false">CONCATENATE(I8411,"     ",J8411)</f>
        <v>Чужба Виталий     кмс</v>
      </c>
      <c r="D8411" s="1" t="s">
        <v>22</v>
      </c>
      <c r="E8411" s="1" t="s">
        <v>12</v>
      </c>
      <c r="F8411" s="1" t="s">
        <v>1535</v>
      </c>
      <c r="G8411" s="1" t="s">
        <v>1535</v>
      </c>
      <c r="H8411" s="5" t="n">
        <v>25063</v>
      </c>
      <c r="I8411" s="1" t="s">
        <v>17303</v>
      </c>
      <c r="J8411" s="1" t="s">
        <v>20</v>
      </c>
    </row>
    <row r="8412" customFormat="false" ht="12.75" hidden="false" customHeight="false" outlineLevel="0" collapsed="false">
      <c r="A8412" s="1" t="s">
        <v>17304</v>
      </c>
      <c r="B8412" s="1" t="str">
        <f aca="false">CONCATENATE(I8412,"     ",J8412)</f>
        <v>Чужба Даниил     </v>
      </c>
      <c r="D8412" s="1" t="s">
        <v>45</v>
      </c>
      <c r="E8412" s="1" t="s">
        <v>12</v>
      </c>
      <c r="F8412" s="1" t="s">
        <v>17305</v>
      </c>
      <c r="G8412" s="1" t="s">
        <v>17305</v>
      </c>
      <c r="H8412" s="5" t="n">
        <v>38874</v>
      </c>
      <c r="I8412" s="1" t="s">
        <v>17306</v>
      </c>
      <c r="J8412" s="1"/>
    </row>
    <row r="8413" customFormat="false" ht="12.75" hidden="false" customHeight="false" outlineLevel="0" collapsed="false">
      <c r="A8413" s="1" t="s">
        <v>17307</v>
      </c>
      <c r="B8413" s="1" t="str">
        <f aca="false">CONCATENATE(I8413,"     ",J8413)</f>
        <v>Чужба Ярослав     </v>
      </c>
      <c r="D8413" s="1" t="s">
        <v>45</v>
      </c>
      <c r="E8413" s="1" t="s">
        <v>12</v>
      </c>
      <c r="F8413" s="1" t="s">
        <v>4111</v>
      </c>
      <c r="G8413" s="1" t="s">
        <v>4111</v>
      </c>
      <c r="H8413" s="5" t="n">
        <v>37849</v>
      </c>
      <c r="I8413" s="1" t="s">
        <v>17308</v>
      </c>
      <c r="J8413" s="1"/>
    </row>
    <row r="8414" customFormat="false" ht="12.75" hidden="false" customHeight="false" outlineLevel="0" collapsed="false">
      <c r="A8414" s="1" t="s">
        <v>17309</v>
      </c>
      <c r="B8414" s="1" t="str">
        <f aca="false">CONCATENATE(I8414,"     ",J8414)</f>
        <v>Чуйко Виталий     кмс</v>
      </c>
      <c r="D8414" s="1" t="s">
        <v>66</v>
      </c>
      <c r="E8414" s="1" t="s">
        <v>12</v>
      </c>
      <c r="F8414" s="1" t="s">
        <v>1168</v>
      </c>
      <c r="G8414" s="1" t="s">
        <v>1168</v>
      </c>
      <c r="H8414" s="5" t="n">
        <v>35234</v>
      </c>
      <c r="I8414" s="1" t="s">
        <v>17310</v>
      </c>
      <c r="J8414" s="1" t="s">
        <v>20</v>
      </c>
    </row>
    <row r="8415" customFormat="false" ht="12.75" hidden="false" customHeight="false" outlineLevel="0" collapsed="false">
      <c r="A8415" s="1" t="s">
        <v>17311</v>
      </c>
      <c r="B8415" s="1" t="str">
        <f aca="false">CONCATENATE(I8415,"     ",J8415)</f>
        <v>Чуйченко Владимир     1</v>
      </c>
      <c r="D8415" s="1" t="s">
        <v>78</v>
      </c>
      <c r="E8415" s="1" t="s">
        <v>34</v>
      </c>
      <c r="F8415" s="1" t="s">
        <v>679</v>
      </c>
      <c r="G8415" s="1" t="s">
        <v>679</v>
      </c>
      <c r="H8415" s="5" t="n">
        <v>13368</v>
      </c>
      <c r="I8415" s="1" t="s">
        <v>17312</v>
      </c>
      <c r="J8415" s="1" t="s">
        <v>15</v>
      </c>
    </row>
    <row r="8416" customFormat="false" ht="12.75" hidden="false" customHeight="false" outlineLevel="0" collapsed="false">
      <c r="A8416" s="1" t="s">
        <v>17313</v>
      </c>
      <c r="B8416" s="1" t="str">
        <f aca="false">CONCATENATE(I8416,"     ",J8416)</f>
        <v>Чумак Артур     1</v>
      </c>
      <c r="D8416" s="1" t="s">
        <v>22</v>
      </c>
      <c r="E8416" s="1" t="s">
        <v>12</v>
      </c>
      <c r="F8416" s="1" t="s">
        <v>1008</v>
      </c>
      <c r="G8416" s="1" t="s">
        <v>1008</v>
      </c>
      <c r="H8416" s="5" t="n">
        <v>35304</v>
      </c>
      <c r="I8416" s="1" t="s">
        <v>17314</v>
      </c>
      <c r="J8416" s="1" t="s">
        <v>15</v>
      </c>
    </row>
    <row r="8417" customFormat="false" ht="12.75" hidden="false" customHeight="false" outlineLevel="0" collapsed="false">
      <c r="A8417" s="1" t="s">
        <v>17315</v>
      </c>
      <c r="B8417" s="1" t="str">
        <f aca="false">CONCATENATE(I8417,"     ",J8417)</f>
        <v>Чумак Владислав     </v>
      </c>
      <c r="D8417" s="1" t="s">
        <v>45</v>
      </c>
      <c r="E8417" s="1" t="s">
        <v>12</v>
      </c>
      <c r="F8417" s="1" t="s">
        <v>350</v>
      </c>
      <c r="G8417" s="1" t="s">
        <v>350</v>
      </c>
      <c r="H8417" s="5" t="n">
        <v>37897</v>
      </c>
      <c r="I8417" s="1" t="s">
        <v>17316</v>
      </c>
      <c r="J8417" s="1"/>
    </row>
    <row r="8418" customFormat="false" ht="12.75" hidden="false" customHeight="false" outlineLevel="0" collapsed="false">
      <c r="A8418" s="1" t="s">
        <v>17317</v>
      </c>
      <c r="B8418" s="1" t="str">
        <f aca="false">CONCATENATE(I8418,"     ",J8418)</f>
        <v>Чумак Нинель     кмс</v>
      </c>
      <c r="D8418" s="1" t="s">
        <v>651</v>
      </c>
      <c r="E8418" s="1" t="s">
        <v>70</v>
      </c>
      <c r="F8418" s="1" t="s">
        <v>2135</v>
      </c>
      <c r="G8418" s="1" t="s">
        <v>2135</v>
      </c>
      <c r="H8418" s="5" t="n">
        <v>32325</v>
      </c>
      <c r="I8418" s="1" t="s">
        <v>17318</v>
      </c>
      <c r="J8418" s="1" t="s">
        <v>20</v>
      </c>
    </row>
    <row r="8419" customFormat="false" ht="12.75" hidden="false" customHeight="false" outlineLevel="0" collapsed="false">
      <c r="A8419" s="1" t="s">
        <v>17319</v>
      </c>
      <c r="B8419" s="1" t="str">
        <f aca="false">CONCATENATE(I8419,"     ",J8419)</f>
        <v>Чумак Сергей     1</v>
      </c>
      <c r="D8419" s="1" t="s">
        <v>33</v>
      </c>
      <c r="E8419" s="1" t="s">
        <v>12</v>
      </c>
      <c r="F8419" s="1" t="s">
        <v>461</v>
      </c>
      <c r="G8419" s="1" t="s">
        <v>461</v>
      </c>
      <c r="H8419" s="5" t="n">
        <v>30540</v>
      </c>
      <c r="I8419" s="1" t="s">
        <v>17320</v>
      </c>
      <c r="J8419" s="1" t="s">
        <v>15</v>
      </c>
    </row>
    <row r="8420" customFormat="false" ht="12.75" hidden="false" customHeight="false" outlineLevel="0" collapsed="false">
      <c r="A8420" s="1" t="s">
        <v>17321</v>
      </c>
      <c r="B8420" s="1" t="str">
        <f aca="false">CONCATENATE(I8420,"     ",J8420)</f>
        <v>Чуманов Валерий     1</v>
      </c>
      <c r="D8420" s="1" t="s">
        <v>22</v>
      </c>
      <c r="E8420" s="1" t="s">
        <v>12</v>
      </c>
      <c r="F8420" s="1" t="s">
        <v>1868</v>
      </c>
      <c r="G8420" s="1" t="s">
        <v>1868</v>
      </c>
      <c r="H8420" s="5" t="n">
        <v>23339</v>
      </c>
      <c r="I8420" s="1" t="s">
        <v>17322</v>
      </c>
      <c r="J8420" s="1" t="s">
        <v>15</v>
      </c>
    </row>
    <row r="8421" customFormat="false" ht="12.75" hidden="false" customHeight="false" outlineLevel="0" collapsed="false">
      <c r="A8421" s="1" t="s">
        <v>17323</v>
      </c>
      <c r="B8421" s="1" t="str">
        <f aca="false">CONCATENATE(I8421,"     ",J8421)</f>
        <v>Чумарев Валерий     кмс</v>
      </c>
      <c r="D8421" s="1" t="s">
        <v>49</v>
      </c>
      <c r="E8421" s="1" t="s">
        <v>12</v>
      </c>
      <c r="F8421" s="1" t="s">
        <v>839</v>
      </c>
      <c r="G8421" s="1" t="s">
        <v>839</v>
      </c>
      <c r="H8421" s="5" t="n">
        <v>16733</v>
      </c>
      <c r="I8421" s="1" t="s">
        <v>17324</v>
      </c>
      <c r="J8421" s="1" t="s">
        <v>20</v>
      </c>
    </row>
    <row r="8422" customFormat="false" ht="12.75" hidden="false" customHeight="false" outlineLevel="0" collapsed="false">
      <c r="A8422" s="1" t="s">
        <v>17325</v>
      </c>
      <c r="B8422" s="1" t="str">
        <f aca="false">CONCATENATE(I8422,"     ",J8422)</f>
        <v>Чумаченко Александр     кмс</v>
      </c>
      <c r="D8422" s="1" t="s">
        <v>33</v>
      </c>
      <c r="E8422" s="1" t="s">
        <v>34</v>
      </c>
      <c r="F8422" s="1" t="s">
        <v>234</v>
      </c>
      <c r="G8422" s="1" t="s">
        <v>234</v>
      </c>
      <c r="H8422" s="5" t="n">
        <v>29513</v>
      </c>
      <c r="I8422" s="1" t="s">
        <v>17326</v>
      </c>
      <c r="J8422" s="1" t="s">
        <v>20</v>
      </c>
    </row>
    <row r="8423" customFormat="false" ht="12.75" hidden="false" customHeight="false" outlineLevel="0" collapsed="false">
      <c r="A8423" s="1" t="s">
        <v>17327</v>
      </c>
      <c r="B8423" s="1" t="str">
        <f aca="false">CONCATENATE(I8423,"     ",J8423)</f>
        <v>Чуприн Владислав     1</v>
      </c>
      <c r="D8423" s="1" t="s">
        <v>66</v>
      </c>
      <c r="E8423" s="1" t="s">
        <v>12</v>
      </c>
      <c r="F8423" s="1" t="s">
        <v>1104</v>
      </c>
      <c r="G8423" s="1" t="s">
        <v>1104</v>
      </c>
      <c r="H8423" s="5" t="n">
        <v>36662</v>
      </c>
      <c r="I8423" s="1" t="s">
        <v>17328</v>
      </c>
      <c r="J8423" s="1" t="s">
        <v>15</v>
      </c>
    </row>
    <row r="8424" customFormat="false" ht="12.75" hidden="false" customHeight="false" outlineLevel="0" collapsed="false">
      <c r="A8424" s="1" t="s">
        <v>17329</v>
      </c>
      <c r="B8424" s="1" t="str">
        <f aca="false">CONCATENATE(I8424,"     ",J8424)</f>
        <v>Чуприна Евгения     1</v>
      </c>
      <c r="D8424" s="1" t="s">
        <v>29</v>
      </c>
      <c r="E8424" s="1" t="s">
        <v>70</v>
      </c>
      <c r="F8424" s="1" t="s">
        <v>2718</v>
      </c>
      <c r="G8424" s="1" t="s">
        <v>2718</v>
      </c>
      <c r="H8424" s="5" t="n">
        <v>34244</v>
      </c>
      <c r="I8424" s="1" t="s">
        <v>17330</v>
      </c>
      <c r="J8424" s="1" t="s">
        <v>15</v>
      </c>
    </row>
    <row r="8425" customFormat="false" ht="12.75" hidden="false" customHeight="false" outlineLevel="0" collapsed="false">
      <c r="A8425" s="1" t="s">
        <v>17331</v>
      </c>
      <c r="B8425" s="1" t="str">
        <f aca="false">CONCATENATE(I8425,"     ",J8425)</f>
        <v>Чуприна Михаил     1</v>
      </c>
      <c r="D8425" s="1" t="s">
        <v>29</v>
      </c>
      <c r="E8425" s="1" t="s">
        <v>34</v>
      </c>
      <c r="F8425" s="1" t="s">
        <v>13</v>
      </c>
      <c r="G8425" s="1" t="s">
        <v>13</v>
      </c>
      <c r="H8425" s="5" t="n">
        <v>35253</v>
      </c>
      <c r="I8425" s="1" t="s">
        <v>17332</v>
      </c>
      <c r="J8425" s="1" t="s">
        <v>15</v>
      </c>
    </row>
    <row r="8426" customFormat="false" ht="12.75" hidden="false" customHeight="false" outlineLevel="0" collapsed="false">
      <c r="A8426" s="1" t="s">
        <v>17333</v>
      </c>
      <c r="B8426" s="1" t="str">
        <f aca="false">CONCATENATE(I8426,"     ",J8426)</f>
        <v>Чупринов Виталий     1</v>
      </c>
      <c r="D8426" s="1" t="s">
        <v>66</v>
      </c>
      <c r="E8426" s="1" t="s">
        <v>34</v>
      </c>
      <c r="F8426" s="1" t="s">
        <v>132</v>
      </c>
      <c r="G8426" s="1" t="s">
        <v>132</v>
      </c>
      <c r="H8426" s="5" t="n">
        <v>14360</v>
      </c>
      <c r="I8426" s="1" t="s">
        <v>17334</v>
      </c>
      <c r="J8426" s="1" t="s">
        <v>15</v>
      </c>
    </row>
    <row r="8427" customFormat="false" ht="12.75" hidden="false" customHeight="false" outlineLevel="0" collapsed="false">
      <c r="A8427" s="1" t="s">
        <v>17335</v>
      </c>
      <c r="B8427" s="1" t="str">
        <f aca="false">CONCATENATE(I8427,"     ",J8427)</f>
        <v>Чуркин Алексей     кмс</v>
      </c>
      <c r="D8427" s="1" t="s">
        <v>53</v>
      </c>
      <c r="E8427" s="1" t="s">
        <v>12</v>
      </c>
      <c r="F8427" s="1" t="s">
        <v>568</v>
      </c>
      <c r="G8427" s="1" t="s">
        <v>568</v>
      </c>
      <c r="H8427" s="5" t="n">
        <v>15424</v>
      </c>
      <c r="I8427" s="1" t="s">
        <v>17336</v>
      </c>
      <c r="J8427" s="1" t="s">
        <v>20</v>
      </c>
    </row>
    <row r="8428" customFormat="false" ht="12.75" hidden="false" customHeight="false" outlineLevel="0" collapsed="false">
      <c r="A8428" s="1" t="s">
        <v>17337</v>
      </c>
      <c r="B8428" s="1" t="str">
        <f aca="false">CONCATENATE(I8428,"     ",J8428)</f>
        <v>Чух Богдан     1</v>
      </c>
      <c r="D8428" s="1" t="s">
        <v>86</v>
      </c>
      <c r="E8428" s="1" t="s">
        <v>12</v>
      </c>
      <c r="F8428" s="1" t="s">
        <v>235</v>
      </c>
      <c r="G8428" s="1" t="s">
        <v>235</v>
      </c>
      <c r="H8428" s="5" t="n">
        <v>37420</v>
      </c>
      <c r="I8428" s="1" t="s">
        <v>17338</v>
      </c>
      <c r="J8428" s="1" t="s">
        <v>15</v>
      </c>
    </row>
    <row r="8429" customFormat="false" ht="12.75" hidden="false" customHeight="false" outlineLevel="0" collapsed="false">
      <c r="A8429" s="1" t="s">
        <v>17339</v>
      </c>
      <c r="B8429" s="1" t="str">
        <f aca="false">CONCATENATE(I8429,"     ",J8429)</f>
        <v>Чухиль Владимир     кмс</v>
      </c>
      <c r="D8429" s="1" t="s">
        <v>33</v>
      </c>
      <c r="E8429" s="1" t="s">
        <v>12</v>
      </c>
      <c r="F8429" s="1" t="s">
        <v>347</v>
      </c>
      <c r="G8429" s="1" t="s">
        <v>347</v>
      </c>
      <c r="H8429" s="5" t="n">
        <v>14750</v>
      </c>
      <c r="I8429" s="1" t="s">
        <v>17340</v>
      </c>
      <c r="J8429" s="1" t="s">
        <v>20</v>
      </c>
    </row>
    <row r="8430" customFormat="false" ht="12.75" hidden="false" customHeight="false" outlineLevel="0" collapsed="false">
      <c r="A8430" s="1" t="s">
        <v>17341</v>
      </c>
      <c r="B8430" s="1" t="str">
        <f aca="false">CONCATENATE(I8430,"     ",J8430)</f>
        <v>Чухрий Сергей     кмс</v>
      </c>
      <c r="D8430" s="1" t="s">
        <v>96</v>
      </c>
      <c r="E8430" s="1" t="s">
        <v>34</v>
      </c>
      <c r="F8430" s="1" t="s">
        <v>1813</v>
      </c>
      <c r="G8430" s="1" t="s">
        <v>1813</v>
      </c>
      <c r="H8430" s="5" t="n">
        <v>30833</v>
      </c>
      <c r="I8430" s="1" t="s">
        <v>17342</v>
      </c>
      <c r="J8430" s="1" t="s">
        <v>20</v>
      </c>
    </row>
    <row r="8431" customFormat="false" ht="12.75" hidden="false" customHeight="false" outlineLevel="0" collapsed="false">
      <c r="A8431" s="1" t="s">
        <v>17343</v>
      </c>
      <c r="B8431" s="1" t="str">
        <f aca="false">CONCATENATE(I8431,"     ",J8431)</f>
        <v>Чучвага Александр     </v>
      </c>
      <c r="D8431" s="1" t="s">
        <v>158</v>
      </c>
      <c r="E8431" s="1" t="s">
        <v>34</v>
      </c>
      <c r="F8431" s="1" t="s">
        <v>67</v>
      </c>
      <c r="G8431" s="1" t="s">
        <v>67</v>
      </c>
      <c r="H8431" s="5" t="n">
        <v>33003</v>
      </c>
      <c r="I8431" s="1" t="s">
        <v>17344</v>
      </c>
      <c r="J8431" s="1"/>
    </row>
    <row r="8432" customFormat="false" ht="12.75" hidden="false" customHeight="false" outlineLevel="0" collapsed="false">
      <c r="A8432" s="1" t="s">
        <v>17345</v>
      </c>
      <c r="B8432" s="1" t="str">
        <f aca="false">CONCATENATE(I8432,"     ",J8432)</f>
        <v>Чучко Юрий     1</v>
      </c>
      <c r="D8432" s="1" t="s">
        <v>928</v>
      </c>
      <c r="E8432" s="1" t="s">
        <v>12</v>
      </c>
      <c r="F8432" s="1" t="s">
        <v>2781</v>
      </c>
      <c r="G8432" s="1" t="s">
        <v>2781</v>
      </c>
      <c r="H8432" s="5" t="n">
        <v>33360</v>
      </c>
      <c r="I8432" s="1" t="s">
        <v>17346</v>
      </c>
      <c r="J8432" s="1" t="s">
        <v>15</v>
      </c>
    </row>
    <row r="8433" customFormat="false" ht="12.75" hidden="false" customHeight="false" outlineLevel="0" collapsed="false">
      <c r="A8433" s="1" t="s">
        <v>17347</v>
      </c>
      <c r="B8433" s="1" t="str">
        <f aca="false">CONCATENATE(I8433,"     ",J8433)</f>
        <v>Шабала Сергей     мс</v>
      </c>
      <c r="D8433" s="1" t="s">
        <v>244</v>
      </c>
      <c r="E8433" s="1" t="s">
        <v>12</v>
      </c>
      <c r="F8433" s="1" t="s">
        <v>3960</v>
      </c>
      <c r="G8433" s="1" t="s">
        <v>3960</v>
      </c>
      <c r="H8433" s="5" t="n">
        <v>29714</v>
      </c>
      <c r="I8433" s="1" t="s">
        <v>17348</v>
      </c>
      <c r="J8433" s="1" t="s">
        <v>99</v>
      </c>
    </row>
    <row r="8434" customFormat="false" ht="12.75" hidden="false" customHeight="false" outlineLevel="0" collapsed="false">
      <c r="A8434" s="1" t="s">
        <v>17349</v>
      </c>
      <c r="B8434" s="1" t="str">
        <f aca="false">CONCATENATE(I8434,"     ",J8434)</f>
        <v>Шабалин Даниил     1</v>
      </c>
      <c r="D8434" s="1" t="s">
        <v>78</v>
      </c>
      <c r="E8434" s="1" t="s">
        <v>12</v>
      </c>
      <c r="F8434" s="1" t="s">
        <v>362</v>
      </c>
      <c r="G8434" s="1" t="s">
        <v>362</v>
      </c>
      <c r="I8434" s="1" t="s">
        <v>17350</v>
      </c>
      <c r="J8434" s="1" t="s">
        <v>15</v>
      </c>
    </row>
    <row r="8435" customFormat="false" ht="12.75" hidden="false" customHeight="false" outlineLevel="0" collapsed="false">
      <c r="A8435" s="1" t="s">
        <v>17351</v>
      </c>
      <c r="B8435" s="1" t="str">
        <f aca="false">CONCATENATE(I8435,"     ",J8435)</f>
        <v>Шабанов Александр     кмс</v>
      </c>
      <c r="D8435" s="1" t="s">
        <v>66</v>
      </c>
      <c r="E8435" s="1" t="s">
        <v>12</v>
      </c>
      <c r="F8435" s="1" t="s">
        <v>3273</v>
      </c>
      <c r="G8435" s="1" t="s">
        <v>3273</v>
      </c>
      <c r="H8435" s="5" t="n">
        <v>20850</v>
      </c>
      <c r="I8435" s="1" t="s">
        <v>17352</v>
      </c>
      <c r="J8435" s="1" t="s">
        <v>20</v>
      </c>
    </row>
    <row r="8436" customFormat="false" ht="12.75" hidden="false" customHeight="false" outlineLevel="0" collapsed="false">
      <c r="A8436" s="1" t="s">
        <v>17353</v>
      </c>
      <c r="B8436" s="1" t="str">
        <f aca="false">CONCATENATE(I8436,"     ",J8436)</f>
        <v>Шабельский Игорь     кмс</v>
      </c>
      <c r="D8436" s="1" t="s">
        <v>33</v>
      </c>
      <c r="E8436" s="1" t="s">
        <v>34</v>
      </c>
      <c r="F8436" s="1" t="s">
        <v>5099</v>
      </c>
      <c r="G8436" s="1" t="s">
        <v>5099</v>
      </c>
      <c r="I8436" s="1" t="s">
        <v>17354</v>
      </c>
      <c r="J8436" s="1" t="s">
        <v>20</v>
      </c>
    </row>
    <row r="8437" customFormat="false" ht="12.75" hidden="false" customHeight="false" outlineLevel="0" collapsed="false">
      <c r="A8437" s="1" t="s">
        <v>17355</v>
      </c>
      <c r="B8437" s="1" t="str">
        <f aca="false">CONCATENATE(I8437,"     ",J8437)</f>
        <v>Шабленко Станислав     1</v>
      </c>
      <c r="D8437" s="1" t="s">
        <v>33</v>
      </c>
      <c r="E8437" s="1" t="s">
        <v>12</v>
      </c>
      <c r="F8437" s="1" t="s">
        <v>580</v>
      </c>
      <c r="G8437" s="1" t="s">
        <v>580</v>
      </c>
      <c r="H8437" s="5" t="n">
        <v>14278</v>
      </c>
      <c r="I8437" s="1" t="s">
        <v>17356</v>
      </c>
      <c r="J8437" s="1" t="s">
        <v>15</v>
      </c>
    </row>
    <row r="8438" customFormat="false" ht="12.75" hidden="false" customHeight="false" outlineLevel="0" collapsed="false">
      <c r="A8438" s="1" t="s">
        <v>17357</v>
      </c>
      <c r="B8438" s="1" t="str">
        <f aca="false">CONCATENATE(I8438,"     ",J8438)</f>
        <v>Шаблий Виталий     1</v>
      </c>
      <c r="D8438" s="1" t="s">
        <v>82</v>
      </c>
      <c r="E8438" s="1" t="s">
        <v>12</v>
      </c>
      <c r="F8438" s="1" t="s">
        <v>71</v>
      </c>
      <c r="G8438" s="1" t="s">
        <v>71</v>
      </c>
      <c r="H8438" s="5" t="n">
        <v>34915</v>
      </c>
      <c r="I8438" s="1" t="s">
        <v>17358</v>
      </c>
      <c r="J8438" s="1" t="s">
        <v>15</v>
      </c>
    </row>
    <row r="8439" customFormat="false" ht="12.75" hidden="false" customHeight="false" outlineLevel="0" collapsed="false">
      <c r="A8439" s="1" t="s">
        <v>17359</v>
      </c>
      <c r="B8439" s="1" t="str">
        <f aca="false">CONCATENATE(I8439,"     ",J8439)</f>
        <v>Шабля Виктор     кмс</v>
      </c>
      <c r="D8439" s="1" t="s">
        <v>66</v>
      </c>
      <c r="E8439" s="1" t="s">
        <v>34</v>
      </c>
      <c r="F8439" s="1" t="s">
        <v>1743</v>
      </c>
      <c r="G8439" s="1" t="s">
        <v>1743</v>
      </c>
      <c r="H8439" s="5" t="n">
        <v>15204</v>
      </c>
      <c r="I8439" s="1" t="s">
        <v>17360</v>
      </c>
      <c r="J8439" s="1" t="s">
        <v>20</v>
      </c>
    </row>
    <row r="8440" customFormat="false" ht="12.75" hidden="false" customHeight="false" outlineLevel="0" collapsed="false">
      <c r="A8440" s="1" t="s">
        <v>17361</v>
      </c>
      <c r="B8440" s="1" t="str">
        <f aca="false">CONCATENATE(I8440,"     ",J8440)</f>
        <v>Шаболдов Александр     1</v>
      </c>
      <c r="D8440" s="1" t="s">
        <v>45</v>
      </c>
      <c r="E8440" s="1" t="s">
        <v>12</v>
      </c>
      <c r="F8440" s="1" t="s">
        <v>1258</v>
      </c>
      <c r="G8440" s="1" t="s">
        <v>1258</v>
      </c>
      <c r="H8440" s="5" t="n">
        <v>30423</v>
      </c>
      <c r="I8440" s="1" t="s">
        <v>17362</v>
      </c>
      <c r="J8440" s="1" t="s">
        <v>15</v>
      </c>
    </row>
    <row r="8441" customFormat="false" ht="12.75" hidden="false" customHeight="false" outlineLevel="0" collapsed="false">
      <c r="A8441" s="1" t="s">
        <v>17363</v>
      </c>
      <c r="B8441" s="1" t="str">
        <f aca="false">CONCATENATE(I8441,"     ",J8441)</f>
        <v>Шаврин Андрей     1</v>
      </c>
      <c r="D8441" s="1" t="s">
        <v>33</v>
      </c>
      <c r="E8441" s="1" t="s">
        <v>34</v>
      </c>
      <c r="F8441" s="1" t="s">
        <v>13</v>
      </c>
      <c r="G8441" s="1" t="s">
        <v>13</v>
      </c>
      <c r="H8441" s="5" t="n">
        <v>34528</v>
      </c>
      <c r="I8441" s="1" t="s">
        <v>17364</v>
      </c>
      <c r="J8441" s="1" t="s">
        <v>15</v>
      </c>
    </row>
    <row r="8442" customFormat="false" ht="12.75" hidden="false" customHeight="false" outlineLevel="0" collapsed="false">
      <c r="A8442" s="1" t="s">
        <v>17365</v>
      </c>
      <c r="B8442" s="1" t="str">
        <f aca="false">CONCATENATE(I8442,"     ",J8442)</f>
        <v>Шагалин Вячеслав     1</v>
      </c>
      <c r="D8442" s="1" t="s">
        <v>33</v>
      </c>
      <c r="E8442" s="1" t="s">
        <v>34</v>
      </c>
      <c r="F8442" s="1" t="s">
        <v>149</v>
      </c>
      <c r="G8442" s="1" t="s">
        <v>149</v>
      </c>
      <c r="H8442" s="5" t="n">
        <v>35362</v>
      </c>
      <c r="I8442" s="1" t="s">
        <v>17366</v>
      </c>
      <c r="J8442" s="1" t="s">
        <v>15</v>
      </c>
    </row>
    <row r="8443" customFormat="false" ht="12.75" hidden="false" customHeight="false" outlineLevel="0" collapsed="false">
      <c r="A8443" s="1" t="s">
        <v>17367</v>
      </c>
      <c r="B8443" s="1" t="str">
        <f aca="false">CONCATENATE(I8443,"     ",J8443)</f>
        <v>Шагбазян Таран     мф/мс</v>
      </c>
      <c r="D8443" s="1" t="s">
        <v>45</v>
      </c>
      <c r="E8443" s="1" t="s">
        <v>12</v>
      </c>
      <c r="F8443" s="1" t="s">
        <v>15163</v>
      </c>
      <c r="G8443" s="1" t="s">
        <v>15163</v>
      </c>
      <c r="H8443" s="5" t="n">
        <v>34640</v>
      </c>
      <c r="I8443" s="1" t="s">
        <v>17368</v>
      </c>
      <c r="J8443" s="1" t="s">
        <v>630</v>
      </c>
    </row>
    <row r="8444" customFormat="false" ht="12.75" hidden="false" customHeight="false" outlineLevel="0" collapsed="false">
      <c r="A8444" s="1" t="s">
        <v>17369</v>
      </c>
      <c r="B8444" s="1" t="str">
        <f aca="false">CONCATENATE(I8444,"     ",J8444)</f>
        <v>Шагбазян Татевик     кмс</v>
      </c>
      <c r="D8444" s="1" t="s">
        <v>45</v>
      </c>
      <c r="E8444" s="1" t="s">
        <v>70</v>
      </c>
      <c r="F8444" s="1" t="s">
        <v>152</v>
      </c>
      <c r="G8444" s="1" t="s">
        <v>152</v>
      </c>
      <c r="H8444" s="5" t="n">
        <v>33455</v>
      </c>
      <c r="I8444" s="1" t="s">
        <v>17370</v>
      </c>
      <c r="J8444" s="1" t="s">
        <v>20</v>
      </c>
    </row>
    <row r="8445" customFormat="false" ht="12.75" hidden="false" customHeight="false" outlineLevel="0" collapsed="false">
      <c r="A8445" s="1" t="s">
        <v>17371</v>
      </c>
      <c r="B8445" s="1" t="str">
        <f aca="false">CONCATENATE(I8445,"     ",J8445)</f>
        <v>Шагиахметов Тимур     1</v>
      </c>
      <c r="D8445" s="1" t="s">
        <v>17</v>
      </c>
      <c r="E8445" s="1" t="s">
        <v>12</v>
      </c>
      <c r="F8445" s="1" t="s">
        <v>1324</v>
      </c>
      <c r="G8445" s="1" t="s">
        <v>1324</v>
      </c>
      <c r="H8445" s="5" t="n">
        <v>37109</v>
      </c>
      <c r="I8445" s="1" t="s">
        <v>17372</v>
      </c>
      <c r="J8445" s="1" t="s">
        <v>15</v>
      </c>
    </row>
    <row r="8446" customFormat="false" ht="12.75" hidden="false" customHeight="false" outlineLevel="0" collapsed="false">
      <c r="A8446" s="1" t="s">
        <v>17373</v>
      </c>
      <c r="B8446" s="1" t="str">
        <f aca="false">CONCATENATE(I8446,"     ",J8446)</f>
        <v>Шагов Леонид     1</v>
      </c>
      <c r="D8446" s="1" t="s">
        <v>17</v>
      </c>
      <c r="E8446" s="1" t="s">
        <v>12</v>
      </c>
      <c r="F8446" s="1" t="s">
        <v>2527</v>
      </c>
      <c r="G8446" s="1" t="s">
        <v>2527</v>
      </c>
      <c r="H8446" s="5" t="n">
        <v>34479</v>
      </c>
      <c r="I8446" s="1" t="s">
        <v>17374</v>
      </c>
      <c r="J8446" s="1" t="s">
        <v>15</v>
      </c>
    </row>
    <row r="8447" customFormat="false" ht="12.75" hidden="false" customHeight="false" outlineLevel="0" collapsed="false">
      <c r="A8447" s="1" t="s">
        <v>17375</v>
      </c>
      <c r="B8447" s="1" t="str">
        <f aca="false">CONCATENATE(I8447,"     ",J8447)</f>
        <v>Шадура Александр     1</v>
      </c>
      <c r="D8447" s="1" t="s">
        <v>403</v>
      </c>
      <c r="E8447" s="1" t="s">
        <v>12</v>
      </c>
      <c r="F8447" s="1" t="s">
        <v>1065</v>
      </c>
      <c r="G8447" s="1" t="s">
        <v>1065</v>
      </c>
      <c r="H8447" s="5" t="n">
        <v>35701</v>
      </c>
      <c r="I8447" s="1" t="s">
        <v>17376</v>
      </c>
      <c r="J8447" s="1" t="s">
        <v>15</v>
      </c>
    </row>
    <row r="8448" customFormat="false" ht="12.75" hidden="false" customHeight="false" outlineLevel="0" collapsed="false">
      <c r="A8448" s="1" t="s">
        <v>17377</v>
      </c>
      <c r="B8448" s="1" t="str">
        <f aca="false">CONCATENATE(I8448,"     ",J8448)</f>
        <v>Шадура Владислав     </v>
      </c>
      <c r="D8448" s="1" t="s">
        <v>11</v>
      </c>
      <c r="E8448" s="1" t="s">
        <v>12</v>
      </c>
      <c r="F8448" s="1" t="s">
        <v>441</v>
      </c>
      <c r="G8448" s="1" t="s">
        <v>441</v>
      </c>
      <c r="H8448" s="5" t="n">
        <v>36922</v>
      </c>
      <c r="I8448" s="1" t="s">
        <v>17378</v>
      </c>
      <c r="J8448" s="1"/>
    </row>
    <row r="8449" customFormat="false" ht="12.75" hidden="false" customHeight="false" outlineLevel="0" collapsed="false">
      <c r="A8449" s="1" t="s">
        <v>17379</v>
      </c>
      <c r="B8449" s="1" t="str">
        <f aca="false">CONCATENATE(I8449,"     ",J8449)</f>
        <v>Шайдуров Александр     1</v>
      </c>
      <c r="D8449" s="1" t="s">
        <v>101</v>
      </c>
      <c r="E8449" s="1" t="s">
        <v>12</v>
      </c>
      <c r="F8449" s="1" t="s">
        <v>667</v>
      </c>
      <c r="G8449" s="1" t="s">
        <v>667</v>
      </c>
      <c r="H8449" s="5" t="n">
        <v>36449</v>
      </c>
      <c r="I8449" s="1" t="s">
        <v>17380</v>
      </c>
      <c r="J8449" s="1" t="s">
        <v>15</v>
      </c>
    </row>
    <row r="8450" customFormat="false" ht="12.75" hidden="false" customHeight="false" outlineLevel="0" collapsed="false">
      <c r="A8450" s="1" t="s">
        <v>17381</v>
      </c>
      <c r="B8450" s="1" t="str">
        <f aca="false">CONCATENATE(I8450,"     ",J8450)</f>
        <v>Шайдуров Олег     1</v>
      </c>
      <c r="D8450" s="1" t="s">
        <v>41</v>
      </c>
      <c r="E8450" s="1" t="s">
        <v>12</v>
      </c>
      <c r="F8450" s="1" t="s">
        <v>471</v>
      </c>
      <c r="G8450" s="1" t="s">
        <v>471</v>
      </c>
      <c r="H8450" s="5" t="n">
        <v>16033</v>
      </c>
      <c r="I8450" s="1" t="s">
        <v>17382</v>
      </c>
      <c r="J8450" s="1" t="s">
        <v>15</v>
      </c>
    </row>
    <row r="8451" customFormat="false" ht="12.75" hidden="false" customHeight="false" outlineLevel="0" collapsed="false">
      <c r="A8451" s="1" t="s">
        <v>17383</v>
      </c>
      <c r="B8451" s="1" t="str">
        <f aca="false">CONCATENATE(I8451,"     ",J8451)</f>
        <v>Шайко Виктор     1</v>
      </c>
      <c r="D8451" s="1" t="s">
        <v>744</v>
      </c>
      <c r="E8451" s="1" t="s">
        <v>12</v>
      </c>
      <c r="F8451" s="1" t="s">
        <v>23</v>
      </c>
      <c r="G8451" s="1" t="s">
        <v>23</v>
      </c>
      <c r="H8451" s="5" t="n">
        <v>19863</v>
      </c>
      <c r="I8451" s="1" t="s">
        <v>17384</v>
      </c>
      <c r="J8451" s="1" t="s">
        <v>15</v>
      </c>
    </row>
    <row r="8452" customFormat="false" ht="12.75" hidden="false" customHeight="false" outlineLevel="0" collapsed="false">
      <c r="A8452" s="1" t="s">
        <v>17385</v>
      </c>
      <c r="B8452" s="1" t="str">
        <f aca="false">CONCATENATE(I8452,"     ",J8452)</f>
        <v>Шалагин Александр     1</v>
      </c>
      <c r="D8452" s="1" t="s">
        <v>41</v>
      </c>
      <c r="E8452" s="1" t="s">
        <v>12</v>
      </c>
      <c r="F8452" s="1" t="s">
        <v>79</v>
      </c>
      <c r="G8452" s="1" t="s">
        <v>79</v>
      </c>
      <c r="H8452" s="5" t="n">
        <v>37003</v>
      </c>
      <c r="I8452" s="1" t="s">
        <v>17386</v>
      </c>
      <c r="J8452" s="1" t="s">
        <v>15</v>
      </c>
    </row>
    <row r="8453" customFormat="false" ht="12.75" hidden="false" customHeight="false" outlineLevel="0" collapsed="false">
      <c r="A8453" s="1" t="s">
        <v>17387</v>
      </c>
      <c r="B8453" s="1" t="str">
        <f aca="false">CONCATENATE(I8453,"     ",J8453)</f>
        <v>Шалашный Леонид     1</v>
      </c>
      <c r="D8453" s="1" t="s">
        <v>66</v>
      </c>
      <c r="E8453" s="1" t="s">
        <v>34</v>
      </c>
      <c r="F8453" s="1" t="s">
        <v>359</v>
      </c>
      <c r="G8453" s="1" t="s">
        <v>359</v>
      </c>
      <c r="H8453" s="5" t="n">
        <v>34709</v>
      </c>
      <c r="I8453" s="1" t="s">
        <v>17388</v>
      </c>
      <c r="J8453" s="1" t="s">
        <v>15</v>
      </c>
    </row>
    <row r="8454" customFormat="false" ht="12.75" hidden="false" customHeight="false" outlineLevel="0" collapsed="false">
      <c r="A8454" s="1" t="s">
        <v>17389</v>
      </c>
      <c r="B8454" s="1" t="str">
        <f aca="false">CONCATENATE(I8454,"     ",J8454)</f>
        <v>Шалимов Александр     кмс</v>
      </c>
      <c r="D8454" s="1" t="s">
        <v>33</v>
      </c>
      <c r="E8454" s="1" t="s">
        <v>12</v>
      </c>
      <c r="F8454" s="1" t="s">
        <v>689</v>
      </c>
      <c r="G8454" s="1" t="s">
        <v>689</v>
      </c>
      <c r="H8454" s="5" t="n">
        <v>37269</v>
      </c>
      <c r="I8454" s="1" t="s">
        <v>17390</v>
      </c>
      <c r="J8454" s="1" t="s">
        <v>20</v>
      </c>
    </row>
    <row r="8455" customFormat="false" ht="12.75" hidden="false" customHeight="false" outlineLevel="0" collapsed="false">
      <c r="A8455" s="1" t="s">
        <v>17391</v>
      </c>
      <c r="B8455" s="1" t="str">
        <f aca="false">CONCATENATE(I8455,"     ",J8455)</f>
        <v>Шалимов Валерий     мм/мс</v>
      </c>
      <c r="D8455" s="1" t="s">
        <v>33</v>
      </c>
      <c r="E8455" s="1" t="s">
        <v>12</v>
      </c>
      <c r="F8455" s="1" t="s">
        <v>3409</v>
      </c>
      <c r="G8455" s="1" t="s">
        <v>3409</v>
      </c>
      <c r="H8455" s="5" t="n">
        <v>21943</v>
      </c>
      <c r="I8455" s="1" t="s">
        <v>17392</v>
      </c>
      <c r="J8455" s="1" t="s">
        <v>297</v>
      </c>
    </row>
    <row r="8456" customFormat="false" ht="12.75" hidden="false" customHeight="false" outlineLevel="0" collapsed="false">
      <c r="A8456" s="1" t="s">
        <v>17393</v>
      </c>
      <c r="B8456" s="1" t="str">
        <f aca="false">CONCATENATE(I8456,"     ",J8456)</f>
        <v>Шалманов Юрий     кмс</v>
      </c>
      <c r="D8456" s="1" t="s">
        <v>78</v>
      </c>
      <c r="E8456" s="1" t="s">
        <v>34</v>
      </c>
      <c r="F8456" s="1" t="s">
        <v>917</v>
      </c>
      <c r="G8456" s="1" t="s">
        <v>917</v>
      </c>
      <c r="I8456" s="1" t="s">
        <v>17394</v>
      </c>
      <c r="J8456" s="1" t="s">
        <v>20</v>
      </c>
    </row>
    <row r="8457" customFormat="false" ht="12.75" hidden="false" customHeight="false" outlineLevel="0" collapsed="false">
      <c r="A8457" s="1" t="s">
        <v>17395</v>
      </c>
      <c r="B8457" s="1" t="str">
        <f aca="false">CONCATENATE(I8457,"     ",J8457)</f>
        <v>Шаляпин Юрий     кмс</v>
      </c>
      <c r="D8457" s="1" t="s">
        <v>101</v>
      </c>
      <c r="E8457" s="1" t="s">
        <v>34</v>
      </c>
      <c r="F8457" s="1" t="s">
        <v>248</v>
      </c>
      <c r="G8457" s="1" t="s">
        <v>248</v>
      </c>
      <c r="H8457" s="5" t="n">
        <v>26196</v>
      </c>
      <c r="I8457" s="1" t="s">
        <v>17396</v>
      </c>
      <c r="J8457" s="1" t="s">
        <v>20</v>
      </c>
    </row>
    <row r="8458" customFormat="false" ht="12.75" hidden="false" customHeight="false" outlineLevel="0" collapsed="false">
      <c r="A8458" s="1" t="s">
        <v>17397</v>
      </c>
      <c r="B8458" s="1" t="str">
        <f aca="false">CONCATENATE(I8458,"     ",J8458)</f>
        <v>Шамовский Виктор     </v>
      </c>
      <c r="D8458" s="1" t="s">
        <v>113</v>
      </c>
      <c r="E8458" s="1" t="s">
        <v>12</v>
      </c>
      <c r="F8458" s="1" t="s">
        <v>3516</v>
      </c>
      <c r="G8458" s="1" t="s">
        <v>3516</v>
      </c>
      <c r="H8458" s="5" t="n">
        <v>16581</v>
      </c>
      <c r="I8458" s="1" t="s">
        <v>17398</v>
      </c>
      <c r="J8458" s="1"/>
    </row>
    <row r="8459" customFormat="false" ht="12.75" hidden="false" customHeight="false" outlineLevel="0" collapsed="false">
      <c r="A8459" s="1" t="s">
        <v>17399</v>
      </c>
      <c r="B8459" s="1" t="str">
        <f aca="false">CONCATENATE(I8459,"     ",J8459)</f>
        <v>Шамфарова Надежда     кмс</v>
      </c>
      <c r="D8459" s="1" t="s">
        <v>244</v>
      </c>
      <c r="E8459" s="1" t="s">
        <v>125</v>
      </c>
      <c r="F8459" s="1" t="s">
        <v>203</v>
      </c>
      <c r="G8459" s="1" t="s">
        <v>203</v>
      </c>
      <c r="H8459" s="5" t="n">
        <v>16053</v>
      </c>
      <c r="I8459" s="1" t="s">
        <v>17400</v>
      </c>
      <c r="J8459" s="1" t="s">
        <v>20</v>
      </c>
    </row>
    <row r="8460" customFormat="false" ht="12.75" hidden="false" customHeight="false" outlineLevel="0" collapsed="false">
      <c r="A8460" s="1" t="s">
        <v>17401</v>
      </c>
      <c r="B8460" s="1" t="str">
        <f aca="false">CONCATENATE(I8460,"     ",J8460)</f>
        <v>Шамян Артур     1</v>
      </c>
      <c r="D8460" s="1" t="s">
        <v>96</v>
      </c>
      <c r="E8460" s="1" t="s">
        <v>12</v>
      </c>
      <c r="F8460" s="1" t="s">
        <v>896</v>
      </c>
      <c r="G8460" s="1" t="s">
        <v>896</v>
      </c>
      <c r="H8460" s="5" t="n">
        <v>38109</v>
      </c>
      <c r="I8460" s="1" t="s">
        <v>17402</v>
      </c>
      <c r="J8460" s="1" t="s">
        <v>15</v>
      </c>
    </row>
    <row r="8461" customFormat="false" ht="12.75" hidden="false" customHeight="false" outlineLevel="0" collapsed="false">
      <c r="A8461" s="1" t="s">
        <v>17403</v>
      </c>
      <c r="B8461" s="1" t="str">
        <f aca="false">CONCATENATE(I8461,"     ",J8461)</f>
        <v>Шандов Ростислав     1</v>
      </c>
      <c r="D8461" s="1" t="s">
        <v>29</v>
      </c>
      <c r="E8461" s="1" t="s">
        <v>12</v>
      </c>
      <c r="F8461" s="1" t="s">
        <v>1008</v>
      </c>
      <c r="G8461" s="1" t="s">
        <v>1008</v>
      </c>
      <c r="H8461" s="5" t="n">
        <v>35972</v>
      </c>
      <c r="I8461" s="1" t="s">
        <v>17404</v>
      </c>
      <c r="J8461" s="1" t="s">
        <v>15</v>
      </c>
    </row>
    <row r="8462" customFormat="false" ht="12.75" hidden="false" customHeight="false" outlineLevel="0" collapsed="false">
      <c r="A8462" s="1" t="s">
        <v>17405</v>
      </c>
      <c r="B8462" s="1" t="str">
        <f aca="false">CONCATENATE(I8462,"     ",J8462)</f>
        <v>Шандыга Станислав     1</v>
      </c>
      <c r="D8462" s="1" t="s">
        <v>22</v>
      </c>
      <c r="E8462" s="1" t="s">
        <v>34</v>
      </c>
      <c r="F8462" s="1" t="s">
        <v>2215</v>
      </c>
      <c r="G8462" s="1" t="s">
        <v>2215</v>
      </c>
      <c r="I8462" s="1" t="s">
        <v>17406</v>
      </c>
      <c r="J8462" s="1" t="s">
        <v>15</v>
      </c>
    </row>
    <row r="8463" customFormat="false" ht="12.75" hidden="false" customHeight="false" outlineLevel="0" collapsed="false">
      <c r="A8463" s="1" t="s">
        <v>17407</v>
      </c>
      <c r="B8463" s="1" t="str">
        <f aca="false">CONCATENATE(I8463,"     ",J8463)</f>
        <v>Шанковский Андрей     мф/мс</v>
      </c>
      <c r="D8463" s="1" t="s">
        <v>224</v>
      </c>
      <c r="E8463" s="1" t="s">
        <v>12</v>
      </c>
      <c r="F8463" s="1" t="s">
        <v>943</v>
      </c>
      <c r="G8463" s="1" t="s">
        <v>943</v>
      </c>
      <c r="H8463" s="5" t="n">
        <v>31787</v>
      </c>
      <c r="I8463" s="1" t="s">
        <v>17408</v>
      </c>
      <c r="J8463" s="1" t="s">
        <v>630</v>
      </c>
    </row>
    <row r="8464" customFormat="false" ht="12.75" hidden="false" customHeight="false" outlineLevel="0" collapsed="false">
      <c r="A8464" s="1" t="s">
        <v>17409</v>
      </c>
      <c r="B8464" s="1" t="str">
        <f aca="false">CONCATENATE(I8464,"     ",J8464)</f>
        <v>Шанковский Зиновий     1</v>
      </c>
      <c r="D8464" s="1" t="s">
        <v>224</v>
      </c>
      <c r="E8464" s="1" t="s">
        <v>12</v>
      </c>
      <c r="F8464" s="1" t="s">
        <v>337</v>
      </c>
      <c r="G8464" s="1" t="s">
        <v>337</v>
      </c>
      <c r="H8464" s="5" t="n">
        <v>18749</v>
      </c>
      <c r="I8464" s="1" t="s">
        <v>17410</v>
      </c>
      <c r="J8464" s="1" t="s">
        <v>15</v>
      </c>
    </row>
    <row r="8465" customFormat="false" ht="12.75" hidden="false" customHeight="false" outlineLevel="0" collapsed="false">
      <c r="A8465" s="1" t="s">
        <v>17411</v>
      </c>
      <c r="B8465" s="1" t="str">
        <f aca="false">CONCATENATE(I8465,"     ",J8465)</f>
        <v>Шапалов Александр     1</v>
      </c>
      <c r="D8465" s="1" t="s">
        <v>41</v>
      </c>
      <c r="E8465" s="1" t="s">
        <v>12</v>
      </c>
      <c r="F8465" s="1" t="s">
        <v>2196</v>
      </c>
      <c r="G8465" s="1" t="s">
        <v>2196</v>
      </c>
      <c r="H8465" s="5" t="n">
        <v>32541</v>
      </c>
      <c r="I8465" s="1" t="s">
        <v>17412</v>
      </c>
      <c r="J8465" s="1" t="s">
        <v>15</v>
      </c>
    </row>
    <row r="8466" customFormat="false" ht="12.75" hidden="false" customHeight="false" outlineLevel="0" collapsed="false">
      <c r="A8466" s="1" t="s">
        <v>17413</v>
      </c>
      <c r="B8466" s="1" t="str">
        <f aca="false">CONCATENATE(I8466,"     ",J8466)</f>
        <v>Шапиро Николай     1</v>
      </c>
      <c r="D8466" s="1" t="s">
        <v>82</v>
      </c>
      <c r="E8466" s="1" t="s">
        <v>12</v>
      </c>
      <c r="F8466" s="1" t="s">
        <v>529</v>
      </c>
      <c r="G8466" s="1" t="s">
        <v>529</v>
      </c>
      <c r="H8466" s="5" t="n">
        <v>12713</v>
      </c>
      <c r="I8466" s="1" t="s">
        <v>17414</v>
      </c>
      <c r="J8466" s="1" t="s">
        <v>15</v>
      </c>
    </row>
    <row r="8467" customFormat="false" ht="12.75" hidden="false" customHeight="false" outlineLevel="0" collapsed="false">
      <c r="A8467" s="1" t="s">
        <v>17415</v>
      </c>
      <c r="B8467" s="1" t="str">
        <f aca="false">CONCATENATE(I8467,"     ",J8467)</f>
        <v>Шапка Владимир     1</v>
      </c>
      <c r="D8467" s="1" t="s">
        <v>17</v>
      </c>
      <c r="E8467" s="1" t="s">
        <v>12</v>
      </c>
      <c r="F8467" s="1" t="s">
        <v>1777</v>
      </c>
      <c r="G8467" s="1" t="s">
        <v>1777</v>
      </c>
      <c r="H8467" s="5" t="n">
        <v>14316</v>
      </c>
      <c r="I8467" s="1" t="s">
        <v>17416</v>
      </c>
      <c r="J8467" s="1" t="s">
        <v>15</v>
      </c>
    </row>
    <row r="8468" customFormat="false" ht="12.75" hidden="false" customHeight="false" outlineLevel="0" collapsed="false">
      <c r="A8468" s="1" t="s">
        <v>17417</v>
      </c>
      <c r="B8468" s="1" t="str">
        <f aca="false">CONCATENATE(I8468,"     ",J8468)</f>
        <v>Шаповал Александр     1</v>
      </c>
      <c r="D8468" s="1" t="s">
        <v>78</v>
      </c>
      <c r="E8468" s="1" t="s">
        <v>34</v>
      </c>
      <c r="F8468" s="1" t="s">
        <v>176</v>
      </c>
      <c r="G8468" s="1" t="s">
        <v>176</v>
      </c>
      <c r="H8468" s="5" t="n">
        <v>32483</v>
      </c>
      <c r="I8468" s="1" t="s">
        <v>17418</v>
      </c>
      <c r="J8468" s="1" t="s">
        <v>15</v>
      </c>
    </row>
    <row r="8469" customFormat="false" ht="12.75" hidden="false" customHeight="false" outlineLevel="0" collapsed="false">
      <c r="A8469" s="1" t="s">
        <v>17419</v>
      </c>
      <c r="B8469" s="1" t="str">
        <f aca="false">CONCATENATE(I8469,"     ",J8469)</f>
        <v>Шаповал Александр     кмс</v>
      </c>
      <c r="D8469" s="1" t="s">
        <v>772</v>
      </c>
      <c r="E8469" s="1" t="s">
        <v>34</v>
      </c>
      <c r="F8469" s="1" t="s">
        <v>162</v>
      </c>
      <c r="G8469" s="1" t="s">
        <v>162</v>
      </c>
      <c r="H8469" s="5" t="n">
        <v>31361</v>
      </c>
      <c r="I8469" s="1" t="s">
        <v>17418</v>
      </c>
      <c r="J8469" s="1" t="s">
        <v>20</v>
      </c>
    </row>
    <row r="8470" customFormat="false" ht="12.75" hidden="false" customHeight="false" outlineLevel="0" collapsed="false">
      <c r="A8470" s="1" t="s">
        <v>17420</v>
      </c>
      <c r="B8470" s="1" t="str">
        <f aca="false">CONCATENATE(I8470,"     ",J8470)</f>
        <v>Шаповал Андрей     мф</v>
      </c>
      <c r="D8470" s="1" t="s">
        <v>78</v>
      </c>
      <c r="E8470" s="1" t="s">
        <v>34</v>
      </c>
      <c r="F8470" s="1" t="s">
        <v>1043</v>
      </c>
      <c r="G8470" s="1" t="s">
        <v>1043</v>
      </c>
      <c r="I8470" s="1" t="s">
        <v>17421</v>
      </c>
      <c r="J8470" s="1" t="s">
        <v>401</v>
      </c>
    </row>
    <row r="8471" customFormat="false" ht="12.75" hidden="false" customHeight="false" outlineLevel="0" collapsed="false">
      <c r="A8471" s="1" t="s">
        <v>194</v>
      </c>
      <c r="B8471" s="1" t="str">
        <f aca="false">CONCATENATE(I8471,"     ",J8471)</f>
        <v>Шаповал Вадим     1</v>
      </c>
      <c r="D8471" s="1" t="s">
        <v>86</v>
      </c>
      <c r="E8471" s="1" t="s">
        <v>34</v>
      </c>
      <c r="F8471" s="1" t="s">
        <v>1351</v>
      </c>
      <c r="G8471" s="1" t="s">
        <v>1351</v>
      </c>
      <c r="H8471" s="5" t="n">
        <v>26612</v>
      </c>
      <c r="I8471" s="1" t="s">
        <v>17422</v>
      </c>
      <c r="J8471" s="1" t="s">
        <v>15</v>
      </c>
    </row>
    <row r="8472" customFormat="false" ht="12.75" hidden="false" customHeight="false" outlineLevel="0" collapsed="false">
      <c r="A8472" s="1" t="s">
        <v>17423</v>
      </c>
      <c r="B8472" s="1" t="str">
        <f aca="false">CONCATENATE(I8472,"     ",J8472)</f>
        <v>Шаповал Владимир     кмс</v>
      </c>
      <c r="D8472" s="1" t="s">
        <v>41</v>
      </c>
      <c r="E8472" s="1" t="s">
        <v>12</v>
      </c>
      <c r="F8472" s="1" t="s">
        <v>977</v>
      </c>
      <c r="G8472" s="1" t="s">
        <v>977</v>
      </c>
      <c r="H8472" s="5" t="n">
        <v>32306</v>
      </c>
      <c r="I8472" s="1" t="s">
        <v>17424</v>
      </c>
      <c r="J8472" s="1" t="s">
        <v>20</v>
      </c>
    </row>
    <row r="8473" customFormat="false" ht="12.75" hidden="false" customHeight="false" outlineLevel="0" collapsed="false">
      <c r="A8473" s="1" t="s">
        <v>17425</v>
      </c>
      <c r="B8473" s="1" t="str">
        <f aca="false">CONCATENATE(I8473,"     ",J8473)</f>
        <v>Шаповал Владислав     1</v>
      </c>
      <c r="D8473" s="1" t="s">
        <v>101</v>
      </c>
      <c r="E8473" s="1" t="s">
        <v>12</v>
      </c>
      <c r="F8473" s="1" t="s">
        <v>546</v>
      </c>
      <c r="G8473" s="1" t="s">
        <v>546</v>
      </c>
      <c r="H8473" s="5" t="n">
        <v>35983</v>
      </c>
      <c r="I8473" s="1" t="s">
        <v>17426</v>
      </c>
      <c r="J8473" s="1" t="s">
        <v>15</v>
      </c>
    </row>
    <row r="8474" customFormat="false" ht="12.75" hidden="false" customHeight="false" outlineLevel="0" collapsed="false">
      <c r="A8474" s="1" t="s">
        <v>17427</v>
      </c>
      <c r="B8474" s="1" t="str">
        <f aca="false">CONCATENATE(I8474,"     ",J8474)</f>
        <v>Шаповал Галина     мм/мс</v>
      </c>
      <c r="D8474" s="1" t="s">
        <v>33</v>
      </c>
      <c r="E8474" s="1" t="s">
        <v>70</v>
      </c>
      <c r="F8474" s="1" t="s">
        <v>11349</v>
      </c>
      <c r="G8474" s="1" t="s">
        <v>11349</v>
      </c>
      <c r="H8474" s="5" t="n">
        <v>31447</v>
      </c>
      <c r="I8474" s="1" t="s">
        <v>17428</v>
      </c>
      <c r="J8474" s="1" t="s">
        <v>297</v>
      </c>
    </row>
    <row r="8475" customFormat="false" ht="12.75" hidden="false" customHeight="false" outlineLevel="0" collapsed="false">
      <c r="A8475" s="1" t="s">
        <v>17429</v>
      </c>
      <c r="B8475" s="1" t="str">
        <f aca="false">CONCATENATE(I8475,"     ",J8475)</f>
        <v>Шаповал Игорь     1</v>
      </c>
      <c r="D8475" s="1" t="s">
        <v>78</v>
      </c>
      <c r="E8475" s="1" t="s">
        <v>34</v>
      </c>
      <c r="F8475" s="1" t="s">
        <v>549</v>
      </c>
      <c r="G8475" s="1" t="s">
        <v>549</v>
      </c>
      <c r="H8475" s="5" t="n">
        <v>33241</v>
      </c>
      <c r="I8475" s="1" t="s">
        <v>17430</v>
      </c>
      <c r="J8475" s="1" t="s">
        <v>15</v>
      </c>
    </row>
    <row r="8476" customFormat="false" ht="12.75" hidden="false" customHeight="false" outlineLevel="0" collapsed="false">
      <c r="A8476" s="1" t="s">
        <v>17431</v>
      </c>
      <c r="B8476" s="1" t="str">
        <f aca="false">CONCATENATE(I8476,"     ",J8476)</f>
        <v>Шаповал Игорь     1</v>
      </c>
      <c r="D8476" s="1" t="s">
        <v>772</v>
      </c>
      <c r="E8476" s="1" t="s">
        <v>12</v>
      </c>
      <c r="F8476" s="1" t="s">
        <v>2101</v>
      </c>
      <c r="G8476" s="1" t="s">
        <v>2101</v>
      </c>
      <c r="H8476" s="5" t="n">
        <v>21815</v>
      </c>
      <c r="I8476" s="1" t="s">
        <v>17430</v>
      </c>
      <c r="J8476" s="1" t="s">
        <v>15</v>
      </c>
    </row>
    <row r="8477" customFormat="false" ht="12.75" hidden="false" customHeight="false" outlineLevel="0" collapsed="false">
      <c r="A8477" s="1" t="s">
        <v>17432</v>
      </c>
      <c r="B8477" s="1" t="str">
        <f aca="false">CONCATENATE(I8477,"     ",J8477)</f>
        <v>Шаповалов Александр     кмс</v>
      </c>
      <c r="D8477" s="1" t="s">
        <v>772</v>
      </c>
      <c r="E8477" s="1" t="s">
        <v>34</v>
      </c>
      <c r="F8477" s="1" t="s">
        <v>2135</v>
      </c>
      <c r="G8477" s="1" t="s">
        <v>2135</v>
      </c>
      <c r="H8477" s="5" t="n">
        <v>26585</v>
      </c>
      <c r="I8477" s="1" t="s">
        <v>17433</v>
      </c>
      <c r="J8477" s="1" t="s">
        <v>20</v>
      </c>
    </row>
    <row r="8478" customFormat="false" ht="12.75" hidden="false" customHeight="false" outlineLevel="0" collapsed="false">
      <c r="A8478" s="1" t="s">
        <v>17434</v>
      </c>
      <c r="B8478" s="1" t="str">
        <f aca="false">CONCATENATE(I8478,"     ",J8478)</f>
        <v>Шаповалов Борис     1</v>
      </c>
      <c r="D8478" s="1" t="s">
        <v>96</v>
      </c>
      <c r="E8478" s="1" t="s">
        <v>34</v>
      </c>
      <c r="F8478" s="1" t="s">
        <v>679</v>
      </c>
      <c r="G8478" s="1" t="s">
        <v>679</v>
      </c>
      <c r="H8478" s="5" t="n">
        <v>13223</v>
      </c>
      <c r="I8478" s="1" t="s">
        <v>17435</v>
      </c>
      <c r="J8478" s="1" t="s">
        <v>15</v>
      </c>
    </row>
    <row r="8479" customFormat="false" ht="12.75" hidden="false" customHeight="false" outlineLevel="0" collapsed="false">
      <c r="A8479" s="1" t="s">
        <v>17436</v>
      </c>
      <c r="B8479" s="1" t="str">
        <f aca="false">CONCATENATE(I8479,"     ",J8479)</f>
        <v>Шаповалов Глеб     1</v>
      </c>
      <c r="D8479" s="1" t="s">
        <v>101</v>
      </c>
      <c r="E8479" s="1" t="s">
        <v>12</v>
      </c>
      <c r="F8479" s="1" t="s">
        <v>1086</v>
      </c>
      <c r="G8479" s="1" t="s">
        <v>1086</v>
      </c>
      <c r="H8479" s="5" t="n">
        <v>37138</v>
      </c>
      <c r="I8479" s="1" t="s">
        <v>17437</v>
      </c>
      <c r="J8479" s="1" t="s">
        <v>15</v>
      </c>
    </row>
    <row r="8480" customFormat="false" ht="12.75" hidden="false" customHeight="false" outlineLevel="0" collapsed="false">
      <c r="A8480" s="1" t="s">
        <v>17438</v>
      </c>
      <c r="B8480" s="1" t="str">
        <f aca="false">CONCATENATE(I8480,"     ",J8480)</f>
        <v>Шаповалов Игорь     кмс</v>
      </c>
      <c r="D8480" s="1" t="s">
        <v>53</v>
      </c>
      <c r="E8480" s="1" t="s">
        <v>12</v>
      </c>
      <c r="F8480" s="1" t="s">
        <v>2270</v>
      </c>
      <c r="G8480" s="1" t="s">
        <v>2270</v>
      </c>
      <c r="H8480" s="5" t="n">
        <v>21767</v>
      </c>
      <c r="I8480" s="1" t="s">
        <v>17439</v>
      </c>
      <c r="J8480" s="1" t="s">
        <v>20</v>
      </c>
    </row>
    <row r="8481" customFormat="false" ht="12.75" hidden="false" customHeight="false" outlineLevel="0" collapsed="false">
      <c r="A8481" s="1" t="s">
        <v>17440</v>
      </c>
      <c r="B8481" s="1" t="str">
        <f aca="false">CONCATENATE(I8481,"     ",J8481)</f>
        <v>Шаповалова Наталья     кмс</v>
      </c>
      <c r="D8481" s="1" t="s">
        <v>33</v>
      </c>
      <c r="E8481" s="1" t="s">
        <v>70</v>
      </c>
      <c r="F8481" s="1" t="s">
        <v>85</v>
      </c>
      <c r="G8481" s="1" t="s">
        <v>85</v>
      </c>
      <c r="H8481" s="5" t="n">
        <v>33163</v>
      </c>
      <c r="I8481" s="1" t="s">
        <v>17441</v>
      </c>
      <c r="J8481" s="1" t="s">
        <v>20</v>
      </c>
    </row>
    <row r="8482" customFormat="false" ht="12.75" hidden="false" customHeight="false" outlineLevel="0" collapsed="false">
      <c r="A8482" s="1" t="s">
        <v>17442</v>
      </c>
      <c r="B8482" s="1" t="str">
        <f aca="false">CONCATENATE(I8482,"     ",J8482)</f>
        <v>Шапоренко Iрина     </v>
      </c>
      <c r="D8482" s="1" t="s">
        <v>78</v>
      </c>
      <c r="E8482" s="1" t="s">
        <v>125</v>
      </c>
      <c r="F8482" s="1" t="s">
        <v>13039</v>
      </c>
      <c r="G8482" s="1" t="s">
        <v>13039</v>
      </c>
      <c r="H8482" s="5" t="n">
        <v>38497</v>
      </c>
      <c r="I8482" s="1" t="s">
        <v>17443</v>
      </c>
      <c r="J8482" s="1"/>
    </row>
    <row r="8483" customFormat="false" ht="12.75" hidden="false" customHeight="false" outlineLevel="0" collapsed="false">
      <c r="A8483" s="1" t="s">
        <v>17444</v>
      </c>
      <c r="B8483" s="1" t="str">
        <f aca="false">CONCATENATE(I8483,"     ",J8483)</f>
        <v>Шапран Вячеслав     1</v>
      </c>
      <c r="D8483" s="1" t="s">
        <v>78</v>
      </c>
      <c r="E8483" s="1" t="s">
        <v>12</v>
      </c>
      <c r="F8483" s="1" t="s">
        <v>7494</v>
      </c>
      <c r="G8483" s="1" t="s">
        <v>7494</v>
      </c>
      <c r="H8483" s="5" t="n">
        <v>37502</v>
      </c>
      <c r="I8483" s="1" t="s">
        <v>17445</v>
      </c>
      <c r="J8483" s="1" t="s">
        <v>15</v>
      </c>
    </row>
    <row r="8484" customFormat="false" ht="12.75" hidden="false" customHeight="false" outlineLevel="0" collapsed="false">
      <c r="A8484" s="1" t="s">
        <v>17446</v>
      </c>
      <c r="B8484" s="1" t="str">
        <f aca="false">CONCATENATE(I8484,"     ",J8484)</f>
        <v>Шарамаев Василий     кмс</v>
      </c>
      <c r="D8484" s="1" t="s">
        <v>45</v>
      </c>
      <c r="E8484" s="1" t="s">
        <v>12</v>
      </c>
      <c r="F8484" s="1" t="s">
        <v>1011</v>
      </c>
      <c r="G8484" s="1" t="s">
        <v>1011</v>
      </c>
      <c r="H8484" s="5" t="n">
        <v>19736</v>
      </c>
      <c r="I8484" s="1" t="s">
        <v>17447</v>
      </c>
      <c r="J8484" s="1" t="s">
        <v>20</v>
      </c>
    </row>
    <row r="8485" customFormat="false" ht="12.75" hidden="false" customHeight="false" outlineLevel="0" collapsed="false">
      <c r="A8485" s="1" t="s">
        <v>17448</v>
      </c>
      <c r="B8485" s="1" t="str">
        <f aca="false">CONCATENATE(I8485,"     ",J8485)</f>
        <v>Шаранский Валентин     1</v>
      </c>
      <c r="D8485" s="1" t="s">
        <v>82</v>
      </c>
      <c r="E8485" s="1" t="s">
        <v>12</v>
      </c>
      <c r="F8485" s="1" t="s">
        <v>353</v>
      </c>
      <c r="G8485" s="1" t="s">
        <v>353</v>
      </c>
      <c r="H8485" s="5" t="n">
        <v>29682</v>
      </c>
      <c r="I8485" s="1" t="s">
        <v>17449</v>
      </c>
      <c r="J8485" s="1" t="s">
        <v>15</v>
      </c>
    </row>
    <row r="8486" customFormat="false" ht="12.75" hidden="false" customHeight="false" outlineLevel="0" collapsed="false">
      <c r="A8486" s="1" t="s">
        <v>17450</v>
      </c>
      <c r="B8486" s="1" t="str">
        <f aca="false">CONCATENATE(I8486,"     ",J8486)</f>
        <v>Шарапов Евгений     мг/мс</v>
      </c>
      <c r="D8486" s="1" t="s">
        <v>17</v>
      </c>
      <c r="E8486" s="1" t="s">
        <v>12</v>
      </c>
      <c r="F8486" s="1" t="s">
        <v>17451</v>
      </c>
      <c r="G8486" s="1" t="s">
        <v>17451</v>
      </c>
      <c r="H8486" s="5" t="n">
        <v>29888</v>
      </c>
      <c r="I8486" s="1" t="s">
        <v>17452</v>
      </c>
      <c r="J8486" s="1" t="s">
        <v>233</v>
      </c>
    </row>
    <row r="8487" customFormat="false" ht="12.75" hidden="false" customHeight="false" outlineLevel="0" collapsed="false">
      <c r="A8487" s="1" t="s">
        <v>17453</v>
      </c>
      <c r="B8487" s="1" t="str">
        <f aca="false">CONCATENATE(I8487,"     ",J8487)</f>
        <v>Шарейко Валерий     1</v>
      </c>
      <c r="D8487" s="1" t="s">
        <v>11</v>
      </c>
      <c r="E8487" s="1" t="s">
        <v>12</v>
      </c>
      <c r="F8487" s="1" t="s">
        <v>46</v>
      </c>
      <c r="G8487" s="1" t="s">
        <v>46</v>
      </c>
      <c r="H8487" s="5" t="n">
        <v>14878</v>
      </c>
      <c r="I8487" s="1" t="s">
        <v>17454</v>
      </c>
      <c r="J8487" s="1" t="s">
        <v>15</v>
      </c>
    </row>
    <row r="8488" customFormat="false" ht="12.75" hidden="false" customHeight="false" outlineLevel="0" collapsed="false">
      <c r="A8488" s="1" t="s">
        <v>17455</v>
      </c>
      <c r="B8488" s="1" t="str">
        <f aca="false">CONCATENATE(I8488,"     ",J8488)</f>
        <v>Шарипов Артур     кмс</v>
      </c>
      <c r="D8488" s="1" t="s">
        <v>96</v>
      </c>
      <c r="E8488" s="1" t="s">
        <v>12</v>
      </c>
      <c r="F8488" s="1" t="s">
        <v>2167</v>
      </c>
      <c r="G8488" s="1" t="s">
        <v>2167</v>
      </c>
      <c r="H8488" s="5" t="n">
        <v>36488</v>
      </c>
      <c r="I8488" s="1" t="s">
        <v>17456</v>
      </c>
      <c r="J8488" s="1" t="s">
        <v>20</v>
      </c>
    </row>
    <row r="8489" customFormat="false" ht="12.75" hidden="false" customHeight="false" outlineLevel="0" collapsed="false">
      <c r="A8489" s="1" t="s">
        <v>17457</v>
      </c>
      <c r="B8489" s="1" t="str">
        <f aca="false">CONCATENATE(I8489,"     ",J8489)</f>
        <v>Шарипов Фларис     кмс</v>
      </c>
      <c r="D8489" s="1" t="s">
        <v>744</v>
      </c>
      <c r="E8489" s="1" t="s">
        <v>12</v>
      </c>
      <c r="F8489" s="1" t="s">
        <v>486</v>
      </c>
      <c r="G8489" s="1" t="s">
        <v>486</v>
      </c>
      <c r="H8489" s="5" t="n">
        <v>19262</v>
      </c>
      <c r="I8489" s="1" t="s">
        <v>17458</v>
      </c>
      <c r="J8489" s="1" t="s">
        <v>20</v>
      </c>
    </row>
    <row r="8490" customFormat="false" ht="12.75" hidden="false" customHeight="false" outlineLevel="0" collapsed="false">
      <c r="A8490" s="1" t="s">
        <v>17459</v>
      </c>
      <c r="B8490" s="1" t="str">
        <f aca="false">CONCATENATE(I8490,"     ",J8490)</f>
        <v>Шаровская Ольга     кмс</v>
      </c>
      <c r="D8490" s="1" t="s">
        <v>33</v>
      </c>
      <c r="E8490" s="1" t="s">
        <v>125</v>
      </c>
      <c r="F8490" s="1" t="s">
        <v>834</v>
      </c>
      <c r="G8490" s="1" t="s">
        <v>834</v>
      </c>
      <c r="H8490" s="5" t="n">
        <v>33265</v>
      </c>
      <c r="I8490" s="1" t="s">
        <v>17460</v>
      </c>
      <c r="J8490" s="1" t="s">
        <v>20</v>
      </c>
    </row>
    <row r="8491" customFormat="false" ht="12.75" hidden="false" customHeight="false" outlineLevel="0" collapsed="false">
      <c r="A8491" s="1" t="s">
        <v>17461</v>
      </c>
      <c r="B8491" s="1" t="str">
        <f aca="false">CONCATENATE(I8491,"     ",J8491)</f>
        <v>Шаст Владимир     кмс</v>
      </c>
      <c r="D8491" s="1" t="s">
        <v>583</v>
      </c>
      <c r="E8491" s="1" t="s">
        <v>12</v>
      </c>
      <c r="F8491" s="1" t="s">
        <v>2112</v>
      </c>
      <c r="G8491" s="1" t="s">
        <v>2112</v>
      </c>
      <c r="H8491" s="5" t="n">
        <v>30069</v>
      </c>
      <c r="I8491" s="1" t="s">
        <v>17462</v>
      </c>
      <c r="J8491" s="1" t="s">
        <v>20</v>
      </c>
    </row>
    <row r="8492" customFormat="false" ht="12.75" hidden="false" customHeight="false" outlineLevel="0" collapsed="false">
      <c r="A8492" s="1" t="s">
        <v>17463</v>
      </c>
      <c r="B8492" s="1" t="str">
        <f aca="false">CONCATENATE(I8492,"     ",J8492)</f>
        <v>Шастун Антон     кмс</v>
      </c>
      <c r="D8492" s="1" t="s">
        <v>101</v>
      </c>
      <c r="E8492" s="1" t="s">
        <v>34</v>
      </c>
      <c r="F8492" s="1" t="s">
        <v>2369</v>
      </c>
      <c r="G8492" s="1" t="s">
        <v>2369</v>
      </c>
      <c r="H8492" s="5" t="n">
        <v>30999</v>
      </c>
      <c r="I8492" s="1" t="s">
        <v>17464</v>
      </c>
      <c r="J8492" s="1" t="s">
        <v>20</v>
      </c>
    </row>
    <row r="8493" customFormat="false" ht="12.75" hidden="false" customHeight="false" outlineLevel="0" collapsed="false">
      <c r="A8493" s="1" t="s">
        <v>17465</v>
      </c>
      <c r="B8493" s="1" t="str">
        <f aca="false">CONCATENATE(I8493,"     ",J8493)</f>
        <v>Шаталович Игнат     1</v>
      </c>
      <c r="D8493" s="1" t="s">
        <v>101</v>
      </c>
      <c r="E8493" s="1" t="s">
        <v>12</v>
      </c>
      <c r="F8493" s="1" t="s">
        <v>1065</v>
      </c>
      <c r="G8493" s="1" t="s">
        <v>1065</v>
      </c>
      <c r="H8493" s="5" t="n">
        <v>35987</v>
      </c>
      <c r="I8493" s="1" t="s">
        <v>17466</v>
      </c>
      <c r="J8493" s="1" t="s">
        <v>15</v>
      </c>
    </row>
    <row r="8494" customFormat="false" ht="12.75" hidden="false" customHeight="false" outlineLevel="0" collapsed="false">
      <c r="A8494" s="1" t="s">
        <v>17467</v>
      </c>
      <c r="B8494" s="1" t="str">
        <f aca="false">CONCATENATE(I8494,"     ",J8494)</f>
        <v>Шаталович Игнатий     1</v>
      </c>
      <c r="D8494" s="1" t="s">
        <v>22</v>
      </c>
      <c r="E8494" s="1" t="s">
        <v>12</v>
      </c>
      <c r="F8494" s="1" t="s">
        <v>1104</v>
      </c>
      <c r="G8494" s="1" t="s">
        <v>1104</v>
      </c>
      <c r="H8494" s="5" t="n">
        <v>36659</v>
      </c>
      <c r="I8494" s="1" t="s">
        <v>17468</v>
      </c>
      <c r="J8494" s="1" t="s">
        <v>15</v>
      </c>
    </row>
    <row r="8495" customFormat="false" ht="12.75" hidden="false" customHeight="false" outlineLevel="0" collapsed="false">
      <c r="A8495" s="1" t="s">
        <v>17469</v>
      </c>
      <c r="B8495" s="1" t="str">
        <f aca="false">CONCATENATE(I8495,"     ",J8495)</f>
        <v>Шатило Игорь     кмс</v>
      </c>
      <c r="D8495" s="1" t="s">
        <v>403</v>
      </c>
      <c r="E8495" s="1" t="s">
        <v>34</v>
      </c>
      <c r="F8495" s="1" t="s">
        <v>1452</v>
      </c>
      <c r="G8495" s="1" t="s">
        <v>1452</v>
      </c>
      <c r="H8495" s="5" t="n">
        <v>27419</v>
      </c>
      <c r="I8495" s="1" t="s">
        <v>17470</v>
      </c>
      <c r="J8495" s="1" t="s">
        <v>20</v>
      </c>
    </row>
    <row r="8496" customFormat="false" ht="12.75" hidden="false" customHeight="false" outlineLevel="0" collapsed="false">
      <c r="A8496" s="1" t="s">
        <v>17471</v>
      </c>
      <c r="B8496" s="1" t="str">
        <f aca="false">CONCATENATE(I8496,"     ",J8496)</f>
        <v>Шатов Александр     1</v>
      </c>
      <c r="D8496" s="1" t="s">
        <v>17</v>
      </c>
      <c r="E8496" s="1" t="s">
        <v>12</v>
      </c>
      <c r="F8496" s="1" t="s">
        <v>1789</v>
      </c>
      <c r="G8496" s="1" t="s">
        <v>1789</v>
      </c>
      <c r="I8496" s="1" t="s">
        <v>17472</v>
      </c>
      <c r="J8496" s="1" t="s">
        <v>15</v>
      </c>
    </row>
    <row r="8497" customFormat="false" ht="12.75" hidden="false" customHeight="false" outlineLevel="0" collapsed="false">
      <c r="A8497" s="1" t="s">
        <v>17473</v>
      </c>
      <c r="B8497" s="1" t="str">
        <f aca="false">CONCATENATE(I8497,"     ",J8497)</f>
        <v>Шатохин Николай     1</v>
      </c>
      <c r="D8497" s="1" t="s">
        <v>66</v>
      </c>
      <c r="E8497" s="1" t="s">
        <v>34</v>
      </c>
      <c r="F8497" s="1" t="s">
        <v>529</v>
      </c>
      <c r="G8497" s="1" t="s">
        <v>529</v>
      </c>
      <c r="H8497" s="5" t="n">
        <v>14388</v>
      </c>
      <c r="I8497" s="1" t="s">
        <v>17474</v>
      </c>
      <c r="J8497" s="1" t="s">
        <v>15</v>
      </c>
    </row>
    <row r="8498" customFormat="false" ht="12.75" hidden="false" customHeight="false" outlineLevel="0" collapsed="false">
      <c r="A8498" s="1" t="s">
        <v>17475</v>
      </c>
      <c r="B8498" s="1" t="str">
        <f aca="false">CONCATENATE(I8498,"     ",J8498)</f>
        <v>Шатунов Александр     1</v>
      </c>
      <c r="D8498" s="1" t="s">
        <v>66</v>
      </c>
      <c r="E8498" s="1" t="s">
        <v>12</v>
      </c>
      <c r="F8498" s="1" t="s">
        <v>383</v>
      </c>
      <c r="G8498" s="1" t="s">
        <v>383</v>
      </c>
      <c r="H8498" s="5" t="n">
        <v>33604</v>
      </c>
      <c r="I8498" s="1" t="s">
        <v>17476</v>
      </c>
      <c r="J8498" s="1" t="s">
        <v>15</v>
      </c>
    </row>
    <row r="8499" customFormat="false" ht="12.75" hidden="false" customHeight="false" outlineLevel="0" collapsed="false">
      <c r="A8499" s="1" t="s">
        <v>17477</v>
      </c>
      <c r="B8499" s="1" t="str">
        <f aca="false">CONCATENATE(I8499,"     ",J8499)</f>
        <v>Шафир Евгений     1</v>
      </c>
      <c r="D8499" s="1" t="s">
        <v>49</v>
      </c>
      <c r="E8499" s="1" t="s">
        <v>12</v>
      </c>
      <c r="F8499" s="1" t="s">
        <v>2196</v>
      </c>
      <c r="G8499" s="1" t="s">
        <v>2196</v>
      </c>
      <c r="H8499" s="5" t="n">
        <v>37653</v>
      </c>
      <c r="I8499" s="1" t="s">
        <v>17478</v>
      </c>
      <c r="J8499" s="1" t="s">
        <v>15</v>
      </c>
    </row>
    <row r="8500" customFormat="false" ht="12.75" hidden="false" customHeight="false" outlineLevel="0" collapsed="false">
      <c r="A8500" s="1" t="s">
        <v>17479</v>
      </c>
      <c r="B8500" s="1" t="str">
        <f aca="false">CONCATENATE(I8500,"     ",J8500)</f>
        <v>Шафир Михаил     кмс</v>
      </c>
      <c r="D8500" s="1" t="s">
        <v>49</v>
      </c>
      <c r="E8500" s="1" t="s">
        <v>12</v>
      </c>
      <c r="F8500" s="1" t="s">
        <v>4219</v>
      </c>
      <c r="G8500" s="1" t="s">
        <v>4219</v>
      </c>
      <c r="H8500" s="5" t="n">
        <v>27838</v>
      </c>
      <c r="I8500" s="1" t="s">
        <v>17480</v>
      </c>
      <c r="J8500" s="1" t="s">
        <v>20</v>
      </c>
    </row>
    <row r="8501" customFormat="false" ht="12.75" hidden="false" customHeight="false" outlineLevel="0" collapsed="false">
      <c r="A8501" s="1" t="s">
        <v>17481</v>
      </c>
      <c r="B8501" s="1" t="str">
        <f aca="false">CONCATENATE(I8501,"     ",J8501)</f>
        <v>Шах Алексей     1</v>
      </c>
      <c r="D8501" s="1" t="s">
        <v>78</v>
      </c>
      <c r="E8501" s="1" t="s">
        <v>12</v>
      </c>
      <c r="F8501" s="1" t="s">
        <v>974</v>
      </c>
      <c r="G8501" s="1" t="s">
        <v>974</v>
      </c>
      <c r="H8501" s="5" t="n">
        <v>34404</v>
      </c>
      <c r="I8501" s="1" t="s">
        <v>17482</v>
      </c>
      <c r="J8501" s="1" t="s">
        <v>15</v>
      </c>
    </row>
    <row r="8502" customFormat="false" ht="12.75" hidden="false" customHeight="false" outlineLevel="0" collapsed="false">
      <c r="A8502" s="1" t="s">
        <v>17483</v>
      </c>
      <c r="B8502" s="1" t="str">
        <f aca="false">CONCATENATE(I8502,"     ",J8502)</f>
        <v>Шах Егор     1</v>
      </c>
      <c r="D8502" s="1" t="s">
        <v>78</v>
      </c>
      <c r="E8502" s="1" t="s">
        <v>12</v>
      </c>
      <c r="F8502" s="1" t="s">
        <v>1873</v>
      </c>
      <c r="G8502" s="1" t="s">
        <v>1873</v>
      </c>
      <c r="H8502" s="5" t="n">
        <v>33727</v>
      </c>
      <c r="I8502" s="1" t="s">
        <v>17484</v>
      </c>
      <c r="J8502" s="1" t="s">
        <v>15</v>
      </c>
    </row>
    <row r="8503" customFormat="false" ht="12.75" hidden="false" customHeight="false" outlineLevel="0" collapsed="false">
      <c r="A8503" s="1" t="s">
        <v>17485</v>
      </c>
      <c r="B8503" s="1" t="str">
        <f aca="false">CONCATENATE(I8503,"     ",J8503)</f>
        <v>Шахов Дмитрий     1</v>
      </c>
      <c r="D8503" s="1" t="s">
        <v>45</v>
      </c>
      <c r="E8503" s="1" t="s">
        <v>34</v>
      </c>
      <c r="F8503" s="1" t="s">
        <v>1217</v>
      </c>
      <c r="G8503" s="1" t="s">
        <v>1217</v>
      </c>
      <c r="H8503" s="5" t="n">
        <v>30587</v>
      </c>
      <c r="I8503" s="1" t="s">
        <v>17486</v>
      </c>
      <c r="J8503" s="1" t="s">
        <v>15</v>
      </c>
    </row>
    <row r="8504" customFormat="false" ht="12.75" hidden="false" customHeight="false" outlineLevel="0" collapsed="false">
      <c r="A8504" s="1" t="s">
        <v>17487</v>
      </c>
      <c r="B8504" s="1" t="str">
        <f aca="false">CONCATENATE(I8504,"     ",J8504)</f>
        <v>Шахов Михаил     кмс</v>
      </c>
      <c r="D8504" s="1" t="s">
        <v>224</v>
      </c>
      <c r="E8504" s="1" t="s">
        <v>12</v>
      </c>
      <c r="F8504" s="1" t="s">
        <v>4122</v>
      </c>
      <c r="G8504" s="1" t="s">
        <v>4122</v>
      </c>
      <c r="H8504" s="5" t="n">
        <v>36850</v>
      </c>
      <c r="I8504" s="1" t="s">
        <v>17488</v>
      </c>
      <c r="J8504" s="1" t="s">
        <v>20</v>
      </c>
    </row>
    <row r="8505" customFormat="false" ht="12.75" hidden="false" customHeight="false" outlineLevel="0" collapsed="false">
      <c r="A8505" s="1" t="s">
        <v>17489</v>
      </c>
      <c r="B8505" s="1" t="str">
        <f aca="false">CONCATENATE(I8505,"     ",J8505)</f>
        <v>Шашило Богдан     1</v>
      </c>
      <c r="D8505" s="1" t="s">
        <v>78</v>
      </c>
      <c r="E8505" s="1" t="s">
        <v>12</v>
      </c>
      <c r="F8505" s="1" t="s">
        <v>885</v>
      </c>
      <c r="G8505" s="1" t="s">
        <v>885</v>
      </c>
      <c r="H8505" s="5" t="n">
        <v>36460</v>
      </c>
      <c r="I8505" s="1" t="s">
        <v>17490</v>
      </c>
      <c r="J8505" s="1" t="s">
        <v>15</v>
      </c>
    </row>
    <row r="8506" customFormat="false" ht="12.75" hidden="false" customHeight="false" outlineLevel="0" collapsed="false">
      <c r="A8506" s="1" t="s">
        <v>17491</v>
      </c>
      <c r="B8506" s="1" t="str">
        <f aca="false">CONCATENATE(I8506,"     ",J8506)</f>
        <v>Шашков Юрий     кмс</v>
      </c>
      <c r="D8506" s="1" t="s">
        <v>53</v>
      </c>
      <c r="E8506" s="1" t="s">
        <v>34</v>
      </c>
      <c r="F8506" s="1" t="s">
        <v>526</v>
      </c>
      <c r="G8506" s="1" t="s">
        <v>526</v>
      </c>
      <c r="H8506" s="5" t="n">
        <v>12785</v>
      </c>
      <c r="I8506" s="1" t="s">
        <v>17492</v>
      </c>
      <c r="J8506" s="1" t="s">
        <v>20</v>
      </c>
    </row>
    <row r="8507" customFormat="false" ht="12.75" hidden="false" customHeight="false" outlineLevel="0" collapsed="false">
      <c r="A8507" s="1" t="s">
        <v>17493</v>
      </c>
      <c r="B8507" s="1" t="str">
        <f aca="false">CONCATENATE(I8507,"     ",J8507)</f>
        <v>Швай Андрей     кмс</v>
      </c>
      <c r="D8507" s="1" t="s">
        <v>41</v>
      </c>
      <c r="E8507" s="1" t="s">
        <v>34</v>
      </c>
      <c r="F8507" s="1" t="s">
        <v>1468</v>
      </c>
      <c r="G8507" s="1" t="s">
        <v>1468</v>
      </c>
      <c r="H8507" s="5" t="n">
        <v>32224</v>
      </c>
      <c r="I8507" s="1" t="s">
        <v>17494</v>
      </c>
      <c r="J8507" s="1" t="s">
        <v>20</v>
      </c>
    </row>
    <row r="8508" customFormat="false" ht="12.75" hidden="false" customHeight="false" outlineLevel="0" collapsed="false">
      <c r="A8508" s="1" t="s">
        <v>17495</v>
      </c>
      <c r="B8508" s="1" t="str">
        <f aca="false">CONCATENATE(I8508,"     ",J8508)</f>
        <v>Швайгер Александр     </v>
      </c>
      <c r="D8508" s="1" t="s">
        <v>49</v>
      </c>
      <c r="E8508" s="1" t="s">
        <v>12</v>
      </c>
      <c r="F8508" s="1" t="s">
        <v>1906</v>
      </c>
      <c r="G8508" s="1" t="s">
        <v>1906</v>
      </c>
      <c r="H8508" s="5" t="n">
        <v>28156</v>
      </c>
      <c r="I8508" s="1" t="s">
        <v>17496</v>
      </c>
      <c r="J8508" s="1"/>
    </row>
    <row r="8509" customFormat="false" ht="12.75" hidden="false" customHeight="false" outlineLevel="0" collapsed="false">
      <c r="A8509" s="1" t="s">
        <v>17497</v>
      </c>
      <c r="B8509" s="1" t="str">
        <f aca="false">CONCATENATE(I8509,"     ",J8509)</f>
        <v>Швайгер Юлия     мф/км</v>
      </c>
      <c r="D8509" s="1" t="s">
        <v>49</v>
      </c>
      <c r="E8509" s="1" t="s">
        <v>125</v>
      </c>
      <c r="F8509" s="1" t="s">
        <v>1640</v>
      </c>
      <c r="G8509" s="1" t="s">
        <v>1640</v>
      </c>
      <c r="H8509" s="5" t="n">
        <v>34627</v>
      </c>
      <c r="I8509" s="1" t="s">
        <v>17498</v>
      </c>
      <c r="J8509" s="1" t="s">
        <v>17499</v>
      </c>
    </row>
    <row r="8510" customFormat="false" ht="12.75" hidden="false" customHeight="false" outlineLevel="0" collapsed="false">
      <c r="A8510" s="1" t="s">
        <v>17500</v>
      </c>
      <c r="B8510" s="1" t="str">
        <f aca="false">CONCATENATE(I8510,"     ",J8510)</f>
        <v>Шварцман Рудольф     1</v>
      </c>
      <c r="D8510" s="1" t="s">
        <v>78</v>
      </c>
      <c r="E8510" s="1" t="s">
        <v>12</v>
      </c>
      <c r="F8510" s="1" t="s">
        <v>667</v>
      </c>
      <c r="G8510" s="1" t="s">
        <v>667</v>
      </c>
      <c r="H8510" s="5" t="n">
        <v>12059</v>
      </c>
      <c r="I8510" s="1" t="s">
        <v>17501</v>
      </c>
      <c r="J8510" s="1" t="s">
        <v>15</v>
      </c>
    </row>
    <row r="8511" customFormat="false" ht="12.75" hidden="false" customHeight="false" outlineLevel="0" collapsed="false">
      <c r="A8511" s="1" t="s">
        <v>17502</v>
      </c>
      <c r="B8511" s="1" t="str">
        <f aca="false">CONCATENATE(I8511,"     ",J8511)</f>
        <v>Швачко Евгений     1</v>
      </c>
      <c r="D8511" s="1" t="s">
        <v>22</v>
      </c>
      <c r="E8511" s="1" t="s">
        <v>34</v>
      </c>
      <c r="F8511" s="1" t="s">
        <v>568</v>
      </c>
      <c r="G8511" s="1" t="s">
        <v>568</v>
      </c>
      <c r="I8511" s="1" t="s">
        <v>17503</v>
      </c>
      <c r="J8511" s="1" t="s">
        <v>15</v>
      </c>
    </row>
    <row r="8512" customFormat="false" ht="12.75" hidden="false" customHeight="false" outlineLevel="0" collapsed="false">
      <c r="A8512" s="1" t="s">
        <v>17504</v>
      </c>
      <c r="B8512" s="1" t="str">
        <f aca="false">CONCATENATE(I8512,"     ",J8512)</f>
        <v>Швачко Наталья     1</v>
      </c>
      <c r="D8512" s="1" t="s">
        <v>22</v>
      </c>
      <c r="E8512" s="1" t="s">
        <v>125</v>
      </c>
      <c r="F8512" s="1" t="s">
        <v>122</v>
      </c>
      <c r="G8512" s="1" t="s">
        <v>122</v>
      </c>
      <c r="H8512" s="5" t="n">
        <v>33729</v>
      </c>
      <c r="I8512" s="1" t="s">
        <v>17505</v>
      </c>
      <c r="J8512" s="1" t="s">
        <v>15</v>
      </c>
    </row>
    <row r="8513" customFormat="false" ht="12.75" hidden="false" customHeight="false" outlineLevel="0" collapsed="false">
      <c r="A8513" s="1" t="s">
        <v>17506</v>
      </c>
      <c r="B8513" s="1" t="str">
        <f aca="false">CONCATENATE(I8513,"     ",J8513)</f>
        <v>Швачун Сергей     кмс</v>
      </c>
      <c r="D8513" s="1" t="s">
        <v>45</v>
      </c>
      <c r="E8513" s="1" t="s">
        <v>12</v>
      </c>
      <c r="F8513" s="1" t="s">
        <v>1894</v>
      </c>
      <c r="G8513" s="1" t="s">
        <v>1894</v>
      </c>
      <c r="H8513" s="5" t="n">
        <v>21206</v>
      </c>
      <c r="I8513" s="1" t="s">
        <v>17507</v>
      </c>
      <c r="J8513" s="1" t="s">
        <v>20</v>
      </c>
    </row>
    <row r="8514" customFormat="false" ht="12.75" hidden="false" customHeight="false" outlineLevel="0" collapsed="false">
      <c r="A8514" s="1" t="s">
        <v>17508</v>
      </c>
      <c r="B8514" s="1" t="str">
        <f aca="false">CONCATENATE(I8514,"     ",J8514)</f>
        <v>Швед Тарас     кмс</v>
      </c>
      <c r="D8514" s="1" t="s">
        <v>78</v>
      </c>
      <c r="E8514" s="1" t="s">
        <v>12</v>
      </c>
      <c r="F8514" s="1" t="s">
        <v>206</v>
      </c>
      <c r="G8514" s="1" t="s">
        <v>206</v>
      </c>
      <c r="H8514" s="5" t="n">
        <v>17270</v>
      </c>
      <c r="I8514" s="1" t="s">
        <v>17509</v>
      </c>
      <c r="J8514" s="1" t="s">
        <v>20</v>
      </c>
    </row>
    <row r="8515" customFormat="false" ht="12.75" hidden="false" customHeight="false" outlineLevel="0" collapsed="false">
      <c r="A8515" s="1" t="s">
        <v>17510</v>
      </c>
      <c r="B8515" s="1" t="str">
        <f aca="false">CONCATENATE(I8515,"     ",J8515)</f>
        <v>Шведзицкий Петр     кмс</v>
      </c>
      <c r="D8515" s="1" t="s">
        <v>41</v>
      </c>
      <c r="E8515" s="1" t="s">
        <v>12</v>
      </c>
      <c r="F8515" s="1" t="s">
        <v>7363</v>
      </c>
      <c r="G8515" s="1" t="s">
        <v>7363</v>
      </c>
      <c r="H8515" s="5" t="n">
        <v>31308</v>
      </c>
      <c r="I8515" s="1" t="s">
        <v>17511</v>
      </c>
      <c r="J8515" s="1" t="s">
        <v>20</v>
      </c>
    </row>
    <row r="8516" customFormat="false" ht="12.75" hidden="false" customHeight="false" outlineLevel="0" collapsed="false">
      <c r="A8516" s="1" t="s">
        <v>17512</v>
      </c>
      <c r="B8516" s="1" t="str">
        <f aca="false">CONCATENATE(I8516,"     ",J8516)</f>
        <v>Шведов Даниил     1</v>
      </c>
      <c r="D8516" s="1" t="s">
        <v>66</v>
      </c>
      <c r="E8516" s="1" t="s">
        <v>12</v>
      </c>
      <c r="F8516" s="1" t="s">
        <v>421</v>
      </c>
      <c r="G8516" s="1" t="s">
        <v>421</v>
      </c>
      <c r="H8516" s="5" t="n">
        <v>37710</v>
      </c>
      <c r="I8516" s="1" t="s">
        <v>17513</v>
      </c>
      <c r="J8516" s="1" t="s">
        <v>15</v>
      </c>
    </row>
    <row r="8517" customFormat="false" ht="12.75" hidden="false" customHeight="false" outlineLevel="0" collapsed="false">
      <c r="A8517" s="1" t="s">
        <v>17514</v>
      </c>
      <c r="B8517" s="1" t="str">
        <f aca="false">CONCATENATE(I8517,"     ",J8517)</f>
        <v>Шведова Мария     1</v>
      </c>
      <c r="D8517" s="1" t="s">
        <v>66</v>
      </c>
      <c r="E8517" s="1" t="s">
        <v>125</v>
      </c>
      <c r="F8517" s="1" t="s">
        <v>418</v>
      </c>
      <c r="G8517" s="1" t="s">
        <v>418</v>
      </c>
      <c r="H8517" s="5" t="n">
        <v>36836</v>
      </c>
      <c r="I8517" s="1" t="s">
        <v>17515</v>
      </c>
      <c r="J8517" s="1" t="s">
        <v>15</v>
      </c>
    </row>
    <row r="8518" customFormat="false" ht="12.75" hidden="false" customHeight="false" outlineLevel="0" collapsed="false">
      <c r="A8518" s="1" t="s">
        <v>17516</v>
      </c>
      <c r="B8518" s="1" t="str">
        <f aca="false">CONCATENATE(I8518,"     ",J8518)</f>
        <v>Швец Виктория     </v>
      </c>
      <c r="D8518" s="1" t="s">
        <v>113</v>
      </c>
      <c r="E8518" s="1" t="s">
        <v>125</v>
      </c>
      <c r="F8518" s="1" t="s">
        <v>776</v>
      </c>
      <c r="G8518" s="1" t="s">
        <v>776</v>
      </c>
      <c r="H8518" s="5" t="n">
        <v>38322</v>
      </c>
      <c r="I8518" s="1" t="s">
        <v>17517</v>
      </c>
      <c r="J8518" s="1"/>
    </row>
    <row r="8519" customFormat="false" ht="12.75" hidden="false" customHeight="false" outlineLevel="0" collapsed="false">
      <c r="A8519" s="1" t="s">
        <v>17518</v>
      </c>
      <c r="B8519" s="1" t="str">
        <f aca="false">CONCATENATE(I8519,"     ",J8519)</f>
        <v>Швец Виталий     1</v>
      </c>
      <c r="D8519" s="1" t="s">
        <v>22</v>
      </c>
      <c r="E8519" s="1" t="s">
        <v>12</v>
      </c>
      <c r="F8519" s="1" t="s">
        <v>23</v>
      </c>
      <c r="G8519" s="1" t="s">
        <v>23</v>
      </c>
      <c r="H8519" s="5" t="n">
        <v>35979</v>
      </c>
      <c r="I8519" s="1" t="s">
        <v>17519</v>
      </c>
      <c r="J8519" s="1" t="s">
        <v>15</v>
      </c>
    </row>
    <row r="8520" customFormat="false" ht="12.75" hidden="false" customHeight="false" outlineLevel="0" collapsed="false">
      <c r="A8520" s="1" t="s">
        <v>17520</v>
      </c>
      <c r="B8520" s="1" t="str">
        <f aca="false">CONCATENATE(I8520,"     ",J8520)</f>
        <v>Швец Константин     </v>
      </c>
      <c r="D8520" s="1" t="s">
        <v>22</v>
      </c>
      <c r="E8520" s="1" t="s">
        <v>12</v>
      </c>
      <c r="F8520" s="1" t="s">
        <v>1583</v>
      </c>
      <c r="G8520" s="1" t="s">
        <v>1583</v>
      </c>
      <c r="H8520" s="5" t="n">
        <v>31335</v>
      </c>
      <c r="I8520" s="1" t="s">
        <v>17521</v>
      </c>
      <c r="J8520" s="1"/>
    </row>
    <row r="8521" customFormat="false" ht="12.75" hidden="false" customHeight="false" outlineLevel="0" collapsed="false">
      <c r="A8521" s="1" t="s">
        <v>17522</v>
      </c>
      <c r="B8521" s="1" t="str">
        <f aca="false">CONCATENATE(I8521,"     ",J8521)</f>
        <v>Швец София     кмс</v>
      </c>
      <c r="D8521" s="1" t="s">
        <v>49</v>
      </c>
      <c r="E8521" s="1" t="s">
        <v>70</v>
      </c>
      <c r="F8521" s="1" t="s">
        <v>225</v>
      </c>
      <c r="G8521" s="1" t="s">
        <v>225</v>
      </c>
      <c r="H8521" s="5" t="n">
        <v>33977</v>
      </c>
      <c r="I8521" s="1" t="s">
        <v>17523</v>
      </c>
      <c r="J8521" s="1" t="s">
        <v>20</v>
      </c>
    </row>
    <row r="8522" customFormat="false" ht="12.75" hidden="false" customHeight="false" outlineLevel="0" collapsed="false">
      <c r="A8522" s="1" t="s">
        <v>17524</v>
      </c>
      <c r="B8522" s="1" t="str">
        <f aca="false">CONCATENATE(I8522,"     ",J8522)</f>
        <v>Швец Тарас     кмс</v>
      </c>
      <c r="D8522" s="1" t="s">
        <v>41</v>
      </c>
      <c r="E8522" s="1" t="s">
        <v>34</v>
      </c>
      <c r="F8522" s="1" t="s">
        <v>2406</v>
      </c>
      <c r="G8522" s="1" t="s">
        <v>2406</v>
      </c>
      <c r="H8522" s="5" t="n">
        <v>30768</v>
      </c>
      <c r="I8522" s="1" t="s">
        <v>17525</v>
      </c>
      <c r="J8522" s="1" t="s">
        <v>20</v>
      </c>
    </row>
    <row r="8523" customFormat="false" ht="12.75" hidden="false" customHeight="false" outlineLevel="0" collapsed="false">
      <c r="A8523" s="1" t="s">
        <v>17526</v>
      </c>
      <c r="B8523" s="1" t="str">
        <f aca="false">CONCATENATE(I8523,"     ",J8523)</f>
        <v>Швидкий Николай     кмс</v>
      </c>
      <c r="D8523" s="1" t="s">
        <v>66</v>
      </c>
      <c r="E8523" s="1" t="s">
        <v>12</v>
      </c>
      <c r="F8523" s="1" t="s">
        <v>6766</v>
      </c>
      <c r="G8523" s="1" t="s">
        <v>6766</v>
      </c>
      <c r="H8523" s="5" t="n">
        <v>19132</v>
      </c>
      <c r="I8523" s="1" t="s">
        <v>17527</v>
      </c>
      <c r="J8523" s="1" t="s">
        <v>20</v>
      </c>
    </row>
    <row r="8524" customFormat="false" ht="12.75" hidden="false" customHeight="false" outlineLevel="0" collapsed="false">
      <c r="A8524" s="1" t="s">
        <v>17528</v>
      </c>
      <c r="B8524" s="1" t="str">
        <f aca="false">CONCATENATE(I8524,"     ",J8524)</f>
        <v>Швыдченко Сергей     1</v>
      </c>
      <c r="D8524" s="1" t="s">
        <v>78</v>
      </c>
      <c r="E8524" s="1" t="s">
        <v>34</v>
      </c>
      <c r="F8524" s="1" t="s">
        <v>1040</v>
      </c>
      <c r="G8524" s="1" t="s">
        <v>1040</v>
      </c>
      <c r="H8524" s="5" t="n">
        <v>28699</v>
      </c>
      <c r="I8524" s="1" t="s">
        <v>17529</v>
      </c>
      <c r="J8524" s="1" t="s">
        <v>15</v>
      </c>
    </row>
    <row r="8525" customFormat="false" ht="12.75" hidden="false" customHeight="false" outlineLevel="0" collapsed="false">
      <c r="A8525" s="1" t="s">
        <v>17530</v>
      </c>
      <c r="B8525" s="1" t="str">
        <f aca="false">CONCATENATE(I8525,"     ",J8525)</f>
        <v>Швыряев Артем     кмс</v>
      </c>
      <c r="D8525" s="1" t="s">
        <v>45</v>
      </c>
      <c r="E8525" s="1" t="s">
        <v>12</v>
      </c>
      <c r="F8525" s="1" t="s">
        <v>5070</v>
      </c>
      <c r="G8525" s="1" t="s">
        <v>5070</v>
      </c>
      <c r="H8525" s="5" t="n">
        <v>31388</v>
      </c>
      <c r="I8525" s="1" t="s">
        <v>17531</v>
      </c>
      <c r="J8525" s="1" t="s">
        <v>20</v>
      </c>
    </row>
    <row r="8526" customFormat="false" ht="12.75" hidden="false" customHeight="false" outlineLevel="0" collapsed="false">
      <c r="A8526" s="1" t="s">
        <v>17532</v>
      </c>
      <c r="B8526" s="1" t="str">
        <f aca="false">CONCATENATE(I8526,"     ",J8526)</f>
        <v>Шебанов Алексей     1</v>
      </c>
      <c r="D8526" s="1" t="s">
        <v>22</v>
      </c>
      <c r="E8526" s="1" t="s">
        <v>12</v>
      </c>
      <c r="F8526" s="1" t="s">
        <v>813</v>
      </c>
      <c r="G8526" s="1" t="s">
        <v>813</v>
      </c>
      <c r="I8526" s="1" t="s">
        <v>17533</v>
      </c>
      <c r="J8526" s="1" t="s">
        <v>15</v>
      </c>
    </row>
    <row r="8527" customFormat="false" ht="12.75" hidden="false" customHeight="false" outlineLevel="0" collapsed="false">
      <c r="A8527" s="1" t="s">
        <v>17534</v>
      </c>
      <c r="B8527" s="1" t="str">
        <f aca="false">CONCATENATE(I8527,"     ",J8527)</f>
        <v>Шевага Игорь     кмс</v>
      </c>
      <c r="D8527" s="1" t="s">
        <v>113</v>
      </c>
      <c r="E8527" s="1" t="s">
        <v>12</v>
      </c>
      <c r="F8527" s="1" t="s">
        <v>117</v>
      </c>
      <c r="G8527" s="1" t="s">
        <v>117</v>
      </c>
      <c r="H8527" s="5" t="n">
        <v>21694</v>
      </c>
      <c r="I8527" s="1" t="s">
        <v>17535</v>
      </c>
      <c r="J8527" s="1" t="s">
        <v>20</v>
      </c>
    </row>
    <row r="8528" customFormat="false" ht="12.75" hidden="false" customHeight="false" outlineLevel="0" collapsed="false">
      <c r="A8528" s="1" t="s">
        <v>17536</v>
      </c>
      <c r="B8528" s="1" t="str">
        <f aca="false">CONCATENATE(I8528,"     ",J8528)</f>
        <v>Шевела Андрiй     </v>
      </c>
      <c r="D8528" s="1" t="s">
        <v>244</v>
      </c>
      <c r="E8528" s="1" t="s">
        <v>12</v>
      </c>
      <c r="F8528" s="1" t="s">
        <v>1712</v>
      </c>
      <c r="G8528" s="1" t="s">
        <v>1712</v>
      </c>
      <c r="H8528" s="5" t="n">
        <v>37572</v>
      </c>
      <c r="I8528" s="1" t="s">
        <v>17537</v>
      </c>
      <c r="J8528" s="1"/>
    </row>
    <row r="8529" customFormat="false" ht="12.75" hidden="false" customHeight="false" outlineLevel="0" collapsed="false">
      <c r="A8529" s="1" t="s">
        <v>17538</v>
      </c>
      <c r="B8529" s="1" t="str">
        <f aca="false">CONCATENATE(I8529,"     ",J8529)</f>
        <v>Шевкопляс Максим     </v>
      </c>
      <c r="D8529" s="1" t="s">
        <v>101</v>
      </c>
      <c r="E8529" s="1" t="s">
        <v>12</v>
      </c>
      <c r="F8529" s="1" t="s">
        <v>350</v>
      </c>
      <c r="G8529" s="1" t="s">
        <v>350</v>
      </c>
      <c r="H8529" s="5" t="n">
        <v>38519</v>
      </c>
      <c r="I8529" s="1" t="s">
        <v>17539</v>
      </c>
      <c r="J8529" s="1"/>
    </row>
    <row r="8530" customFormat="false" ht="12.75" hidden="false" customHeight="false" outlineLevel="0" collapsed="false">
      <c r="A8530" s="1" t="s">
        <v>17540</v>
      </c>
      <c r="B8530" s="1" t="str">
        <f aca="false">CONCATENATE(I8530,"     ",J8530)</f>
        <v>Шевкопляс Сюзанна     1</v>
      </c>
      <c r="D8530" s="1" t="s">
        <v>53</v>
      </c>
      <c r="E8530" s="1" t="s">
        <v>125</v>
      </c>
      <c r="F8530" s="1" t="s">
        <v>6120</v>
      </c>
      <c r="G8530" s="1" t="s">
        <v>6120</v>
      </c>
      <c r="H8530" s="5" t="n">
        <v>15843</v>
      </c>
      <c r="I8530" s="1" t="s">
        <v>17541</v>
      </c>
      <c r="J8530" s="1" t="s">
        <v>15</v>
      </c>
    </row>
    <row r="8531" customFormat="false" ht="12.75" hidden="false" customHeight="false" outlineLevel="0" collapsed="false">
      <c r="A8531" s="1" t="s">
        <v>17542</v>
      </c>
      <c r="B8531" s="1" t="str">
        <f aca="false">CONCATENATE(I8531,"     ",J8531)</f>
        <v>Шевкун Александр     1</v>
      </c>
      <c r="D8531" s="1" t="s">
        <v>33</v>
      </c>
      <c r="E8531" s="1" t="s">
        <v>12</v>
      </c>
      <c r="F8531" s="1" t="s">
        <v>773</v>
      </c>
      <c r="G8531" s="1" t="s">
        <v>773</v>
      </c>
      <c r="H8531" s="5" t="n">
        <v>13954</v>
      </c>
      <c r="I8531" s="1" t="s">
        <v>17543</v>
      </c>
      <c r="J8531" s="1" t="s">
        <v>15</v>
      </c>
    </row>
    <row r="8532" customFormat="false" ht="12.75" hidden="false" customHeight="false" outlineLevel="0" collapsed="false">
      <c r="A8532" s="1" t="s">
        <v>17544</v>
      </c>
      <c r="B8532" s="1" t="str">
        <f aca="false">CONCATENATE(I8532,"     ",J8532)</f>
        <v>Шевляков Дмитрий     1</v>
      </c>
      <c r="D8532" s="1" t="s">
        <v>101</v>
      </c>
      <c r="E8532" s="1" t="s">
        <v>34</v>
      </c>
      <c r="F8532" s="1" t="s">
        <v>1719</v>
      </c>
      <c r="G8532" s="1" t="s">
        <v>1719</v>
      </c>
      <c r="H8532" s="5" t="n">
        <v>32146</v>
      </c>
      <c r="I8532" s="1" t="s">
        <v>17545</v>
      </c>
      <c r="J8532" s="1" t="s">
        <v>15</v>
      </c>
    </row>
    <row r="8533" customFormat="false" ht="12.75" hidden="false" customHeight="false" outlineLevel="0" collapsed="false">
      <c r="A8533" s="1" t="s">
        <v>17546</v>
      </c>
      <c r="B8533" s="1" t="str">
        <f aca="false">CONCATENATE(I8533,"     ",J8533)</f>
        <v>Шевцов Антуан     кмс</v>
      </c>
      <c r="D8533" s="1" t="s">
        <v>772</v>
      </c>
      <c r="E8533" s="1" t="s">
        <v>12</v>
      </c>
      <c r="F8533" s="1" t="s">
        <v>5070</v>
      </c>
      <c r="G8533" s="1" t="s">
        <v>5070</v>
      </c>
      <c r="H8533" s="5" t="n">
        <v>30672</v>
      </c>
      <c r="I8533" s="1" t="s">
        <v>17547</v>
      </c>
      <c r="J8533" s="1" t="s">
        <v>20</v>
      </c>
    </row>
    <row r="8534" customFormat="false" ht="12.75" hidden="false" customHeight="false" outlineLevel="0" collapsed="false">
      <c r="A8534" s="1" t="s">
        <v>17548</v>
      </c>
      <c r="B8534" s="1" t="str">
        <f aca="false">CONCATENATE(I8534,"     ",J8534)</f>
        <v>Шевцов Николай     мм/кмс</v>
      </c>
      <c r="D8534" s="1" t="s">
        <v>101</v>
      </c>
      <c r="E8534" s="1" t="s">
        <v>12</v>
      </c>
      <c r="F8534" s="1" t="s">
        <v>4070</v>
      </c>
      <c r="G8534" s="1" t="s">
        <v>4070</v>
      </c>
      <c r="H8534" s="5" t="n">
        <v>32867</v>
      </c>
      <c r="I8534" s="1" t="s">
        <v>17549</v>
      </c>
      <c r="J8534" s="1" t="s">
        <v>293</v>
      </c>
    </row>
    <row r="8535" customFormat="false" ht="12.75" hidden="false" customHeight="false" outlineLevel="0" collapsed="false">
      <c r="A8535" s="1" t="s">
        <v>17550</v>
      </c>
      <c r="B8535" s="1" t="str">
        <f aca="false">CONCATENATE(I8535,"     ",J8535)</f>
        <v>Шевцов Юрий     1</v>
      </c>
      <c r="D8535" s="1" t="s">
        <v>403</v>
      </c>
      <c r="E8535" s="1" t="s">
        <v>12</v>
      </c>
      <c r="F8535" s="1" t="s">
        <v>1994</v>
      </c>
      <c r="G8535" s="1" t="s">
        <v>1994</v>
      </c>
      <c r="H8535" s="5" t="n">
        <v>18632</v>
      </c>
      <c r="I8535" s="1" t="s">
        <v>17551</v>
      </c>
      <c r="J8535" s="1" t="s">
        <v>15</v>
      </c>
    </row>
    <row r="8536" customFormat="false" ht="12.75" hidden="false" customHeight="false" outlineLevel="0" collapsed="false">
      <c r="A8536" s="1" t="s">
        <v>17552</v>
      </c>
      <c r="B8536" s="1" t="str">
        <f aca="false">CONCATENATE(I8536,"     ",J8536)</f>
        <v>Шевченко А.     1</v>
      </c>
      <c r="D8536" s="1" t="s">
        <v>74</v>
      </c>
      <c r="E8536" s="1" t="s">
        <v>34</v>
      </c>
      <c r="F8536" s="1" t="s">
        <v>152</v>
      </c>
      <c r="G8536" s="1" t="s">
        <v>152</v>
      </c>
      <c r="I8536" s="1" t="s">
        <v>17553</v>
      </c>
      <c r="J8536" s="1" t="s">
        <v>15</v>
      </c>
    </row>
    <row r="8537" customFormat="false" ht="12.75" hidden="false" customHeight="false" outlineLevel="0" collapsed="false">
      <c r="A8537" s="1" t="s">
        <v>17554</v>
      </c>
      <c r="B8537" s="1" t="str">
        <f aca="false">CONCATENATE(I8537,"     ",J8537)</f>
        <v>Шевченко Александр     1</v>
      </c>
      <c r="D8537" s="1" t="s">
        <v>33</v>
      </c>
      <c r="E8537" s="1" t="s">
        <v>12</v>
      </c>
      <c r="F8537" s="1" t="s">
        <v>981</v>
      </c>
      <c r="G8537" s="1" t="s">
        <v>981</v>
      </c>
      <c r="H8537" s="5" t="n">
        <v>31820</v>
      </c>
      <c r="I8537" s="1" t="s">
        <v>17555</v>
      </c>
      <c r="J8537" s="1" t="s">
        <v>15</v>
      </c>
    </row>
    <row r="8538" customFormat="false" ht="12.75" hidden="false" customHeight="false" outlineLevel="0" collapsed="false">
      <c r="A8538" s="1" t="s">
        <v>17556</v>
      </c>
      <c r="B8538" s="1" t="str">
        <f aca="false">CONCATENATE(I8538,"     ",J8538)</f>
        <v>Шевченко Александр     </v>
      </c>
      <c r="D8538" s="1" t="s">
        <v>744</v>
      </c>
      <c r="E8538" s="1" t="s">
        <v>12</v>
      </c>
      <c r="F8538" s="1" t="s">
        <v>251</v>
      </c>
      <c r="G8538" s="1" t="s">
        <v>251</v>
      </c>
      <c r="H8538" s="5" t="n">
        <v>28434</v>
      </c>
      <c r="I8538" s="1" t="s">
        <v>17555</v>
      </c>
      <c r="J8538" s="1"/>
    </row>
    <row r="8539" customFormat="false" ht="12.75" hidden="false" customHeight="false" outlineLevel="0" collapsed="false">
      <c r="A8539" s="1" t="s">
        <v>17557</v>
      </c>
      <c r="B8539" s="1" t="str">
        <f aca="false">CONCATENATE(I8539,"     ",J8539)</f>
        <v>Шевченко Анатолий     1</v>
      </c>
      <c r="D8539" s="1" t="s">
        <v>17</v>
      </c>
      <c r="E8539" s="1" t="s">
        <v>34</v>
      </c>
      <c r="F8539" s="1" t="s">
        <v>85</v>
      </c>
      <c r="G8539" s="1" t="s">
        <v>85</v>
      </c>
      <c r="H8539" s="5" t="n">
        <v>13027</v>
      </c>
      <c r="I8539" s="1" t="s">
        <v>17558</v>
      </c>
      <c r="J8539" s="1" t="s">
        <v>15</v>
      </c>
    </row>
    <row r="8540" customFormat="false" ht="12.75" hidden="false" customHeight="false" outlineLevel="0" collapsed="false">
      <c r="A8540" s="1" t="s">
        <v>17559</v>
      </c>
      <c r="B8540" s="1" t="str">
        <f aca="false">CONCATENATE(I8540,"     ",J8540)</f>
        <v>Шевченко Валентин     1</v>
      </c>
      <c r="D8540" s="1" t="s">
        <v>11</v>
      </c>
      <c r="E8540" s="1" t="s">
        <v>12</v>
      </c>
      <c r="F8540" s="1" t="s">
        <v>367</v>
      </c>
      <c r="G8540" s="1" t="s">
        <v>367</v>
      </c>
      <c r="H8540" s="5" t="n">
        <v>14274</v>
      </c>
      <c r="I8540" s="1" t="s">
        <v>17560</v>
      </c>
      <c r="J8540" s="1" t="s">
        <v>15</v>
      </c>
    </row>
    <row r="8541" customFormat="false" ht="12.75" hidden="false" customHeight="false" outlineLevel="0" collapsed="false">
      <c r="A8541" s="1" t="s">
        <v>17561</v>
      </c>
      <c r="B8541" s="1" t="str">
        <f aca="false">CONCATENATE(I8541,"     ",J8541)</f>
        <v>Шевченко Валерий     кмс</v>
      </c>
      <c r="D8541" s="1" t="s">
        <v>45</v>
      </c>
      <c r="E8541" s="1" t="s">
        <v>12</v>
      </c>
      <c r="F8541" s="1" t="s">
        <v>285</v>
      </c>
      <c r="G8541" s="1" t="s">
        <v>285</v>
      </c>
      <c r="H8541" s="5" t="n">
        <v>22926</v>
      </c>
      <c r="I8541" s="1" t="s">
        <v>17562</v>
      </c>
      <c r="J8541" s="1" t="s">
        <v>20</v>
      </c>
    </row>
    <row r="8542" customFormat="false" ht="12.75" hidden="false" customHeight="false" outlineLevel="0" collapsed="false">
      <c r="A8542" s="1" t="s">
        <v>17563</v>
      </c>
      <c r="B8542" s="1" t="str">
        <f aca="false">CONCATENATE(I8542,"     ",J8542)</f>
        <v>Шевченко Виктор Ф.     </v>
      </c>
      <c r="D8542" s="1" t="s">
        <v>33</v>
      </c>
      <c r="E8542" s="1" t="s">
        <v>12</v>
      </c>
      <c r="F8542" s="1" t="s">
        <v>323</v>
      </c>
      <c r="G8542" s="1" t="s">
        <v>323</v>
      </c>
      <c r="H8542" s="5" t="n">
        <v>17431</v>
      </c>
      <c r="I8542" s="1" t="s">
        <v>17564</v>
      </c>
      <c r="J8542" s="1"/>
    </row>
    <row r="8543" customFormat="false" ht="12.75" hidden="false" customHeight="false" outlineLevel="0" collapsed="false">
      <c r="A8543" s="1" t="s">
        <v>17565</v>
      </c>
      <c r="B8543" s="1" t="str">
        <f aca="false">CONCATENATE(I8543,"     ",J8543)</f>
        <v>Шевченко Виталий     кмс</v>
      </c>
      <c r="D8543" s="1" t="s">
        <v>78</v>
      </c>
      <c r="E8543" s="1" t="s">
        <v>12</v>
      </c>
      <c r="F8543" s="1" t="s">
        <v>1607</v>
      </c>
      <c r="G8543" s="1" t="s">
        <v>1607</v>
      </c>
      <c r="H8543" s="5" t="n">
        <v>22127</v>
      </c>
      <c r="I8543" s="1" t="s">
        <v>17566</v>
      </c>
      <c r="J8543" s="1" t="s">
        <v>20</v>
      </c>
    </row>
    <row r="8544" customFormat="false" ht="12.75" hidden="false" customHeight="false" outlineLevel="0" collapsed="false">
      <c r="A8544" s="1" t="s">
        <v>17567</v>
      </c>
      <c r="B8544" s="1" t="str">
        <f aca="false">CONCATENATE(I8544,"     ",J8544)</f>
        <v>Шевченко Даниил     1</v>
      </c>
      <c r="D8544" s="1" t="s">
        <v>1171</v>
      </c>
      <c r="E8544" s="1" t="s">
        <v>12</v>
      </c>
      <c r="F8544" s="1" t="s">
        <v>514</v>
      </c>
      <c r="G8544" s="1" t="s">
        <v>514</v>
      </c>
      <c r="H8544" s="5" t="n">
        <v>32583</v>
      </c>
      <c r="I8544" s="1" t="s">
        <v>17568</v>
      </c>
      <c r="J8544" s="1" t="s">
        <v>15</v>
      </c>
    </row>
    <row r="8545" customFormat="false" ht="12.75" hidden="false" customHeight="false" outlineLevel="0" collapsed="false">
      <c r="A8545" s="1" t="s">
        <v>17569</v>
      </c>
      <c r="B8545" s="1" t="str">
        <f aca="false">CONCATENATE(I8545,"     ",J8545)</f>
        <v>Шевченко Даниил     </v>
      </c>
      <c r="D8545" s="1" t="s">
        <v>53</v>
      </c>
      <c r="E8545" s="1" t="s">
        <v>12</v>
      </c>
      <c r="F8545" s="1" t="s">
        <v>54</v>
      </c>
      <c r="G8545" s="1" t="s">
        <v>54</v>
      </c>
      <c r="H8545" s="5" t="n">
        <v>38522</v>
      </c>
      <c r="I8545" s="1" t="s">
        <v>17568</v>
      </c>
      <c r="J8545" s="1"/>
    </row>
    <row r="8546" customFormat="false" ht="12.75" hidden="false" customHeight="false" outlineLevel="0" collapsed="false">
      <c r="A8546" s="1" t="s">
        <v>17570</v>
      </c>
      <c r="B8546" s="1" t="str">
        <f aca="false">CONCATENATE(I8546,"     ",J8546)</f>
        <v>Шевченко Дмитрий     мф</v>
      </c>
      <c r="D8546" s="1" t="s">
        <v>17</v>
      </c>
      <c r="E8546" s="1" t="s">
        <v>12</v>
      </c>
      <c r="F8546" s="1" t="s">
        <v>7172</v>
      </c>
      <c r="G8546" s="1" t="s">
        <v>7172</v>
      </c>
      <c r="H8546" s="5" t="n">
        <v>29293</v>
      </c>
      <c r="I8546" s="1" t="s">
        <v>17571</v>
      </c>
      <c r="J8546" s="1" t="s">
        <v>401</v>
      </c>
    </row>
    <row r="8547" customFormat="false" ht="12.75" hidden="false" customHeight="false" outlineLevel="0" collapsed="false">
      <c r="A8547" s="1" t="s">
        <v>17572</v>
      </c>
      <c r="B8547" s="1" t="str">
        <f aca="false">CONCATENATE(I8547,"     ",J8547)</f>
        <v>Шевченко Дмитрий     1</v>
      </c>
      <c r="D8547" s="1" t="s">
        <v>101</v>
      </c>
      <c r="E8547" s="1" t="s">
        <v>12</v>
      </c>
      <c r="F8547" s="1" t="s">
        <v>447</v>
      </c>
      <c r="G8547" s="1" t="s">
        <v>447</v>
      </c>
      <c r="H8547" s="5" t="n">
        <v>35523</v>
      </c>
      <c r="I8547" s="1" t="s">
        <v>17571</v>
      </c>
      <c r="J8547" s="1" t="s">
        <v>15</v>
      </c>
    </row>
    <row r="8548" customFormat="false" ht="12.75" hidden="false" customHeight="false" outlineLevel="0" collapsed="false">
      <c r="A8548" s="1" t="s">
        <v>17573</v>
      </c>
      <c r="B8548" s="1" t="str">
        <f aca="false">CONCATENATE(I8548,"     ",J8548)</f>
        <v>Шевченко Илья     1</v>
      </c>
      <c r="D8548" s="1" t="s">
        <v>22</v>
      </c>
      <c r="E8548" s="1" t="s">
        <v>12</v>
      </c>
      <c r="F8548" s="1" t="s">
        <v>6247</v>
      </c>
      <c r="G8548" s="1" t="s">
        <v>6247</v>
      </c>
      <c r="H8548" s="5" t="n">
        <v>37827</v>
      </c>
      <c r="I8548" s="1" t="s">
        <v>17574</v>
      </c>
      <c r="J8548" s="1" t="s">
        <v>15</v>
      </c>
    </row>
    <row r="8549" customFormat="false" ht="12.75" hidden="false" customHeight="false" outlineLevel="0" collapsed="false">
      <c r="A8549" s="1" t="s">
        <v>17575</v>
      </c>
      <c r="B8549" s="1" t="str">
        <f aca="false">CONCATENATE(I8549,"     ",J8549)</f>
        <v>Шевченко Кирилл     кмс</v>
      </c>
      <c r="D8549" s="1" t="s">
        <v>78</v>
      </c>
      <c r="E8549" s="1" t="s">
        <v>12</v>
      </c>
      <c r="F8549" s="1" t="s">
        <v>1981</v>
      </c>
      <c r="G8549" s="1" t="s">
        <v>1981</v>
      </c>
      <c r="H8549" s="5" t="n">
        <v>37521</v>
      </c>
      <c r="I8549" s="1" t="s">
        <v>17576</v>
      </c>
      <c r="J8549" s="1" t="s">
        <v>20</v>
      </c>
    </row>
    <row r="8550" customFormat="false" ht="12.75" hidden="false" customHeight="false" outlineLevel="0" collapsed="false">
      <c r="A8550" s="1" t="s">
        <v>17577</v>
      </c>
      <c r="B8550" s="1" t="str">
        <f aca="false">CONCATENATE(I8550,"     ",J8550)</f>
        <v>Шевченко Константин     1</v>
      </c>
      <c r="D8550" s="1" t="s">
        <v>66</v>
      </c>
      <c r="E8550" s="1" t="s">
        <v>12</v>
      </c>
      <c r="F8550" s="1" t="s">
        <v>931</v>
      </c>
      <c r="G8550" s="1" t="s">
        <v>931</v>
      </c>
      <c r="H8550" s="5" t="n">
        <v>23844</v>
      </c>
      <c r="I8550" s="1" t="s">
        <v>17578</v>
      </c>
      <c r="J8550" s="1" t="s">
        <v>15</v>
      </c>
    </row>
    <row r="8551" customFormat="false" ht="12.75" hidden="false" customHeight="false" outlineLevel="0" collapsed="false">
      <c r="A8551" s="1" t="s">
        <v>17579</v>
      </c>
      <c r="B8551" s="1" t="str">
        <f aca="false">CONCATENATE(I8551,"     ",J8551)</f>
        <v>Шевченко Лидия     1</v>
      </c>
      <c r="D8551" s="1" t="s">
        <v>244</v>
      </c>
      <c r="E8551" s="1" t="s">
        <v>12</v>
      </c>
      <c r="F8551" s="1" t="s">
        <v>468</v>
      </c>
      <c r="G8551" s="1" t="s">
        <v>468</v>
      </c>
      <c r="H8551" s="5" t="n">
        <v>20104</v>
      </c>
      <c r="I8551" s="1" t="s">
        <v>17580</v>
      </c>
      <c r="J8551" s="1" t="s">
        <v>15</v>
      </c>
    </row>
    <row r="8552" customFormat="false" ht="12.75" hidden="false" customHeight="false" outlineLevel="0" collapsed="false">
      <c r="A8552" s="1" t="s">
        <v>17581</v>
      </c>
      <c r="B8552" s="1" t="str">
        <f aca="false">CONCATENATE(I8552,"     ",J8552)</f>
        <v>Шевченко Николай     1</v>
      </c>
      <c r="D8552" s="1" t="s">
        <v>33</v>
      </c>
      <c r="E8552" s="1" t="s">
        <v>12</v>
      </c>
      <c r="F8552" s="1" t="s">
        <v>1014</v>
      </c>
      <c r="G8552" s="1" t="s">
        <v>1014</v>
      </c>
      <c r="H8552" s="5" t="n">
        <v>13221</v>
      </c>
      <c r="I8552" s="1" t="s">
        <v>17582</v>
      </c>
      <c r="J8552" s="1" t="s">
        <v>15</v>
      </c>
    </row>
    <row r="8553" customFormat="false" ht="12.75" hidden="false" customHeight="false" outlineLevel="0" collapsed="false">
      <c r="A8553" s="1" t="s">
        <v>17583</v>
      </c>
      <c r="B8553" s="1" t="str">
        <f aca="false">CONCATENATE(I8553,"     ",J8553)</f>
        <v>Шевченко Николай     кмс</v>
      </c>
      <c r="D8553" s="1" t="s">
        <v>78</v>
      </c>
      <c r="E8553" s="1" t="s">
        <v>12</v>
      </c>
      <c r="F8553" s="1" t="s">
        <v>1088</v>
      </c>
      <c r="G8553" s="1" t="s">
        <v>1088</v>
      </c>
      <c r="H8553" s="5" t="n">
        <v>15573</v>
      </c>
      <c r="I8553" s="1" t="s">
        <v>17582</v>
      </c>
      <c r="J8553" s="1" t="s">
        <v>20</v>
      </c>
    </row>
    <row r="8554" customFormat="false" ht="12.75" hidden="false" customHeight="false" outlineLevel="0" collapsed="false">
      <c r="A8554" s="1" t="s">
        <v>17584</v>
      </c>
      <c r="B8554" s="1" t="str">
        <f aca="false">CONCATENATE(I8554,"     ",J8554)</f>
        <v>Шевченко Николай     </v>
      </c>
      <c r="D8554" s="1" t="s">
        <v>244</v>
      </c>
      <c r="E8554" s="1" t="s">
        <v>12</v>
      </c>
      <c r="F8554" s="1" t="s">
        <v>235</v>
      </c>
      <c r="G8554" s="1" t="s">
        <v>235</v>
      </c>
      <c r="H8554" s="5" t="n">
        <v>15573</v>
      </c>
      <c r="I8554" s="1" t="s">
        <v>17582</v>
      </c>
      <c r="J8554" s="1"/>
    </row>
    <row r="8555" customFormat="false" ht="12.75" hidden="false" customHeight="false" outlineLevel="0" collapsed="false">
      <c r="A8555" s="1" t="s">
        <v>17585</v>
      </c>
      <c r="B8555" s="1" t="str">
        <f aca="false">CONCATENATE(I8555,"     ",J8555)</f>
        <v>Шевченко О.А.     1</v>
      </c>
      <c r="D8555" s="1" t="s">
        <v>33</v>
      </c>
      <c r="E8555" s="1" t="s">
        <v>34</v>
      </c>
      <c r="F8555" s="1" t="s">
        <v>1562</v>
      </c>
      <c r="G8555" s="1" t="s">
        <v>1562</v>
      </c>
      <c r="H8555" s="5" t="n">
        <v>24164</v>
      </c>
      <c r="I8555" s="1" t="s">
        <v>17586</v>
      </c>
      <c r="J8555" s="1" t="s">
        <v>15</v>
      </c>
    </row>
    <row r="8556" customFormat="false" ht="12.75" hidden="false" customHeight="false" outlineLevel="0" collapsed="false">
      <c r="A8556" s="1" t="s">
        <v>17587</v>
      </c>
      <c r="B8556" s="1" t="str">
        <f aca="false">CONCATENATE(I8556,"     ",J8556)</f>
        <v>Шевченко Петр     1</v>
      </c>
      <c r="D8556" s="1" t="s">
        <v>113</v>
      </c>
      <c r="E8556" s="1" t="s">
        <v>34</v>
      </c>
      <c r="F8556" s="1" t="s">
        <v>2148</v>
      </c>
      <c r="G8556" s="1" t="s">
        <v>2148</v>
      </c>
      <c r="H8556" s="5" t="n">
        <v>19901</v>
      </c>
      <c r="I8556" s="1" t="s">
        <v>17588</v>
      </c>
      <c r="J8556" s="1" t="s">
        <v>15</v>
      </c>
    </row>
    <row r="8557" customFormat="false" ht="12.75" hidden="false" customHeight="false" outlineLevel="0" collapsed="false">
      <c r="A8557" s="1" t="s">
        <v>17589</v>
      </c>
      <c r="B8557" s="1" t="str">
        <f aca="false">CONCATENATE(I8557,"     ",J8557)</f>
        <v>Шевченко Рустем     1</v>
      </c>
      <c r="D8557" s="1" t="s">
        <v>53</v>
      </c>
      <c r="E8557" s="1" t="s">
        <v>12</v>
      </c>
      <c r="F8557" s="1" t="s">
        <v>418</v>
      </c>
      <c r="G8557" s="1" t="s">
        <v>418</v>
      </c>
      <c r="H8557" s="5" t="n">
        <v>27249</v>
      </c>
      <c r="I8557" s="1" t="s">
        <v>17590</v>
      </c>
      <c r="J8557" s="1" t="s">
        <v>15</v>
      </c>
    </row>
    <row r="8558" customFormat="false" ht="12.75" hidden="false" customHeight="false" outlineLevel="0" collapsed="false">
      <c r="A8558" s="1" t="s">
        <v>17591</v>
      </c>
      <c r="B8558" s="1" t="str">
        <f aca="false">CONCATENATE(I8558,"     ",J8558)</f>
        <v>Шевченко Сергей     кмс</v>
      </c>
      <c r="D8558" s="1" t="s">
        <v>29</v>
      </c>
      <c r="E8558" s="1" t="s">
        <v>34</v>
      </c>
      <c r="F8558" s="1" t="s">
        <v>2215</v>
      </c>
      <c r="G8558" s="1" t="s">
        <v>2215</v>
      </c>
      <c r="H8558" s="5" t="n">
        <v>32398</v>
      </c>
      <c r="I8558" s="1" t="s">
        <v>17592</v>
      </c>
      <c r="J8558" s="1" t="s">
        <v>20</v>
      </c>
    </row>
    <row r="8559" customFormat="false" ht="12.75" hidden="false" customHeight="false" outlineLevel="0" collapsed="false">
      <c r="A8559" s="1" t="s">
        <v>17593</v>
      </c>
      <c r="B8559" s="1" t="str">
        <f aca="false">CONCATENATE(I8559,"     ",J8559)</f>
        <v>Шевченко Сергей     мм</v>
      </c>
      <c r="D8559" s="1" t="s">
        <v>53</v>
      </c>
      <c r="E8559" s="1" t="s">
        <v>34</v>
      </c>
      <c r="F8559" s="1" t="s">
        <v>2440</v>
      </c>
      <c r="G8559" s="1" t="s">
        <v>2440</v>
      </c>
      <c r="H8559" s="5" t="n">
        <v>27883</v>
      </c>
      <c r="I8559" s="1" t="s">
        <v>17592</v>
      </c>
      <c r="J8559" s="1" t="s">
        <v>137</v>
      </c>
    </row>
    <row r="8560" customFormat="false" ht="12.75" hidden="false" customHeight="false" outlineLevel="0" collapsed="false">
      <c r="A8560" s="1" t="s">
        <v>17594</v>
      </c>
      <c r="B8560" s="1" t="str">
        <f aca="false">CONCATENATE(I8560,"     ",J8560)</f>
        <v>Шевченко Сергей Ф.     </v>
      </c>
      <c r="D8560" s="1" t="s">
        <v>33</v>
      </c>
      <c r="E8560" s="1" t="s">
        <v>12</v>
      </c>
      <c r="F8560" s="1" t="s">
        <v>709</v>
      </c>
      <c r="G8560" s="1" t="s">
        <v>709</v>
      </c>
      <c r="H8560" s="5" t="n">
        <v>19672</v>
      </c>
      <c r="I8560" s="1" t="s">
        <v>17595</v>
      </c>
      <c r="J8560" s="1"/>
    </row>
    <row r="8561" customFormat="false" ht="12.75" hidden="false" customHeight="false" outlineLevel="0" collapsed="false">
      <c r="A8561" s="1" t="s">
        <v>17596</v>
      </c>
      <c r="B8561" s="1" t="str">
        <f aca="false">CONCATENATE(I8561,"     ",J8561)</f>
        <v>Шевченко Тарас     1</v>
      </c>
      <c r="D8561" s="1" t="s">
        <v>33</v>
      </c>
      <c r="E8561" s="1" t="s">
        <v>12</v>
      </c>
      <c r="F8561" s="1" t="s">
        <v>1040</v>
      </c>
      <c r="G8561" s="1" t="s">
        <v>1040</v>
      </c>
      <c r="H8561" s="5" t="n">
        <v>31814</v>
      </c>
      <c r="I8561" s="1" t="s">
        <v>17597</v>
      </c>
      <c r="J8561" s="1" t="s">
        <v>15</v>
      </c>
    </row>
    <row r="8562" customFormat="false" ht="12.75" hidden="false" customHeight="false" outlineLevel="0" collapsed="false">
      <c r="A8562" s="1" t="s">
        <v>17598</v>
      </c>
      <c r="B8562" s="1" t="str">
        <f aca="false">CONCATENATE(I8562,"     ",J8562)</f>
        <v>Шевченко Тарас     1</v>
      </c>
      <c r="D8562" s="1" t="s">
        <v>113</v>
      </c>
      <c r="E8562" s="1" t="s">
        <v>34</v>
      </c>
      <c r="F8562" s="1" t="s">
        <v>552</v>
      </c>
      <c r="G8562" s="1" t="s">
        <v>552</v>
      </c>
      <c r="H8562" s="5" t="n">
        <v>29520</v>
      </c>
      <c r="I8562" s="1" t="s">
        <v>17597</v>
      </c>
      <c r="J8562" s="1" t="s">
        <v>15</v>
      </c>
    </row>
    <row r="8563" customFormat="false" ht="12.75" hidden="false" customHeight="false" outlineLevel="0" collapsed="false">
      <c r="A8563" s="1" t="s">
        <v>17599</v>
      </c>
      <c r="B8563" s="1" t="str">
        <f aca="false">CONCATENATE(I8563,"     ",J8563)</f>
        <v>Шевченко Татьяна     мф/кмс</v>
      </c>
      <c r="D8563" s="1" t="s">
        <v>22</v>
      </c>
      <c r="E8563" s="1" t="s">
        <v>125</v>
      </c>
      <c r="F8563" s="1" t="s">
        <v>1748</v>
      </c>
      <c r="G8563" s="1" t="s">
        <v>1748</v>
      </c>
      <c r="H8563" s="5" t="n">
        <v>31257</v>
      </c>
      <c r="I8563" s="1" t="s">
        <v>17600</v>
      </c>
      <c r="J8563" s="1" t="s">
        <v>570</v>
      </c>
    </row>
    <row r="8564" customFormat="false" ht="12.75" hidden="false" customHeight="false" outlineLevel="0" collapsed="false">
      <c r="A8564" s="1" t="s">
        <v>17601</v>
      </c>
      <c r="B8564" s="1" t="str">
        <f aca="false">CONCATENATE(I8564,"     ",J8564)</f>
        <v>Шевчук Александр     1</v>
      </c>
      <c r="D8564" s="1" t="s">
        <v>113</v>
      </c>
      <c r="E8564" s="1" t="s">
        <v>12</v>
      </c>
      <c r="F8564" s="1" t="s">
        <v>2148</v>
      </c>
      <c r="G8564" s="1" t="s">
        <v>2148</v>
      </c>
      <c r="H8564" s="5" t="n">
        <v>33029</v>
      </c>
      <c r="I8564" s="1" t="s">
        <v>17602</v>
      </c>
      <c r="J8564" s="1" t="s">
        <v>15</v>
      </c>
    </row>
    <row r="8565" customFormat="false" ht="12.75" hidden="false" customHeight="false" outlineLevel="0" collapsed="false">
      <c r="A8565" s="1" t="s">
        <v>17603</v>
      </c>
      <c r="B8565" s="1" t="str">
        <f aca="false">CONCATENATE(I8565,"     ",J8565)</f>
        <v>Шевчук Арсений     1</v>
      </c>
      <c r="D8565" s="1" t="s">
        <v>41</v>
      </c>
      <c r="E8565" s="1" t="s">
        <v>34</v>
      </c>
      <c r="F8565" s="1" t="s">
        <v>50</v>
      </c>
      <c r="G8565" s="1" t="s">
        <v>50</v>
      </c>
      <c r="H8565" s="5" t="n">
        <v>35466</v>
      </c>
      <c r="I8565" s="1" t="s">
        <v>17604</v>
      </c>
      <c r="J8565" s="1" t="s">
        <v>15</v>
      </c>
    </row>
    <row r="8566" customFormat="false" ht="12.75" hidden="false" customHeight="false" outlineLevel="0" collapsed="false">
      <c r="A8566" s="1" t="s">
        <v>17605</v>
      </c>
      <c r="B8566" s="1" t="str">
        <f aca="false">CONCATENATE(I8566,"     ",J8566)</f>
        <v>Шевчук Владимир     1</v>
      </c>
      <c r="D8566" s="1" t="s">
        <v>224</v>
      </c>
      <c r="E8566" s="1" t="s">
        <v>12</v>
      </c>
      <c r="F8566" s="1" t="s">
        <v>262</v>
      </c>
      <c r="G8566" s="1" t="s">
        <v>262</v>
      </c>
      <c r="H8566" s="5" t="n">
        <v>30416</v>
      </c>
      <c r="I8566" s="1" t="s">
        <v>17606</v>
      </c>
      <c r="J8566" s="1" t="s">
        <v>15</v>
      </c>
    </row>
    <row r="8567" customFormat="false" ht="12.75" hidden="false" customHeight="false" outlineLevel="0" collapsed="false">
      <c r="A8567" s="1" t="s">
        <v>17607</v>
      </c>
      <c r="B8567" s="1" t="str">
        <f aca="false">CONCATENATE(I8567,"     ",J8567)</f>
        <v>Шевчук Данило     1</v>
      </c>
      <c r="D8567" s="1" t="s">
        <v>41</v>
      </c>
      <c r="E8567" s="1" t="s">
        <v>12</v>
      </c>
      <c r="F8567" s="1" t="s">
        <v>546</v>
      </c>
      <c r="G8567" s="1" t="s">
        <v>546</v>
      </c>
      <c r="H8567" s="5" t="n">
        <v>38756</v>
      </c>
      <c r="I8567" s="1" t="s">
        <v>17608</v>
      </c>
      <c r="J8567" s="1" t="s">
        <v>15</v>
      </c>
    </row>
    <row r="8568" customFormat="false" ht="12.75" hidden="false" customHeight="false" outlineLevel="0" collapsed="false">
      <c r="A8568" s="1" t="s">
        <v>17609</v>
      </c>
      <c r="B8568" s="1" t="str">
        <f aca="false">CONCATENATE(I8568,"     ",J8568)</f>
        <v>Шевчук Дмитрий     1</v>
      </c>
      <c r="D8568" s="1" t="s">
        <v>113</v>
      </c>
      <c r="E8568" s="1" t="s">
        <v>12</v>
      </c>
      <c r="F8568" s="1" t="s">
        <v>1417</v>
      </c>
      <c r="G8568" s="1" t="s">
        <v>1417</v>
      </c>
      <c r="H8568" s="5" t="n">
        <v>29771</v>
      </c>
      <c r="I8568" s="1" t="s">
        <v>17610</v>
      </c>
      <c r="J8568" s="1" t="s">
        <v>15</v>
      </c>
    </row>
    <row r="8569" customFormat="false" ht="12.75" hidden="false" customHeight="false" outlineLevel="0" collapsed="false">
      <c r="A8569" s="1" t="s">
        <v>17611</v>
      </c>
      <c r="B8569" s="1" t="str">
        <f aca="false">CONCATENATE(I8569,"     ",J8569)</f>
        <v>Шевчук Степан     кмс</v>
      </c>
      <c r="D8569" s="1" t="s">
        <v>82</v>
      </c>
      <c r="E8569" s="1" t="s">
        <v>12</v>
      </c>
      <c r="F8569" s="1" t="s">
        <v>1229</v>
      </c>
      <c r="G8569" s="1" t="s">
        <v>1229</v>
      </c>
      <c r="H8569" s="5" t="n">
        <v>15797</v>
      </c>
      <c r="I8569" s="1" t="s">
        <v>17612</v>
      </c>
      <c r="J8569" s="1" t="s">
        <v>20</v>
      </c>
    </row>
    <row r="8570" customFormat="false" ht="12.75" hidden="false" customHeight="false" outlineLevel="0" collapsed="false">
      <c r="A8570" s="1" t="s">
        <v>17613</v>
      </c>
      <c r="B8570" s="1" t="str">
        <f aca="false">CONCATENATE(I8570,"     ",J8570)</f>
        <v>Шевчук Яков     кмс</v>
      </c>
      <c r="D8570" s="1" t="s">
        <v>29</v>
      </c>
      <c r="E8570" s="1" t="s">
        <v>12</v>
      </c>
      <c r="F8570" s="1" t="s">
        <v>35</v>
      </c>
      <c r="G8570" s="1" t="s">
        <v>35</v>
      </c>
      <c r="H8570" s="5" t="n">
        <v>13913</v>
      </c>
      <c r="I8570" s="1" t="s">
        <v>17614</v>
      </c>
      <c r="J8570" s="1" t="s">
        <v>20</v>
      </c>
    </row>
    <row r="8571" customFormat="false" ht="12.75" hidden="false" customHeight="false" outlineLevel="0" collapsed="false">
      <c r="A8571" s="1" t="s">
        <v>17615</v>
      </c>
      <c r="B8571" s="1" t="str">
        <f aca="false">CONCATENATE(I8571,"     ",J8571)</f>
        <v>Шегда Евгений     кмс</v>
      </c>
      <c r="D8571" s="1" t="s">
        <v>583</v>
      </c>
      <c r="E8571" s="1" t="s">
        <v>12</v>
      </c>
      <c r="F8571" s="1" t="s">
        <v>1906</v>
      </c>
      <c r="G8571" s="1" t="s">
        <v>1906</v>
      </c>
      <c r="H8571" s="5" t="n">
        <v>29164</v>
      </c>
      <c r="I8571" s="1" t="s">
        <v>17616</v>
      </c>
      <c r="J8571" s="1" t="s">
        <v>20</v>
      </c>
    </row>
    <row r="8572" customFormat="false" ht="12.75" hidden="false" customHeight="false" outlineLevel="0" collapsed="false">
      <c r="A8572" s="1" t="s">
        <v>17617</v>
      </c>
      <c r="B8572" s="1" t="str">
        <f aca="false">CONCATENATE(I8572,"     ",J8572)</f>
        <v>Шедевр Юрий     1</v>
      </c>
      <c r="D8572" s="1" t="s">
        <v>224</v>
      </c>
      <c r="E8572" s="1" t="s">
        <v>12</v>
      </c>
      <c r="F8572" s="1" t="s">
        <v>803</v>
      </c>
      <c r="G8572" s="1" t="s">
        <v>803</v>
      </c>
      <c r="H8572" s="5" t="n">
        <v>18091</v>
      </c>
      <c r="I8572" s="1" t="s">
        <v>17618</v>
      </c>
      <c r="J8572" s="1" t="s">
        <v>15</v>
      </c>
    </row>
    <row r="8573" customFormat="false" ht="12.75" hidden="false" customHeight="false" outlineLevel="0" collapsed="false">
      <c r="A8573" s="1" t="s">
        <v>17619</v>
      </c>
      <c r="B8573" s="1" t="str">
        <f aca="false">CONCATENATE(I8573,"     ",J8573)</f>
        <v>Шеин Александр     1</v>
      </c>
      <c r="D8573" s="1" t="s">
        <v>22</v>
      </c>
      <c r="E8573" s="1" t="s">
        <v>12</v>
      </c>
      <c r="F8573" s="1" t="s">
        <v>225</v>
      </c>
      <c r="G8573" s="1" t="s">
        <v>225</v>
      </c>
      <c r="H8573" s="5" t="n">
        <v>27473</v>
      </c>
      <c r="I8573" s="1" t="s">
        <v>17620</v>
      </c>
      <c r="J8573" s="1" t="s">
        <v>15</v>
      </c>
    </row>
    <row r="8574" customFormat="false" ht="12.75" hidden="false" customHeight="false" outlineLevel="0" collapsed="false">
      <c r="A8574" s="1" t="s">
        <v>17621</v>
      </c>
      <c r="B8574" s="1" t="str">
        <f aca="false">CONCATENATE(I8574,"     ",J8574)</f>
        <v>Шеин Егор     1</v>
      </c>
      <c r="D8574" s="1" t="s">
        <v>53</v>
      </c>
      <c r="E8574" s="1" t="s">
        <v>12</v>
      </c>
      <c r="F8574" s="1" t="s">
        <v>4111</v>
      </c>
      <c r="G8574" s="1" t="s">
        <v>4111</v>
      </c>
      <c r="H8574" s="5" t="n">
        <v>37267</v>
      </c>
      <c r="I8574" s="1" t="s">
        <v>17622</v>
      </c>
      <c r="J8574" s="1" t="s">
        <v>15</v>
      </c>
    </row>
    <row r="8575" customFormat="false" ht="12.75" hidden="false" customHeight="false" outlineLevel="0" collapsed="false">
      <c r="A8575" s="1" t="s">
        <v>17623</v>
      </c>
      <c r="B8575" s="1" t="str">
        <f aca="false">CONCATENATE(I8575,"     ",J8575)</f>
        <v>Шека Михаил     кмс</v>
      </c>
      <c r="D8575" s="1" t="s">
        <v>11</v>
      </c>
      <c r="E8575" s="1" t="s">
        <v>12</v>
      </c>
      <c r="F8575" s="1" t="s">
        <v>1080</v>
      </c>
      <c r="G8575" s="1" t="s">
        <v>1080</v>
      </c>
      <c r="H8575" s="5" t="n">
        <v>11662</v>
      </c>
      <c r="I8575" s="1" t="s">
        <v>17624</v>
      </c>
      <c r="J8575" s="1" t="s">
        <v>20</v>
      </c>
    </row>
    <row r="8576" customFormat="false" ht="12.75" hidden="false" customHeight="false" outlineLevel="0" collapsed="false">
      <c r="A8576" s="1" t="s">
        <v>17625</v>
      </c>
      <c r="B8576" s="1" t="str">
        <f aca="false">CONCATENATE(I8576,"     ",J8576)</f>
        <v>Шеканова Александра     1</v>
      </c>
      <c r="D8576" s="1" t="s">
        <v>403</v>
      </c>
      <c r="E8576" s="1" t="s">
        <v>70</v>
      </c>
      <c r="F8576" s="1" t="s">
        <v>934</v>
      </c>
      <c r="G8576" s="1" t="s">
        <v>934</v>
      </c>
      <c r="H8576" s="5" t="n">
        <v>34395</v>
      </c>
      <c r="I8576" s="1" t="s">
        <v>17626</v>
      </c>
      <c r="J8576" s="1" t="s">
        <v>15</v>
      </c>
    </row>
    <row r="8577" customFormat="false" ht="12.75" hidden="false" customHeight="false" outlineLevel="0" collapsed="false">
      <c r="A8577" s="1" t="s">
        <v>17627</v>
      </c>
      <c r="B8577" s="1" t="str">
        <f aca="false">CONCATENATE(I8577,"     ",J8577)</f>
        <v>Шекера Олег     кмс</v>
      </c>
      <c r="D8577" s="1" t="s">
        <v>78</v>
      </c>
      <c r="E8577" s="1" t="s">
        <v>12</v>
      </c>
      <c r="F8577" s="1" t="s">
        <v>1550</v>
      </c>
      <c r="G8577" s="1" t="s">
        <v>1550</v>
      </c>
      <c r="H8577" s="5" t="n">
        <v>20331</v>
      </c>
      <c r="I8577" s="1" t="s">
        <v>17628</v>
      </c>
      <c r="J8577" s="1" t="s">
        <v>20</v>
      </c>
    </row>
    <row r="8578" customFormat="false" ht="12.75" hidden="false" customHeight="false" outlineLevel="0" collapsed="false">
      <c r="A8578" s="1" t="s">
        <v>17629</v>
      </c>
      <c r="B8578" s="1" t="str">
        <f aca="false">CONCATENATE(I8578,"     ",J8578)</f>
        <v>Шелепа Юлий     1</v>
      </c>
      <c r="D8578" s="1" t="s">
        <v>74</v>
      </c>
      <c r="E8578" s="1" t="s">
        <v>12</v>
      </c>
      <c r="F8578" s="1" t="s">
        <v>741</v>
      </c>
      <c r="G8578" s="1" t="s">
        <v>741</v>
      </c>
      <c r="H8578" s="5" t="n">
        <v>15002</v>
      </c>
      <c r="I8578" s="1" t="s">
        <v>17630</v>
      </c>
      <c r="J8578" s="1" t="s">
        <v>15</v>
      </c>
    </row>
    <row r="8579" customFormat="false" ht="12.75" hidden="false" customHeight="false" outlineLevel="0" collapsed="false">
      <c r="A8579" s="1" t="s">
        <v>17631</v>
      </c>
      <c r="B8579" s="1" t="str">
        <f aca="false">CONCATENATE(I8579,"     ",J8579)</f>
        <v>Шелест Алексей     1</v>
      </c>
      <c r="D8579" s="1" t="s">
        <v>244</v>
      </c>
      <c r="E8579" s="1" t="s">
        <v>12</v>
      </c>
      <c r="F8579" s="1" t="s">
        <v>3609</v>
      </c>
      <c r="G8579" s="1" t="s">
        <v>3609</v>
      </c>
      <c r="H8579" s="5" t="n">
        <v>38100</v>
      </c>
      <c r="I8579" s="1" t="s">
        <v>17632</v>
      </c>
      <c r="J8579" s="1" t="s">
        <v>15</v>
      </c>
    </row>
    <row r="8580" customFormat="false" ht="12.75" hidden="false" customHeight="false" outlineLevel="0" collapsed="false">
      <c r="A8580" s="1" t="s">
        <v>301</v>
      </c>
      <c r="B8580" s="1" t="str">
        <f aca="false">CONCATENATE(I8580,"     ",J8580)</f>
        <v>Шелест Анатолий     </v>
      </c>
      <c r="D8580" s="1" t="s">
        <v>78</v>
      </c>
      <c r="E8580" s="1" t="s">
        <v>12</v>
      </c>
      <c r="F8580" s="1" t="s">
        <v>155</v>
      </c>
      <c r="G8580" s="1" t="s">
        <v>155</v>
      </c>
      <c r="H8580" s="5" t="n">
        <v>32087</v>
      </c>
      <c r="I8580" s="1" t="s">
        <v>17633</v>
      </c>
      <c r="J8580" s="1"/>
    </row>
    <row r="8581" customFormat="false" ht="12.75" hidden="false" customHeight="false" outlineLevel="0" collapsed="false">
      <c r="A8581" s="1" t="s">
        <v>17634</v>
      </c>
      <c r="B8581" s="1" t="str">
        <f aca="false">CONCATENATE(I8581,"     ",J8581)</f>
        <v>Шелест Катерина     </v>
      </c>
      <c r="D8581" s="1" t="s">
        <v>651</v>
      </c>
      <c r="E8581" s="1" t="s">
        <v>125</v>
      </c>
      <c r="F8581" s="1" t="s">
        <v>616</v>
      </c>
      <c r="G8581" s="1" t="s">
        <v>616</v>
      </c>
      <c r="H8581" s="5" t="n">
        <v>37785</v>
      </c>
      <c r="I8581" s="1" t="s">
        <v>17635</v>
      </c>
      <c r="J8581" s="1"/>
    </row>
    <row r="8582" customFormat="false" ht="12.75" hidden="false" customHeight="false" outlineLevel="0" collapsed="false">
      <c r="A8582" s="1" t="s">
        <v>17636</v>
      </c>
      <c r="B8582" s="1" t="str">
        <f aca="false">CONCATENATE(I8582,"     ",J8582)</f>
        <v>Шелест Михаил     </v>
      </c>
      <c r="D8582" s="1" t="s">
        <v>651</v>
      </c>
      <c r="E8582" s="1" t="s">
        <v>12</v>
      </c>
      <c r="F8582" s="1" t="s">
        <v>712</v>
      </c>
      <c r="G8582" s="1" t="s">
        <v>712</v>
      </c>
      <c r="H8582" s="5" t="n">
        <v>37215</v>
      </c>
      <c r="I8582" s="1" t="s">
        <v>17637</v>
      </c>
      <c r="J8582" s="1"/>
    </row>
    <row r="8583" customFormat="false" ht="12.75" hidden="false" customHeight="false" outlineLevel="0" collapsed="false">
      <c r="A8583" s="1" t="s">
        <v>17638</v>
      </c>
      <c r="B8583" s="1" t="str">
        <f aca="false">CONCATENATE(I8583,"     ",J8583)</f>
        <v>Шелипов Кирилл     1</v>
      </c>
      <c r="D8583" s="1" t="s">
        <v>22</v>
      </c>
      <c r="E8583" s="1" t="s">
        <v>12</v>
      </c>
      <c r="F8583" s="1" t="s">
        <v>857</v>
      </c>
      <c r="G8583" s="1" t="s">
        <v>857</v>
      </c>
      <c r="H8583" s="5" t="n">
        <v>36664</v>
      </c>
      <c r="I8583" s="1" t="s">
        <v>17639</v>
      </c>
      <c r="J8583" s="1" t="s">
        <v>15</v>
      </c>
    </row>
    <row r="8584" customFormat="false" ht="12.75" hidden="false" customHeight="false" outlineLevel="0" collapsed="false">
      <c r="A8584" s="1" t="s">
        <v>17640</v>
      </c>
      <c r="B8584" s="1" t="str">
        <f aca="false">CONCATENATE(I8584,"     ",J8584)</f>
        <v>Шелудков Виктор     1</v>
      </c>
      <c r="D8584" s="1" t="s">
        <v>78</v>
      </c>
      <c r="E8584" s="1" t="s">
        <v>12</v>
      </c>
      <c r="F8584" s="1" t="s">
        <v>3374</v>
      </c>
      <c r="G8584" s="1" t="s">
        <v>3374</v>
      </c>
      <c r="H8584" s="5" t="n">
        <v>12371</v>
      </c>
      <c r="I8584" s="1" t="s">
        <v>17641</v>
      </c>
      <c r="J8584" s="1" t="s">
        <v>15</v>
      </c>
    </row>
    <row r="8585" customFormat="false" ht="12.75" hidden="false" customHeight="false" outlineLevel="0" collapsed="false">
      <c r="A8585" s="1" t="s">
        <v>17642</v>
      </c>
      <c r="B8585" s="1" t="str">
        <f aca="false">CONCATENATE(I8585,"     ",J8585)</f>
        <v>Шелудченко Анатолий     1</v>
      </c>
      <c r="D8585" s="1" t="s">
        <v>244</v>
      </c>
      <c r="E8585" s="1" t="s">
        <v>12</v>
      </c>
      <c r="F8585" s="1" t="s">
        <v>353</v>
      </c>
      <c r="G8585" s="1" t="s">
        <v>353</v>
      </c>
      <c r="H8585" s="5" t="n">
        <v>18376</v>
      </c>
      <c r="I8585" s="1" t="s">
        <v>17643</v>
      </c>
      <c r="J8585" s="1" t="s">
        <v>15</v>
      </c>
    </row>
    <row r="8586" customFormat="false" ht="12.75" hidden="false" customHeight="false" outlineLevel="0" collapsed="false">
      <c r="A8586" s="1" t="s">
        <v>17644</v>
      </c>
      <c r="B8586" s="1" t="str">
        <f aca="false">CONCATENATE(I8586,"     ",J8586)</f>
        <v>Шелудько Вадим     1</v>
      </c>
      <c r="D8586" s="1" t="s">
        <v>772</v>
      </c>
      <c r="E8586" s="1" t="s">
        <v>12</v>
      </c>
      <c r="F8586" s="1" t="s">
        <v>949</v>
      </c>
      <c r="G8586" s="1" t="s">
        <v>949</v>
      </c>
      <c r="H8586" s="5" t="n">
        <v>24112</v>
      </c>
      <c r="I8586" s="1" t="s">
        <v>17645</v>
      </c>
      <c r="J8586" s="1" t="s">
        <v>15</v>
      </c>
    </row>
    <row r="8587" customFormat="false" ht="12.75" hidden="false" customHeight="false" outlineLevel="0" collapsed="false">
      <c r="A8587" s="1" t="s">
        <v>17646</v>
      </c>
      <c r="B8587" s="1" t="str">
        <f aca="false">CONCATENATE(I8587,"     ",J8587)</f>
        <v>Шелудько Дмитрий     1</v>
      </c>
      <c r="D8587" s="1" t="s">
        <v>78</v>
      </c>
      <c r="E8587" s="1" t="s">
        <v>34</v>
      </c>
      <c r="F8587" s="1" t="s">
        <v>656</v>
      </c>
      <c r="G8587" s="1" t="s">
        <v>656</v>
      </c>
      <c r="H8587" s="5" t="n">
        <v>31730</v>
      </c>
      <c r="I8587" s="1" t="s">
        <v>17647</v>
      </c>
      <c r="J8587" s="1" t="s">
        <v>15</v>
      </c>
    </row>
    <row r="8588" customFormat="false" ht="12.75" hidden="false" customHeight="false" outlineLevel="0" collapsed="false">
      <c r="A8588" s="1" t="s">
        <v>17648</v>
      </c>
      <c r="B8588" s="1" t="str">
        <f aca="false">CONCATENATE(I8588,"     ",J8588)</f>
        <v>Шелудяк     </v>
      </c>
      <c r="D8588" s="1" t="s">
        <v>96</v>
      </c>
      <c r="E8588" s="1" t="s">
        <v>34</v>
      </c>
      <c r="F8588" s="1" t="s">
        <v>1177</v>
      </c>
      <c r="G8588" s="1" t="s">
        <v>1177</v>
      </c>
      <c r="I8588" s="1" t="s">
        <v>17649</v>
      </c>
      <c r="J8588" s="1"/>
    </row>
    <row r="8589" customFormat="false" ht="12.75" hidden="false" customHeight="false" outlineLevel="0" collapsed="false">
      <c r="A8589" s="1" t="s">
        <v>17650</v>
      </c>
      <c r="B8589" s="1" t="str">
        <f aca="false">CONCATENATE(I8589,"     ",J8589)</f>
        <v>Шелюг Владимир     кмс</v>
      </c>
      <c r="D8589" s="1" t="s">
        <v>41</v>
      </c>
      <c r="E8589" s="1" t="s">
        <v>12</v>
      </c>
      <c r="F8589" s="1" t="s">
        <v>1441</v>
      </c>
      <c r="G8589" s="1" t="s">
        <v>1441</v>
      </c>
      <c r="H8589" s="5" t="n">
        <v>13546</v>
      </c>
      <c r="I8589" s="1" t="s">
        <v>17651</v>
      </c>
      <c r="J8589" s="1" t="s">
        <v>20</v>
      </c>
    </row>
    <row r="8590" customFormat="false" ht="12.75" hidden="false" customHeight="false" outlineLevel="0" collapsed="false">
      <c r="A8590" s="1" t="s">
        <v>17652</v>
      </c>
      <c r="B8590" s="1" t="str">
        <f aca="false">CONCATENATE(I8590,"     ",J8590)</f>
        <v>Шелютин Николай     1</v>
      </c>
      <c r="D8590" s="1" t="s">
        <v>66</v>
      </c>
      <c r="E8590" s="1" t="s">
        <v>12</v>
      </c>
      <c r="F8590" s="1" t="s">
        <v>2484</v>
      </c>
      <c r="G8590" s="1" t="s">
        <v>2484</v>
      </c>
      <c r="H8590" s="5" t="n">
        <v>20394</v>
      </c>
      <c r="I8590" s="1" t="s">
        <v>17653</v>
      </c>
      <c r="J8590" s="1" t="s">
        <v>15</v>
      </c>
    </row>
    <row r="8591" customFormat="false" ht="12.75" hidden="false" customHeight="false" outlineLevel="0" collapsed="false">
      <c r="A8591" s="1" t="s">
        <v>17654</v>
      </c>
      <c r="B8591" s="1" t="str">
        <f aca="false">CONCATENATE(I8591,"     ",J8591)</f>
        <v>Шемет Виктор     </v>
      </c>
      <c r="D8591" s="1" t="s">
        <v>11</v>
      </c>
      <c r="E8591" s="1" t="s">
        <v>12</v>
      </c>
      <c r="F8591" s="1" t="s">
        <v>454</v>
      </c>
      <c r="G8591" s="1" t="s">
        <v>454</v>
      </c>
      <c r="H8591" s="5" t="n">
        <v>19180</v>
      </c>
      <c r="I8591" s="1" t="s">
        <v>17655</v>
      </c>
      <c r="J8591" s="1"/>
    </row>
    <row r="8592" customFormat="false" ht="12.75" hidden="false" customHeight="false" outlineLevel="0" collapsed="false">
      <c r="A8592" s="1" t="s">
        <v>17656</v>
      </c>
      <c r="B8592" s="1" t="str">
        <f aca="false">CONCATENATE(I8592,"     ",J8592)</f>
        <v>Шемет Виталий     </v>
      </c>
      <c r="D8592" s="1" t="s">
        <v>403</v>
      </c>
      <c r="E8592" s="1" t="s">
        <v>12</v>
      </c>
      <c r="F8592" s="1" t="s">
        <v>1022</v>
      </c>
      <c r="G8592" s="1" t="s">
        <v>1022</v>
      </c>
      <c r="H8592" s="5" t="n">
        <v>31101</v>
      </c>
      <c r="I8592" s="1" t="s">
        <v>17657</v>
      </c>
      <c r="J8592" s="1"/>
    </row>
    <row r="8593" customFormat="false" ht="12.75" hidden="false" customHeight="false" outlineLevel="0" collapsed="false">
      <c r="A8593" s="1" t="s">
        <v>17658</v>
      </c>
      <c r="B8593" s="1" t="str">
        <f aca="false">CONCATENATE(I8593,"     ",J8593)</f>
        <v>Шемет Марина     кмс</v>
      </c>
      <c r="D8593" s="1" t="s">
        <v>403</v>
      </c>
      <c r="E8593" s="1" t="s">
        <v>125</v>
      </c>
      <c r="F8593" s="1" t="s">
        <v>1535</v>
      </c>
      <c r="G8593" s="1" t="s">
        <v>1535</v>
      </c>
      <c r="H8593" s="5" t="n">
        <v>31354</v>
      </c>
      <c r="I8593" s="1" t="s">
        <v>17659</v>
      </c>
      <c r="J8593" s="1" t="s">
        <v>20</v>
      </c>
    </row>
    <row r="8594" customFormat="false" ht="12.75" hidden="false" customHeight="false" outlineLevel="0" collapsed="false">
      <c r="A8594" s="1" t="s">
        <v>17660</v>
      </c>
      <c r="B8594" s="1" t="str">
        <f aca="false">CONCATENATE(I8594,"     ",J8594)</f>
        <v>Шемшученко Юрий     1</v>
      </c>
      <c r="D8594" s="1" t="s">
        <v>772</v>
      </c>
      <c r="E8594" s="1" t="s">
        <v>12</v>
      </c>
      <c r="F8594" s="1" t="s">
        <v>155</v>
      </c>
      <c r="G8594" s="1" t="s">
        <v>155</v>
      </c>
      <c r="H8594" s="5" t="n">
        <v>23238</v>
      </c>
      <c r="I8594" s="1" t="s">
        <v>17661</v>
      </c>
      <c r="J8594" s="1" t="s">
        <v>15</v>
      </c>
    </row>
    <row r="8595" customFormat="false" ht="12.75" hidden="false" customHeight="false" outlineLevel="0" collapsed="false">
      <c r="A8595" s="1" t="s">
        <v>17662</v>
      </c>
      <c r="B8595" s="1" t="str">
        <f aca="false">CONCATENATE(I8595,"     ",J8595)</f>
        <v>Шемякин Александр     мм/мс</v>
      </c>
      <c r="D8595" s="1" t="s">
        <v>17</v>
      </c>
      <c r="E8595" s="1" t="s">
        <v>12</v>
      </c>
      <c r="F8595" s="1" t="s">
        <v>3626</v>
      </c>
      <c r="G8595" s="1" t="s">
        <v>3626</v>
      </c>
      <c r="H8595" s="5" t="n">
        <v>24648</v>
      </c>
      <c r="I8595" s="1" t="s">
        <v>17663</v>
      </c>
      <c r="J8595" s="1" t="s">
        <v>297</v>
      </c>
    </row>
    <row r="8596" customFormat="false" ht="12.75" hidden="false" customHeight="false" outlineLevel="0" collapsed="false">
      <c r="A8596" s="1" t="s">
        <v>17664</v>
      </c>
      <c r="B8596" s="1" t="str">
        <f aca="false">CONCATENATE(I8596,"     ",J8596)</f>
        <v>Шемякин Валерий     кмс</v>
      </c>
      <c r="D8596" s="1" t="s">
        <v>17</v>
      </c>
      <c r="E8596" s="1" t="s">
        <v>12</v>
      </c>
      <c r="F8596" s="1" t="s">
        <v>661</v>
      </c>
      <c r="G8596" s="1" t="s">
        <v>661</v>
      </c>
      <c r="H8596" s="5" t="n">
        <v>37266</v>
      </c>
      <c r="I8596" s="1" t="s">
        <v>17665</v>
      </c>
      <c r="J8596" s="1" t="s">
        <v>20</v>
      </c>
    </row>
    <row r="8597" customFormat="false" ht="12.75" hidden="false" customHeight="false" outlineLevel="0" collapsed="false">
      <c r="A8597" s="1" t="s">
        <v>17666</v>
      </c>
      <c r="B8597" s="1" t="str">
        <f aca="false">CONCATENATE(I8597,"     ",J8597)</f>
        <v>Шендерук Владимир     1</v>
      </c>
      <c r="D8597" s="1" t="s">
        <v>49</v>
      </c>
      <c r="E8597" s="1" t="s">
        <v>12</v>
      </c>
      <c r="F8597" s="1" t="s">
        <v>511</v>
      </c>
      <c r="G8597" s="1" t="s">
        <v>511</v>
      </c>
      <c r="H8597" s="5" t="n">
        <v>28766</v>
      </c>
      <c r="I8597" s="1" t="s">
        <v>17667</v>
      </c>
      <c r="J8597" s="1" t="s">
        <v>15</v>
      </c>
    </row>
    <row r="8598" customFormat="false" ht="12.75" hidden="false" customHeight="false" outlineLevel="0" collapsed="false">
      <c r="A8598" s="1" t="s">
        <v>17668</v>
      </c>
      <c r="B8598" s="1" t="str">
        <f aca="false">CONCATENATE(I8598,"     ",J8598)</f>
        <v>Шендерук Петр     1</v>
      </c>
      <c r="D8598" s="1" t="s">
        <v>49</v>
      </c>
      <c r="E8598" s="1" t="s">
        <v>12</v>
      </c>
      <c r="F8598" s="1" t="s">
        <v>407</v>
      </c>
      <c r="G8598" s="1" t="s">
        <v>407</v>
      </c>
      <c r="H8598" s="5" t="n">
        <v>27543</v>
      </c>
      <c r="I8598" s="1" t="s">
        <v>17669</v>
      </c>
      <c r="J8598" s="1" t="s">
        <v>15</v>
      </c>
    </row>
    <row r="8599" customFormat="false" ht="12.75" hidden="false" customHeight="false" outlineLevel="0" collapsed="false">
      <c r="A8599" s="1" t="s">
        <v>17670</v>
      </c>
      <c r="B8599" s="1" t="str">
        <f aca="false">CONCATENATE(I8599,"     ",J8599)</f>
        <v>Шендиривский Павел     1</v>
      </c>
      <c r="D8599" s="1" t="s">
        <v>224</v>
      </c>
      <c r="E8599" s="1" t="s">
        <v>12</v>
      </c>
      <c r="F8599" s="1" t="s">
        <v>309</v>
      </c>
      <c r="G8599" s="1" t="s">
        <v>309</v>
      </c>
      <c r="H8599" s="5" t="n">
        <v>35458</v>
      </c>
      <c r="I8599" s="1" t="s">
        <v>17671</v>
      </c>
      <c r="J8599" s="1" t="s">
        <v>15</v>
      </c>
    </row>
    <row r="8600" customFormat="false" ht="12.75" hidden="false" customHeight="false" outlineLevel="0" collapsed="false">
      <c r="A8600" s="1" t="s">
        <v>17672</v>
      </c>
      <c r="B8600" s="1" t="str">
        <f aca="false">CONCATENATE(I8600,"     ",J8600)</f>
        <v>Шепа Артур     1</v>
      </c>
      <c r="D8600" s="1" t="s">
        <v>74</v>
      </c>
      <c r="E8600" s="1" t="s">
        <v>34</v>
      </c>
      <c r="F8600" s="1" t="s">
        <v>575</v>
      </c>
      <c r="G8600" s="1" t="s">
        <v>575</v>
      </c>
      <c r="H8600" s="5" t="n">
        <v>34929</v>
      </c>
      <c r="I8600" s="1" t="s">
        <v>17673</v>
      </c>
      <c r="J8600" s="1" t="s">
        <v>15</v>
      </c>
    </row>
    <row r="8601" customFormat="false" ht="12.75" hidden="false" customHeight="false" outlineLevel="0" collapsed="false">
      <c r="A8601" s="1" t="s">
        <v>17674</v>
      </c>
      <c r="B8601" s="1" t="str">
        <f aca="false">CONCATENATE(I8601,"     ",J8601)</f>
        <v>Шепелев Борис     кмс</v>
      </c>
      <c r="D8601" s="1" t="s">
        <v>66</v>
      </c>
      <c r="E8601" s="1" t="s">
        <v>12</v>
      </c>
      <c r="F8601" s="1" t="s">
        <v>1392</v>
      </c>
      <c r="G8601" s="1" t="s">
        <v>1392</v>
      </c>
      <c r="H8601" s="5" t="n">
        <v>35195</v>
      </c>
      <c r="I8601" s="1" t="s">
        <v>17675</v>
      </c>
      <c r="J8601" s="1" t="s">
        <v>20</v>
      </c>
    </row>
    <row r="8602" customFormat="false" ht="12.75" hidden="false" customHeight="false" outlineLevel="0" collapsed="false">
      <c r="A8602" s="1" t="s">
        <v>17676</v>
      </c>
      <c r="B8602" s="1" t="str">
        <f aca="false">CONCATENATE(I8602,"     ",J8602)</f>
        <v>Шепелев Игорь     мс</v>
      </c>
      <c r="D8602" s="1" t="s">
        <v>66</v>
      </c>
      <c r="E8602" s="1" t="s">
        <v>12</v>
      </c>
      <c r="F8602" s="1" t="s">
        <v>1667</v>
      </c>
      <c r="G8602" s="1" t="s">
        <v>1667</v>
      </c>
      <c r="H8602" s="5" t="n">
        <v>21371</v>
      </c>
      <c r="I8602" s="1" t="s">
        <v>17677</v>
      </c>
      <c r="J8602" s="1" t="s">
        <v>99</v>
      </c>
    </row>
    <row r="8603" customFormat="false" ht="12.75" hidden="false" customHeight="false" outlineLevel="0" collapsed="false">
      <c r="A8603" s="1" t="s">
        <v>17678</v>
      </c>
      <c r="B8603" s="1" t="str">
        <f aca="false">CONCATENATE(I8603,"     ",J8603)</f>
        <v>Шепелева София     кмс</v>
      </c>
      <c r="D8603" s="1" t="s">
        <v>66</v>
      </c>
      <c r="E8603" s="1" t="s">
        <v>70</v>
      </c>
      <c r="F8603" s="1" t="s">
        <v>1569</v>
      </c>
      <c r="G8603" s="1" t="s">
        <v>1569</v>
      </c>
      <c r="H8603" s="5" t="n">
        <v>32685</v>
      </c>
      <c r="I8603" s="1" t="s">
        <v>17679</v>
      </c>
      <c r="J8603" s="1" t="s">
        <v>20</v>
      </c>
    </row>
    <row r="8604" customFormat="false" ht="12.75" hidden="false" customHeight="false" outlineLevel="0" collapsed="false">
      <c r="A8604" s="1" t="s">
        <v>17680</v>
      </c>
      <c r="B8604" s="1" t="str">
        <f aca="false">CONCATENATE(I8604,"     ",J8604)</f>
        <v>Шепель Дмитрий     1</v>
      </c>
      <c r="D8604" s="1" t="s">
        <v>101</v>
      </c>
      <c r="E8604" s="1" t="s">
        <v>34</v>
      </c>
      <c r="F8604" s="1" t="s">
        <v>1732</v>
      </c>
      <c r="G8604" s="1" t="s">
        <v>1732</v>
      </c>
      <c r="H8604" s="5" t="n">
        <v>31646</v>
      </c>
      <c r="I8604" s="1" t="s">
        <v>17681</v>
      </c>
      <c r="J8604" s="1" t="s">
        <v>15</v>
      </c>
    </row>
    <row r="8605" customFormat="false" ht="12.75" hidden="false" customHeight="false" outlineLevel="0" collapsed="false">
      <c r="A8605" s="1" t="s">
        <v>17682</v>
      </c>
      <c r="B8605" s="1" t="str">
        <f aca="false">CONCATENATE(I8605,"     ",J8605)</f>
        <v>Шепель Ксения     </v>
      </c>
      <c r="D8605" s="1" t="s">
        <v>78</v>
      </c>
      <c r="E8605" s="1" t="s">
        <v>125</v>
      </c>
      <c r="F8605" s="1" t="s">
        <v>2833</v>
      </c>
      <c r="G8605" s="1" t="s">
        <v>2833</v>
      </c>
      <c r="H8605" s="5" t="n">
        <v>36753</v>
      </c>
      <c r="I8605" s="1" t="s">
        <v>17683</v>
      </c>
      <c r="J8605" s="1"/>
    </row>
    <row r="8606" customFormat="false" ht="12.75" hidden="false" customHeight="false" outlineLevel="0" collapsed="false">
      <c r="A8606" s="1" t="s">
        <v>17684</v>
      </c>
      <c r="B8606" s="1" t="str">
        <f aca="false">CONCATENATE(I8606,"     ",J8606)</f>
        <v>Шепелюк Анатолий     1</v>
      </c>
      <c r="D8606" s="1" t="s">
        <v>928</v>
      </c>
      <c r="E8606" s="1" t="s">
        <v>12</v>
      </c>
      <c r="F8606" s="1" t="s">
        <v>2475</v>
      </c>
      <c r="G8606" s="1" t="s">
        <v>2475</v>
      </c>
      <c r="H8606" s="5" t="n">
        <v>27261</v>
      </c>
      <c r="I8606" s="1" t="s">
        <v>17685</v>
      </c>
      <c r="J8606" s="1" t="s">
        <v>15</v>
      </c>
    </row>
    <row r="8607" customFormat="false" ht="12.75" hidden="false" customHeight="false" outlineLevel="0" collapsed="false">
      <c r="A8607" s="1" t="s">
        <v>17686</v>
      </c>
      <c r="B8607" s="1" t="str">
        <f aca="false">CONCATENATE(I8607,"     ",J8607)</f>
        <v>Шепотило Владислав     мм</v>
      </c>
      <c r="D8607" s="1" t="s">
        <v>96</v>
      </c>
      <c r="E8607" s="1" t="s">
        <v>12</v>
      </c>
      <c r="F8607" s="1" t="s">
        <v>2637</v>
      </c>
      <c r="G8607" s="1" t="s">
        <v>2637</v>
      </c>
      <c r="H8607" s="5" t="n">
        <v>30827</v>
      </c>
      <c r="I8607" s="1" t="s">
        <v>17687</v>
      </c>
      <c r="J8607" s="1" t="s">
        <v>137</v>
      </c>
    </row>
    <row r="8608" customFormat="false" ht="12.75" hidden="false" customHeight="false" outlineLevel="0" collapsed="false">
      <c r="A8608" s="1" t="s">
        <v>17688</v>
      </c>
      <c r="B8608" s="1" t="str">
        <f aca="false">CONCATENATE(I8608,"     ",J8608)</f>
        <v>Шептарянов Петр     </v>
      </c>
      <c r="D8608" s="1" t="s">
        <v>22</v>
      </c>
      <c r="E8608" s="1" t="s">
        <v>12</v>
      </c>
      <c r="F8608" s="1" t="s">
        <v>181</v>
      </c>
      <c r="G8608" s="1" t="s">
        <v>181</v>
      </c>
      <c r="H8608" s="5" t="n">
        <v>16690</v>
      </c>
      <c r="I8608" s="1" t="s">
        <v>17689</v>
      </c>
      <c r="J8608" s="1"/>
    </row>
    <row r="8609" customFormat="false" ht="12.75" hidden="false" customHeight="false" outlineLevel="0" collapsed="false">
      <c r="A8609" s="1" t="s">
        <v>17690</v>
      </c>
      <c r="B8609" s="1" t="str">
        <f aca="false">CONCATENATE(I8609,"     ",J8609)</f>
        <v>Шептуцалов Михаил     1</v>
      </c>
      <c r="D8609" s="1" t="s">
        <v>101</v>
      </c>
      <c r="E8609" s="1" t="s">
        <v>12</v>
      </c>
      <c r="F8609" s="1" t="s">
        <v>750</v>
      </c>
      <c r="G8609" s="1" t="s">
        <v>750</v>
      </c>
      <c r="H8609" s="5" t="n">
        <v>36136</v>
      </c>
      <c r="I8609" s="1" t="s">
        <v>17691</v>
      </c>
      <c r="J8609" s="1" t="s">
        <v>15</v>
      </c>
    </row>
    <row r="8610" customFormat="false" ht="12.75" hidden="false" customHeight="false" outlineLevel="0" collapsed="false">
      <c r="A8610" s="1" t="s">
        <v>17692</v>
      </c>
      <c r="B8610" s="1" t="str">
        <f aca="false">CONCATENATE(I8610,"     ",J8610)</f>
        <v>Шептуцолова Алиса     1</v>
      </c>
      <c r="D8610" s="1" t="s">
        <v>45</v>
      </c>
      <c r="E8610" s="1" t="s">
        <v>125</v>
      </c>
      <c r="F8610" s="1" t="s">
        <v>4905</v>
      </c>
      <c r="G8610" s="1" t="s">
        <v>4905</v>
      </c>
      <c r="H8610" s="5" t="n">
        <v>36936</v>
      </c>
      <c r="I8610" s="1" t="s">
        <v>17693</v>
      </c>
      <c r="J8610" s="1" t="s">
        <v>15</v>
      </c>
    </row>
    <row r="8611" customFormat="false" ht="12.75" hidden="false" customHeight="false" outlineLevel="0" collapsed="false">
      <c r="A8611" s="1" t="s">
        <v>17694</v>
      </c>
      <c r="B8611" s="1" t="str">
        <f aca="false">CONCATENATE(I8611,"     ",J8611)</f>
        <v>Шеремет Максим     1</v>
      </c>
      <c r="D8611" s="1" t="s">
        <v>11</v>
      </c>
      <c r="E8611" s="1" t="s">
        <v>12</v>
      </c>
      <c r="F8611" s="1" t="s">
        <v>965</v>
      </c>
      <c r="G8611" s="1" t="s">
        <v>965</v>
      </c>
      <c r="H8611" s="5" t="n">
        <v>34430</v>
      </c>
      <c r="I8611" s="1" t="s">
        <v>17695</v>
      </c>
      <c r="J8611" s="1" t="s">
        <v>15</v>
      </c>
    </row>
    <row r="8612" customFormat="false" ht="12.75" hidden="false" customHeight="false" outlineLevel="0" collapsed="false">
      <c r="A8612" s="1" t="s">
        <v>17696</v>
      </c>
      <c r="B8612" s="1" t="str">
        <f aca="false">CONCATENATE(I8612,"     ",J8612)</f>
        <v>Шеремет Сергей     кмс</v>
      </c>
      <c r="D8612" s="1" t="s">
        <v>78</v>
      </c>
      <c r="E8612" s="1" t="s">
        <v>34</v>
      </c>
      <c r="F8612" s="1" t="s">
        <v>1530</v>
      </c>
      <c r="G8612" s="1" t="s">
        <v>1530</v>
      </c>
      <c r="H8612" s="5" t="n">
        <v>30373</v>
      </c>
      <c r="I8612" s="1" t="s">
        <v>17697</v>
      </c>
      <c r="J8612" s="1" t="s">
        <v>20</v>
      </c>
    </row>
    <row r="8613" customFormat="false" ht="12.75" hidden="false" customHeight="false" outlineLevel="0" collapsed="false">
      <c r="A8613" s="1" t="s">
        <v>17698</v>
      </c>
      <c r="B8613" s="1" t="str">
        <f aca="false">CONCATENATE(I8613,"     ",J8613)</f>
        <v>Шеремет Ярослав     1</v>
      </c>
      <c r="D8613" s="1" t="s">
        <v>45</v>
      </c>
      <c r="E8613" s="1" t="s">
        <v>12</v>
      </c>
      <c r="F8613" s="1" t="s">
        <v>584</v>
      </c>
      <c r="G8613" s="1" t="s">
        <v>584</v>
      </c>
      <c r="H8613" s="5" t="n">
        <v>14649</v>
      </c>
      <c r="I8613" s="1" t="s">
        <v>17699</v>
      </c>
      <c r="J8613" s="1" t="s">
        <v>15</v>
      </c>
    </row>
    <row r="8614" customFormat="false" ht="12.75" hidden="false" customHeight="false" outlineLevel="0" collapsed="false">
      <c r="A8614" s="1" t="s">
        <v>228</v>
      </c>
      <c r="B8614" s="1" t="str">
        <f aca="false">CONCATENATE(I8614,"     ",J8614)</f>
        <v>Шеренговой Николай     кмс</v>
      </c>
      <c r="D8614" s="1" t="s">
        <v>86</v>
      </c>
      <c r="E8614" s="1" t="s">
        <v>12</v>
      </c>
      <c r="F8614" s="1" t="s">
        <v>648</v>
      </c>
      <c r="G8614" s="1" t="s">
        <v>648</v>
      </c>
      <c r="H8614" s="5" t="n">
        <v>29208</v>
      </c>
      <c r="I8614" s="1" t="s">
        <v>17700</v>
      </c>
      <c r="J8614" s="1" t="s">
        <v>20</v>
      </c>
    </row>
    <row r="8615" customFormat="false" ht="12.75" hidden="false" customHeight="false" outlineLevel="0" collapsed="false">
      <c r="A8615" s="1" t="s">
        <v>17701</v>
      </c>
      <c r="B8615" s="1" t="str">
        <f aca="false">CONCATENATE(I8615,"     ",J8615)</f>
        <v>Шеркунов Тарас     1</v>
      </c>
      <c r="D8615" s="1" t="s">
        <v>224</v>
      </c>
      <c r="E8615" s="1" t="s">
        <v>12</v>
      </c>
      <c r="F8615" s="1" t="s">
        <v>719</v>
      </c>
      <c r="G8615" s="1" t="s">
        <v>719</v>
      </c>
      <c r="H8615" s="5" t="n">
        <v>36594</v>
      </c>
      <c r="I8615" s="1" t="s">
        <v>17702</v>
      </c>
      <c r="J8615" s="1" t="s">
        <v>15</v>
      </c>
    </row>
    <row r="8616" customFormat="false" ht="12.75" hidden="false" customHeight="false" outlineLevel="0" collapsed="false">
      <c r="A8616" s="1" t="s">
        <v>17703</v>
      </c>
      <c r="B8616" s="1" t="str">
        <f aca="false">CONCATENATE(I8616,"     ",J8616)</f>
        <v>Шерстюк Александра     1</v>
      </c>
      <c r="D8616" s="1" t="s">
        <v>53</v>
      </c>
      <c r="E8616" s="1" t="s">
        <v>70</v>
      </c>
      <c r="F8616" s="1" t="s">
        <v>155</v>
      </c>
      <c r="G8616" s="1" t="s">
        <v>155</v>
      </c>
      <c r="H8616" s="5" t="n">
        <v>32254</v>
      </c>
      <c r="I8616" s="1" t="s">
        <v>17704</v>
      </c>
      <c r="J8616" s="1" t="s">
        <v>15</v>
      </c>
    </row>
    <row r="8617" customFormat="false" ht="12.75" hidden="false" customHeight="false" outlineLevel="0" collapsed="false">
      <c r="A8617" s="1" t="s">
        <v>17705</v>
      </c>
      <c r="B8617" s="1" t="str">
        <f aca="false">CONCATENATE(I8617,"     ",J8617)</f>
        <v>Шерстюк Анатолий     1</v>
      </c>
      <c r="D8617" s="1" t="s">
        <v>772</v>
      </c>
      <c r="E8617" s="1" t="s">
        <v>12</v>
      </c>
      <c r="F8617" s="1" t="s">
        <v>9670</v>
      </c>
      <c r="G8617" s="1" t="s">
        <v>9670</v>
      </c>
      <c r="H8617" s="5" t="n">
        <v>17990</v>
      </c>
      <c r="I8617" s="1" t="s">
        <v>17706</v>
      </c>
      <c r="J8617" s="1" t="s">
        <v>15</v>
      </c>
    </row>
    <row r="8618" customFormat="false" ht="12.75" hidden="false" customHeight="false" outlineLevel="0" collapsed="false">
      <c r="A8618" s="1" t="s">
        <v>17707</v>
      </c>
      <c r="B8618" s="1" t="str">
        <f aca="false">CONCATENATE(I8618,"     ",J8618)</f>
        <v>Шершаков Дмитрий     1</v>
      </c>
      <c r="D8618" s="1" t="s">
        <v>45</v>
      </c>
      <c r="E8618" s="1" t="s">
        <v>12</v>
      </c>
      <c r="F8618" s="1" t="s">
        <v>353</v>
      </c>
      <c r="G8618" s="1" t="s">
        <v>353</v>
      </c>
      <c r="H8618" s="5" t="n">
        <v>30292</v>
      </c>
      <c r="I8618" s="1" t="s">
        <v>17708</v>
      </c>
      <c r="J8618" s="1" t="s">
        <v>15</v>
      </c>
    </row>
    <row r="8619" customFormat="false" ht="12.75" hidden="false" customHeight="false" outlineLevel="0" collapsed="false">
      <c r="A8619" s="1" t="s">
        <v>17709</v>
      </c>
      <c r="B8619" s="1" t="str">
        <f aca="false">CONCATENATE(I8619,"     ",J8619)</f>
        <v>Шершков Александр     кмс</v>
      </c>
      <c r="D8619" s="1" t="s">
        <v>11</v>
      </c>
      <c r="E8619" s="1" t="s">
        <v>34</v>
      </c>
      <c r="F8619" s="1" t="s">
        <v>940</v>
      </c>
      <c r="G8619" s="1" t="s">
        <v>940</v>
      </c>
      <c r="H8619" s="5" t="n">
        <v>31499</v>
      </c>
      <c r="I8619" s="1" t="s">
        <v>17710</v>
      </c>
      <c r="J8619" s="1" t="s">
        <v>20</v>
      </c>
    </row>
    <row r="8620" customFormat="false" ht="12.75" hidden="false" customHeight="false" outlineLevel="0" collapsed="false">
      <c r="A8620" s="1" t="s">
        <v>17711</v>
      </c>
      <c r="B8620" s="1" t="str">
        <f aca="false">CONCATENATE(I8620,"     ",J8620)</f>
        <v>Шершун Сергей     1</v>
      </c>
      <c r="D8620" s="1" t="s">
        <v>53</v>
      </c>
      <c r="E8620" s="1" t="s">
        <v>12</v>
      </c>
      <c r="F8620" s="1" t="s">
        <v>719</v>
      </c>
      <c r="G8620" s="1" t="s">
        <v>719</v>
      </c>
      <c r="H8620" s="5" t="n">
        <v>26326</v>
      </c>
      <c r="I8620" s="1" t="s">
        <v>17712</v>
      </c>
      <c r="J8620" s="1" t="s">
        <v>15</v>
      </c>
    </row>
    <row r="8621" customFormat="false" ht="12.75" hidden="false" customHeight="false" outlineLevel="0" collapsed="false">
      <c r="A8621" s="1" t="s">
        <v>17713</v>
      </c>
      <c r="B8621" s="1" t="str">
        <f aca="false">CONCATENATE(I8621,"     ",J8621)</f>
        <v>Шестаков Андрей     мф/1</v>
      </c>
      <c r="D8621" s="1" t="s">
        <v>74</v>
      </c>
      <c r="E8621" s="1" t="s">
        <v>12</v>
      </c>
      <c r="F8621" s="1" t="s">
        <v>2135</v>
      </c>
      <c r="G8621" s="1" t="s">
        <v>2135</v>
      </c>
      <c r="H8621" s="5" t="n">
        <v>28069</v>
      </c>
      <c r="I8621" s="1" t="s">
        <v>17714</v>
      </c>
      <c r="J8621" s="1" t="s">
        <v>1114</v>
      </c>
    </row>
    <row r="8622" customFormat="false" ht="12.75" hidden="false" customHeight="false" outlineLevel="0" collapsed="false">
      <c r="A8622" s="1" t="s">
        <v>17715</v>
      </c>
      <c r="B8622" s="1" t="str">
        <f aca="false">CONCATENATE(I8622,"     ",J8622)</f>
        <v>Шестакова Мария     1</v>
      </c>
      <c r="D8622" s="1" t="s">
        <v>53</v>
      </c>
      <c r="E8622" s="1" t="s">
        <v>125</v>
      </c>
      <c r="F8622" s="1" t="s">
        <v>235</v>
      </c>
      <c r="G8622" s="1" t="s">
        <v>235</v>
      </c>
      <c r="H8622" s="5" t="n">
        <v>37308</v>
      </c>
      <c r="I8622" s="1" t="s">
        <v>17716</v>
      </c>
      <c r="J8622" s="1" t="s">
        <v>15</v>
      </c>
    </row>
    <row r="8623" customFormat="false" ht="12.75" hidden="false" customHeight="false" outlineLevel="0" collapsed="false">
      <c r="A8623" s="1" t="s">
        <v>17717</v>
      </c>
      <c r="B8623" s="1" t="str">
        <f aca="false">CONCATENATE(I8623,"     ",J8623)</f>
        <v>Шестеров Александр     1</v>
      </c>
      <c r="D8623" s="1" t="s">
        <v>22</v>
      </c>
      <c r="E8623" s="1" t="s">
        <v>12</v>
      </c>
      <c r="F8623" s="1" t="s">
        <v>1168</v>
      </c>
      <c r="G8623" s="1" t="s">
        <v>1168</v>
      </c>
      <c r="H8623" s="5" t="n">
        <v>32376</v>
      </c>
      <c r="I8623" s="1" t="s">
        <v>17718</v>
      </c>
      <c r="J8623" s="1" t="s">
        <v>15</v>
      </c>
    </row>
    <row r="8624" customFormat="false" ht="12.75" hidden="false" customHeight="false" outlineLevel="0" collapsed="false">
      <c r="A8624" s="1" t="s">
        <v>17719</v>
      </c>
      <c r="B8624" s="1" t="str">
        <f aca="false">CONCATENATE(I8624,"     ",J8624)</f>
        <v>Шестопалов Валерий     1</v>
      </c>
      <c r="D8624" s="1" t="s">
        <v>22</v>
      </c>
      <c r="E8624" s="1" t="s">
        <v>12</v>
      </c>
      <c r="F8624" s="1" t="s">
        <v>2101</v>
      </c>
      <c r="G8624" s="1" t="s">
        <v>2101</v>
      </c>
      <c r="H8624" s="5" t="n">
        <v>26409</v>
      </c>
      <c r="I8624" s="1" t="s">
        <v>17720</v>
      </c>
      <c r="J8624" s="1" t="s">
        <v>15</v>
      </c>
    </row>
    <row r="8625" customFormat="false" ht="12.75" hidden="false" customHeight="false" outlineLevel="0" collapsed="false">
      <c r="A8625" s="1" t="s">
        <v>17721</v>
      </c>
      <c r="B8625" s="1" t="str">
        <f aca="false">CONCATENATE(I8625,"     ",J8625)</f>
        <v>Шехет Павел     </v>
      </c>
      <c r="D8625" s="1" t="s">
        <v>78</v>
      </c>
      <c r="E8625" s="1" t="s">
        <v>12</v>
      </c>
      <c r="F8625" s="1" t="s">
        <v>6192</v>
      </c>
      <c r="G8625" s="1" t="s">
        <v>6192</v>
      </c>
      <c r="H8625" s="5" t="n">
        <v>38707</v>
      </c>
      <c r="I8625" s="1" t="s">
        <v>17722</v>
      </c>
      <c r="J8625" s="1"/>
    </row>
    <row r="8626" customFormat="false" ht="12.75" hidden="false" customHeight="false" outlineLevel="0" collapsed="false">
      <c r="A8626" s="1" t="s">
        <v>17723</v>
      </c>
      <c r="B8626" s="1" t="str">
        <f aca="false">CONCATENATE(I8626,"     ",J8626)</f>
        <v>Шеховцов Василий     1</v>
      </c>
      <c r="D8626" s="1" t="s">
        <v>29</v>
      </c>
      <c r="E8626" s="1" t="s">
        <v>12</v>
      </c>
      <c r="F8626" s="1" t="s">
        <v>3035</v>
      </c>
      <c r="G8626" s="1" t="s">
        <v>3035</v>
      </c>
      <c r="H8626" s="5" t="n">
        <v>15763</v>
      </c>
      <c r="I8626" s="1" t="s">
        <v>17724</v>
      </c>
      <c r="J8626" s="1" t="s">
        <v>15</v>
      </c>
    </row>
    <row r="8627" customFormat="false" ht="12.75" hidden="false" customHeight="false" outlineLevel="0" collapsed="false">
      <c r="A8627" s="1" t="s">
        <v>17725</v>
      </c>
      <c r="B8627" s="1" t="str">
        <f aca="false">CONCATENATE(I8627,"     ",J8627)</f>
        <v>Шешеня Артем     1</v>
      </c>
      <c r="D8627" s="1" t="s">
        <v>45</v>
      </c>
      <c r="E8627" s="1" t="s">
        <v>12</v>
      </c>
      <c r="F8627" s="1" t="s">
        <v>449</v>
      </c>
      <c r="G8627" s="1" t="s">
        <v>449</v>
      </c>
      <c r="H8627" s="5" t="n">
        <v>32092</v>
      </c>
      <c r="I8627" s="1" t="s">
        <v>17726</v>
      </c>
      <c r="J8627" s="1" t="s">
        <v>15</v>
      </c>
    </row>
    <row r="8628" customFormat="false" ht="12.75" hidden="false" customHeight="false" outlineLevel="0" collapsed="false">
      <c r="A8628" s="1" t="s">
        <v>17727</v>
      </c>
      <c r="B8628" s="1" t="str">
        <f aca="false">CONCATENATE(I8628,"     ",J8628)</f>
        <v>Шибаев Антон     1</v>
      </c>
      <c r="D8628" s="1" t="s">
        <v>29</v>
      </c>
      <c r="E8628" s="1" t="s">
        <v>34</v>
      </c>
      <c r="F8628" s="1" t="s">
        <v>3374</v>
      </c>
      <c r="G8628" s="1" t="s">
        <v>3374</v>
      </c>
      <c r="H8628" s="5" t="n">
        <v>31339</v>
      </c>
      <c r="I8628" s="1" t="s">
        <v>17728</v>
      </c>
      <c r="J8628" s="1" t="s">
        <v>15</v>
      </c>
    </row>
    <row r="8629" customFormat="false" ht="12.75" hidden="false" customHeight="false" outlineLevel="0" collapsed="false">
      <c r="A8629" s="1" t="s">
        <v>17729</v>
      </c>
      <c r="B8629" s="1" t="str">
        <f aca="false">CONCATENATE(I8629,"     ",J8629)</f>
        <v>Шигабиев Валерий     1</v>
      </c>
      <c r="D8629" s="1" t="s">
        <v>45</v>
      </c>
      <c r="E8629" s="1" t="s">
        <v>12</v>
      </c>
      <c r="F8629" s="1" t="s">
        <v>811</v>
      </c>
      <c r="G8629" s="1" t="s">
        <v>811</v>
      </c>
      <c r="H8629" s="5" t="n">
        <v>21050</v>
      </c>
      <c r="I8629" s="1" t="s">
        <v>17730</v>
      </c>
      <c r="J8629" s="1" t="s">
        <v>15</v>
      </c>
    </row>
    <row r="8630" customFormat="false" ht="12.75" hidden="false" customHeight="false" outlineLevel="0" collapsed="false">
      <c r="A8630" s="1" t="s">
        <v>17731</v>
      </c>
      <c r="B8630" s="1" t="str">
        <f aca="false">CONCATENATE(I8630,"     ",J8630)</f>
        <v>Шигин Василий     1</v>
      </c>
      <c r="D8630" s="1" t="s">
        <v>66</v>
      </c>
      <c r="E8630" s="1" t="s">
        <v>12</v>
      </c>
      <c r="F8630" s="1" t="s">
        <v>57</v>
      </c>
      <c r="G8630" s="1" t="s">
        <v>57</v>
      </c>
      <c r="H8630" s="5" t="n">
        <v>21805</v>
      </c>
      <c r="I8630" s="1" t="s">
        <v>17732</v>
      </c>
      <c r="J8630" s="1" t="s">
        <v>15</v>
      </c>
    </row>
    <row r="8631" customFormat="false" ht="12.75" hidden="false" customHeight="false" outlineLevel="0" collapsed="false">
      <c r="A8631" s="1" t="s">
        <v>17733</v>
      </c>
      <c r="B8631" s="1" t="str">
        <f aca="false">CONCATENATE(I8631,"     ",J8631)</f>
        <v>Шикида Геннадий     кмс</v>
      </c>
      <c r="D8631" s="1" t="s">
        <v>78</v>
      </c>
      <c r="E8631" s="1" t="s">
        <v>12</v>
      </c>
      <c r="F8631" s="1" t="s">
        <v>7302</v>
      </c>
      <c r="G8631" s="1" t="s">
        <v>7302</v>
      </c>
      <c r="H8631" s="5" t="n">
        <v>21150</v>
      </c>
      <c r="I8631" s="1" t="s">
        <v>17734</v>
      </c>
      <c r="J8631" s="1" t="s">
        <v>20</v>
      </c>
    </row>
    <row r="8632" customFormat="false" ht="12.75" hidden="false" customHeight="false" outlineLevel="0" collapsed="false">
      <c r="A8632" s="1" t="s">
        <v>17735</v>
      </c>
      <c r="B8632" s="1" t="str">
        <f aca="false">CONCATENATE(I8632,"     ",J8632)</f>
        <v>Шикман Янина-Мария     </v>
      </c>
      <c r="D8632" s="1" t="s">
        <v>224</v>
      </c>
      <c r="E8632" s="1" t="s">
        <v>125</v>
      </c>
      <c r="F8632" s="1" t="s">
        <v>996</v>
      </c>
      <c r="G8632" s="1" t="s">
        <v>996</v>
      </c>
      <c r="H8632" s="5" t="n">
        <v>36629</v>
      </c>
      <c r="I8632" s="1" t="s">
        <v>17736</v>
      </c>
      <c r="J8632" s="1"/>
    </row>
    <row r="8633" customFormat="false" ht="12.75" hidden="false" customHeight="false" outlineLevel="0" collapsed="false">
      <c r="A8633" s="1" t="s">
        <v>17737</v>
      </c>
      <c r="B8633" s="1" t="str">
        <f aca="false">CONCATENATE(I8633,"     ",J8633)</f>
        <v>Шикула Василий     мг/мм</v>
      </c>
      <c r="D8633" s="1" t="s">
        <v>74</v>
      </c>
      <c r="E8633" s="1" t="s">
        <v>34</v>
      </c>
      <c r="F8633" s="1" t="s">
        <v>7011</v>
      </c>
      <c r="G8633" s="1" t="s">
        <v>7011</v>
      </c>
      <c r="H8633" s="5" t="n">
        <v>29919</v>
      </c>
      <c r="I8633" s="1" t="s">
        <v>17738</v>
      </c>
      <c r="J8633" s="1" t="s">
        <v>17739</v>
      </c>
    </row>
    <row r="8634" customFormat="false" ht="12.75" hidden="false" customHeight="false" outlineLevel="0" collapsed="false">
      <c r="A8634" s="1" t="s">
        <v>17740</v>
      </c>
      <c r="B8634" s="1" t="str">
        <f aca="false">CONCATENATE(I8634,"     ",J8634)</f>
        <v>Шилин Денис     мм/мс</v>
      </c>
      <c r="D8634" s="1" t="s">
        <v>66</v>
      </c>
      <c r="E8634" s="1" t="s">
        <v>12</v>
      </c>
      <c r="F8634" s="1" t="s">
        <v>2734</v>
      </c>
      <c r="G8634" s="1" t="s">
        <v>2734</v>
      </c>
      <c r="H8634" s="5" t="n">
        <v>29041</v>
      </c>
      <c r="I8634" s="1" t="s">
        <v>17741</v>
      </c>
      <c r="J8634" s="1" t="s">
        <v>297</v>
      </c>
    </row>
    <row r="8635" customFormat="false" ht="12.75" hidden="false" customHeight="false" outlineLevel="0" collapsed="false">
      <c r="A8635" s="1" t="s">
        <v>17742</v>
      </c>
      <c r="B8635" s="1" t="str">
        <f aca="false">CONCATENATE(I8635,"     ",J8635)</f>
        <v>Шилина Юлия     1</v>
      </c>
      <c r="D8635" s="1" t="s">
        <v>66</v>
      </c>
      <c r="E8635" s="1" t="s">
        <v>125</v>
      </c>
      <c r="F8635" s="1" t="s">
        <v>546</v>
      </c>
      <c r="G8635" s="1" t="s">
        <v>546</v>
      </c>
      <c r="H8635" s="5" t="n">
        <v>32752</v>
      </c>
      <c r="I8635" s="1" t="s">
        <v>17743</v>
      </c>
      <c r="J8635" s="1" t="s">
        <v>15</v>
      </c>
    </row>
    <row r="8636" customFormat="false" ht="12.75" hidden="false" customHeight="false" outlineLevel="0" collapsed="false">
      <c r="A8636" s="1" t="s">
        <v>17744</v>
      </c>
      <c r="B8636" s="1" t="str">
        <f aca="false">CONCATENATE(I8636,"     ",J8636)</f>
        <v>Шило Николай     кмс</v>
      </c>
      <c r="D8636" s="1" t="s">
        <v>33</v>
      </c>
      <c r="E8636" s="1" t="s">
        <v>12</v>
      </c>
      <c r="F8636" s="1" t="s">
        <v>648</v>
      </c>
      <c r="G8636" s="1" t="s">
        <v>648</v>
      </c>
      <c r="H8636" s="5" t="n">
        <v>13858</v>
      </c>
      <c r="I8636" s="1" t="s">
        <v>17745</v>
      </c>
      <c r="J8636" s="1" t="s">
        <v>20</v>
      </c>
    </row>
    <row r="8637" customFormat="false" ht="12.75" hidden="false" customHeight="false" outlineLevel="0" collapsed="false">
      <c r="A8637" s="1" t="s">
        <v>17746</v>
      </c>
      <c r="B8637" s="1" t="str">
        <f aca="false">CONCATENATE(I8637,"     ",J8637)</f>
        <v>Шилов Илья     кмс</v>
      </c>
      <c r="D8637" s="1" t="s">
        <v>96</v>
      </c>
      <c r="E8637" s="1" t="s">
        <v>34</v>
      </c>
      <c r="F8637" s="1" t="s">
        <v>3253</v>
      </c>
      <c r="G8637" s="1" t="s">
        <v>3253</v>
      </c>
      <c r="H8637" s="5" t="n">
        <v>32172</v>
      </c>
      <c r="I8637" s="1" t="s">
        <v>17747</v>
      </c>
      <c r="J8637" s="1" t="s">
        <v>20</v>
      </c>
    </row>
    <row r="8638" customFormat="false" ht="12.75" hidden="false" customHeight="false" outlineLevel="0" collapsed="false">
      <c r="A8638" s="1" t="s">
        <v>17748</v>
      </c>
      <c r="B8638" s="1" t="str">
        <f aca="false">CONCATENATE(I8638,"     ",J8638)</f>
        <v>Шиманский Александр     кмс</v>
      </c>
      <c r="D8638" s="1" t="s">
        <v>86</v>
      </c>
      <c r="E8638" s="1" t="s">
        <v>12</v>
      </c>
      <c r="F8638" s="1" t="s">
        <v>1027</v>
      </c>
      <c r="G8638" s="1" t="s">
        <v>1027</v>
      </c>
      <c r="H8638" s="5" t="n">
        <v>29815</v>
      </c>
      <c r="I8638" s="1" t="s">
        <v>17749</v>
      </c>
      <c r="J8638" s="1" t="s">
        <v>20</v>
      </c>
    </row>
    <row r="8639" customFormat="false" ht="12.75" hidden="false" customHeight="false" outlineLevel="0" collapsed="false">
      <c r="A8639" s="1" t="s">
        <v>17750</v>
      </c>
      <c r="B8639" s="1" t="str">
        <f aca="false">CONCATENATE(I8639,"     ",J8639)</f>
        <v>Шимко Сергей     </v>
      </c>
      <c r="D8639" s="1" t="s">
        <v>33</v>
      </c>
      <c r="E8639" s="1" t="s">
        <v>12</v>
      </c>
      <c r="F8639" s="1" t="s">
        <v>404</v>
      </c>
      <c r="G8639" s="1" t="s">
        <v>404</v>
      </c>
      <c r="H8639" s="5" t="n">
        <v>38519</v>
      </c>
      <c r="I8639" s="1" t="s">
        <v>17751</v>
      </c>
      <c r="J8639" s="1"/>
    </row>
    <row r="8640" customFormat="false" ht="12.75" hidden="false" customHeight="false" outlineLevel="0" collapsed="false">
      <c r="A8640" s="1" t="s">
        <v>17752</v>
      </c>
      <c r="B8640" s="1" t="str">
        <f aca="false">CONCATENATE(I8640,"     ",J8640)</f>
        <v>Шимон Юрий     1</v>
      </c>
      <c r="D8640" s="1" t="s">
        <v>74</v>
      </c>
      <c r="E8640" s="1" t="s">
        <v>12</v>
      </c>
      <c r="F8640" s="1" t="s">
        <v>2559</v>
      </c>
      <c r="G8640" s="1" t="s">
        <v>2559</v>
      </c>
      <c r="H8640" s="5" t="n">
        <v>36149</v>
      </c>
      <c r="I8640" s="1" t="s">
        <v>17753</v>
      </c>
      <c r="J8640" s="1" t="s">
        <v>15</v>
      </c>
    </row>
    <row r="8641" customFormat="false" ht="12.75" hidden="false" customHeight="false" outlineLevel="0" collapsed="false">
      <c r="A8641" s="1" t="s">
        <v>17754</v>
      </c>
      <c r="B8641" s="1" t="str">
        <f aca="false">CONCATENATE(I8641,"     ",J8641)</f>
        <v>Шимоняк Игорь     кмс</v>
      </c>
      <c r="D8641" s="1" t="s">
        <v>41</v>
      </c>
      <c r="E8641" s="1" t="s">
        <v>34</v>
      </c>
      <c r="F8641" s="1" t="s">
        <v>568</v>
      </c>
      <c r="G8641" s="1" t="s">
        <v>568</v>
      </c>
      <c r="H8641" s="5" t="n">
        <v>22745</v>
      </c>
      <c r="I8641" s="1" t="s">
        <v>17755</v>
      </c>
      <c r="J8641" s="1" t="s">
        <v>20</v>
      </c>
    </row>
    <row r="8642" customFormat="false" ht="12.75" hidden="false" customHeight="false" outlineLevel="0" collapsed="false">
      <c r="A8642" s="1" t="s">
        <v>17756</v>
      </c>
      <c r="B8642" s="1" t="str">
        <f aca="false">CONCATENATE(I8642,"     ",J8642)</f>
        <v>Шинкаренко Андрей     кмс</v>
      </c>
      <c r="D8642" s="1" t="s">
        <v>66</v>
      </c>
      <c r="E8642" s="1" t="s">
        <v>12</v>
      </c>
      <c r="F8642" s="1" t="s">
        <v>2040</v>
      </c>
      <c r="G8642" s="1" t="s">
        <v>2040</v>
      </c>
      <c r="H8642" s="5" t="n">
        <v>17085</v>
      </c>
      <c r="I8642" s="1" t="s">
        <v>17757</v>
      </c>
      <c r="J8642" s="1" t="s">
        <v>20</v>
      </c>
    </row>
    <row r="8643" customFormat="false" ht="12.75" hidden="false" customHeight="false" outlineLevel="0" collapsed="false">
      <c r="A8643" s="1" t="s">
        <v>17758</v>
      </c>
      <c r="B8643" s="1" t="str">
        <f aca="false">CONCATENATE(I8643,"     ",J8643)</f>
        <v>Шинкаренко Андрей     1</v>
      </c>
      <c r="D8643" s="1" t="s">
        <v>41</v>
      </c>
      <c r="E8643" s="1" t="s">
        <v>34</v>
      </c>
      <c r="F8643" s="1" t="s">
        <v>176</v>
      </c>
      <c r="G8643" s="1" t="s">
        <v>176</v>
      </c>
      <c r="H8643" s="5" t="n">
        <v>33192</v>
      </c>
      <c r="I8643" s="1" t="s">
        <v>17757</v>
      </c>
      <c r="J8643" s="1" t="s">
        <v>15</v>
      </c>
    </row>
    <row r="8644" customFormat="false" ht="12.75" hidden="false" customHeight="false" outlineLevel="0" collapsed="false">
      <c r="A8644" s="1" t="s">
        <v>17759</v>
      </c>
      <c r="B8644" s="1" t="str">
        <f aca="false">CONCATENATE(I8644,"     ",J8644)</f>
        <v>Шинкаренко Олег     </v>
      </c>
      <c r="D8644" s="1" t="s">
        <v>82</v>
      </c>
      <c r="E8644" s="1" t="s">
        <v>12</v>
      </c>
      <c r="F8644" s="1" t="s">
        <v>90</v>
      </c>
      <c r="G8644" s="1" t="s">
        <v>90</v>
      </c>
      <c r="H8644" s="5" t="n">
        <v>28147</v>
      </c>
      <c r="I8644" s="1" t="s">
        <v>17760</v>
      </c>
      <c r="J8644" s="1"/>
    </row>
    <row r="8645" customFormat="false" ht="12.75" hidden="false" customHeight="false" outlineLevel="0" collapsed="false">
      <c r="A8645" s="1" t="s">
        <v>17761</v>
      </c>
      <c r="B8645" s="1" t="str">
        <f aca="false">CONCATENATE(I8645,"     ",J8645)</f>
        <v>Шинкарчук Максим     кмс</v>
      </c>
      <c r="D8645" s="1" t="s">
        <v>82</v>
      </c>
      <c r="E8645" s="1" t="s">
        <v>12</v>
      </c>
      <c r="F8645" s="1" t="s">
        <v>2357</v>
      </c>
      <c r="G8645" s="1" t="s">
        <v>2357</v>
      </c>
      <c r="H8645" s="5" t="n">
        <v>28743</v>
      </c>
      <c r="I8645" s="1" t="s">
        <v>17762</v>
      </c>
      <c r="J8645" s="1" t="s">
        <v>20</v>
      </c>
    </row>
    <row r="8646" customFormat="false" ht="12.75" hidden="false" customHeight="false" outlineLevel="0" collapsed="false">
      <c r="A8646" s="1" t="s">
        <v>17763</v>
      </c>
      <c r="B8646" s="1" t="str">
        <f aca="false">CONCATENATE(I8646,"     ",J8646)</f>
        <v>Шинковенко Николай     1</v>
      </c>
      <c r="D8646" s="1" t="s">
        <v>17</v>
      </c>
      <c r="E8646" s="1" t="s">
        <v>12</v>
      </c>
      <c r="F8646" s="1" t="s">
        <v>1324</v>
      </c>
      <c r="G8646" s="1" t="s">
        <v>1324</v>
      </c>
      <c r="H8646" s="5" t="n">
        <v>21851</v>
      </c>
      <c r="I8646" s="1" t="s">
        <v>17764</v>
      </c>
      <c r="J8646" s="1" t="s">
        <v>15</v>
      </c>
    </row>
    <row r="8647" customFormat="false" ht="12.75" hidden="false" customHeight="false" outlineLevel="0" collapsed="false">
      <c r="A8647" s="1" t="s">
        <v>17765</v>
      </c>
      <c r="B8647" s="1" t="str">
        <f aca="false">CONCATENATE(I8647,"     ",J8647)</f>
        <v>Шинкович Станислав     1</v>
      </c>
      <c r="D8647" s="1" t="s">
        <v>403</v>
      </c>
      <c r="E8647" s="1" t="s">
        <v>12</v>
      </c>
      <c r="F8647" s="1" t="s">
        <v>279</v>
      </c>
      <c r="G8647" s="1" t="s">
        <v>279</v>
      </c>
      <c r="H8647" s="5" t="n">
        <v>36214</v>
      </c>
      <c r="I8647" s="1" t="s">
        <v>17766</v>
      </c>
      <c r="J8647" s="1" t="s">
        <v>15</v>
      </c>
    </row>
    <row r="8648" customFormat="false" ht="12.75" hidden="false" customHeight="false" outlineLevel="0" collapsed="false">
      <c r="A8648" s="1" t="s">
        <v>17767</v>
      </c>
      <c r="B8648" s="1" t="str">
        <f aca="false">CONCATENATE(I8648,"     ",J8648)</f>
        <v>Шип Ярослав     </v>
      </c>
      <c r="D8648" s="1" t="s">
        <v>33</v>
      </c>
      <c r="E8648" s="1" t="s">
        <v>12</v>
      </c>
      <c r="F8648" s="1" t="s">
        <v>168</v>
      </c>
      <c r="G8648" s="1" t="s">
        <v>168</v>
      </c>
      <c r="H8648" s="5" t="n">
        <v>38856</v>
      </c>
      <c r="I8648" s="1" t="s">
        <v>17768</v>
      </c>
      <c r="J8648" s="1"/>
    </row>
    <row r="8649" customFormat="false" ht="12.75" hidden="false" customHeight="false" outlineLevel="0" collapsed="false">
      <c r="A8649" s="1" t="s">
        <v>17769</v>
      </c>
      <c r="B8649" s="1" t="str">
        <f aca="false">CONCATENATE(I8649,"     ",J8649)</f>
        <v>Шипилов Дмитрий     1</v>
      </c>
      <c r="D8649" s="1" t="s">
        <v>66</v>
      </c>
      <c r="E8649" s="1" t="s">
        <v>12</v>
      </c>
      <c r="F8649" s="1" t="s">
        <v>611</v>
      </c>
      <c r="G8649" s="1" t="s">
        <v>611</v>
      </c>
      <c r="H8649" s="5" t="n">
        <v>35733</v>
      </c>
      <c r="I8649" s="1" t="s">
        <v>17770</v>
      </c>
      <c r="J8649" s="1" t="s">
        <v>15</v>
      </c>
    </row>
    <row r="8650" customFormat="false" ht="12.75" hidden="false" customHeight="false" outlineLevel="0" collapsed="false">
      <c r="A8650" s="1" t="s">
        <v>17771</v>
      </c>
      <c r="B8650" s="1" t="str">
        <f aca="false">CONCATENATE(I8650,"     ",J8650)</f>
        <v>Шипицын Александр     кмс</v>
      </c>
      <c r="D8650" s="1" t="s">
        <v>403</v>
      </c>
      <c r="E8650" s="1" t="s">
        <v>12</v>
      </c>
      <c r="F8650" s="1" t="s">
        <v>839</v>
      </c>
      <c r="G8650" s="1" t="s">
        <v>839</v>
      </c>
      <c r="H8650" s="5" t="n">
        <v>29724</v>
      </c>
      <c r="I8650" s="1" t="s">
        <v>17772</v>
      </c>
      <c r="J8650" s="1" t="s">
        <v>20</v>
      </c>
    </row>
    <row r="8651" customFormat="false" ht="12.75" hidden="false" customHeight="false" outlineLevel="0" collapsed="false">
      <c r="A8651" s="1" t="s">
        <v>17773</v>
      </c>
      <c r="B8651" s="1" t="str">
        <f aca="false">CONCATENATE(I8651,"     ",J8651)</f>
        <v>Шипунов Илья     1</v>
      </c>
      <c r="D8651" s="1" t="s">
        <v>53</v>
      </c>
      <c r="E8651" s="1" t="s">
        <v>34</v>
      </c>
      <c r="F8651" s="1" t="s">
        <v>719</v>
      </c>
      <c r="G8651" s="1" t="s">
        <v>719</v>
      </c>
      <c r="H8651" s="5" t="n">
        <v>33644</v>
      </c>
      <c r="I8651" s="1" t="s">
        <v>17774</v>
      </c>
      <c r="J8651" s="1" t="s">
        <v>15</v>
      </c>
    </row>
    <row r="8652" customFormat="false" ht="12.75" hidden="false" customHeight="false" outlineLevel="0" collapsed="false">
      <c r="A8652" s="1" t="s">
        <v>17775</v>
      </c>
      <c r="B8652" s="1" t="str">
        <f aca="false">CONCATENATE(I8652,"     ",J8652)</f>
        <v>Ширко Виталий     1</v>
      </c>
      <c r="D8652" s="1" t="s">
        <v>82</v>
      </c>
      <c r="E8652" s="1" t="s">
        <v>12</v>
      </c>
      <c r="F8652" s="1" t="s">
        <v>337</v>
      </c>
      <c r="G8652" s="1" t="s">
        <v>337</v>
      </c>
      <c r="H8652" s="5" t="n">
        <v>34438</v>
      </c>
      <c r="I8652" s="1" t="s">
        <v>17776</v>
      </c>
      <c r="J8652" s="1" t="s">
        <v>15</v>
      </c>
    </row>
    <row r="8653" customFormat="false" ht="12.75" hidden="false" customHeight="false" outlineLevel="0" collapsed="false">
      <c r="A8653" s="1" t="s">
        <v>17777</v>
      </c>
      <c r="B8653" s="1" t="str">
        <f aca="false">CONCATENATE(I8653,"     ",J8653)</f>
        <v>Широбоков Микита     2</v>
      </c>
      <c r="D8653" s="1" t="s">
        <v>244</v>
      </c>
      <c r="E8653" s="1" t="s">
        <v>12</v>
      </c>
      <c r="F8653" s="1" t="s">
        <v>187</v>
      </c>
      <c r="G8653" s="1" t="s">
        <v>187</v>
      </c>
      <c r="H8653" s="5" t="n">
        <v>38101</v>
      </c>
      <c r="I8653" s="1" t="s">
        <v>17778</v>
      </c>
      <c r="J8653" s="1" t="s">
        <v>189</v>
      </c>
    </row>
    <row r="8654" customFormat="false" ht="12.75" hidden="false" customHeight="false" outlineLevel="0" collapsed="false">
      <c r="A8654" s="1" t="s">
        <v>17779</v>
      </c>
      <c r="B8654" s="1" t="str">
        <f aca="false">CONCATENATE(I8654,"     ",J8654)</f>
        <v>Широбоков Никита     2</v>
      </c>
      <c r="D8654" s="1" t="s">
        <v>244</v>
      </c>
      <c r="E8654" s="1" t="s">
        <v>12</v>
      </c>
      <c r="F8654" s="1" t="s">
        <v>71</v>
      </c>
      <c r="G8654" s="1" t="s">
        <v>71</v>
      </c>
      <c r="H8654" s="5" t="n">
        <v>38101</v>
      </c>
      <c r="I8654" s="1" t="s">
        <v>17780</v>
      </c>
      <c r="J8654" s="1" t="s">
        <v>189</v>
      </c>
    </row>
    <row r="8655" customFormat="false" ht="12.75" hidden="false" customHeight="false" outlineLevel="0" collapsed="false">
      <c r="A8655" s="1" t="s">
        <v>17781</v>
      </c>
      <c r="B8655" s="1" t="str">
        <f aca="false">CONCATENATE(I8655,"     ",J8655)</f>
        <v>Широкорад Дмитрий     кмс</v>
      </c>
      <c r="D8655" s="1" t="s">
        <v>101</v>
      </c>
      <c r="E8655" s="1" t="s">
        <v>34</v>
      </c>
      <c r="F8655" s="1" t="s">
        <v>2908</v>
      </c>
      <c r="G8655" s="1" t="s">
        <v>2908</v>
      </c>
      <c r="H8655" s="5" t="n">
        <v>33067</v>
      </c>
      <c r="I8655" s="1" t="s">
        <v>17782</v>
      </c>
      <c r="J8655" s="1" t="s">
        <v>20</v>
      </c>
    </row>
    <row r="8656" customFormat="false" ht="12.75" hidden="false" customHeight="false" outlineLevel="0" collapsed="false">
      <c r="A8656" s="1" t="s">
        <v>17783</v>
      </c>
      <c r="B8656" s="1" t="str">
        <f aca="false">CONCATENATE(I8656,"     ",J8656)</f>
        <v>Шистарев Сергей     кмс</v>
      </c>
      <c r="D8656" s="1" t="s">
        <v>78</v>
      </c>
      <c r="E8656" s="1" t="s">
        <v>34</v>
      </c>
      <c r="F8656" s="1" t="s">
        <v>1530</v>
      </c>
      <c r="G8656" s="1" t="s">
        <v>1530</v>
      </c>
      <c r="H8656" s="5" t="n">
        <v>22621</v>
      </c>
      <c r="I8656" s="1" t="s">
        <v>17784</v>
      </c>
      <c r="J8656" s="1" t="s">
        <v>20</v>
      </c>
    </row>
    <row r="8657" customFormat="false" ht="12.75" hidden="false" customHeight="false" outlineLevel="0" collapsed="false">
      <c r="A8657" s="1" t="s">
        <v>17785</v>
      </c>
      <c r="B8657" s="1" t="str">
        <f aca="false">CONCATENATE(I8657,"     ",J8657)</f>
        <v>Шистарева Анна     кмс</v>
      </c>
      <c r="D8657" s="1" t="s">
        <v>78</v>
      </c>
      <c r="E8657" s="1" t="s">
        <v>70</v>
      </c>
      <c r="F8657" s="1" t="s">
        <v>800</v>
      </c>
      <c r="G8657" s="1" t="s">
        <v>800</v>
      </c>
      <c r="H8657" s="5" t="n">
        <v>32170</v>
      </c>
      <c r="I8657" s="1" t="s">
        <v>17786</v>
      </c>
      <c r="J8657" s="1" t="s">
        <v>20</v>
      </c>
    </row>
    <row r="8658" customFormat="false" ht="12.75" hidden="false" customHeight="false" outlineLevel="0" collapsed="false">
      <c r="A8658" s="1" t="s">
        <v>17787</v>
      </c>
      <c r="B8658" s="1" t="str">
        <f aca="false">CONCATENATE(I8658,"     ",J8658)</f>
        <v>Шистарева Дарья     1</v>
      </c>
      <c r="D8658" s="1" t="s">
        <v>78</v>
      </c>
      <c r="E8658" s="1" t="s">
        <v>70</v>
      </c>
      <c r="F8658" s="1" t="s">
        <v>584</v>
      </c>
      <c r="G8658" s="1" t="s">
        <v>584</v>
      </c>
      <c r="H8658" s="5" t="n">
        <v>33729</v>
      </c>
      <c r="I8658" s="1" t="s">
        <v>17788</v>
      </c>
      <c r="J8658" s="1" t="s">
        <v>15</v>
      </c>
    </row>
    <row r="8659" customFormat="false" ht="12.75" hidden="false" customHeight="false" outlineLevel="0" collapsed="false">
      <c r="A8659" s="1" t="s">
        <v>17789</v>
      </c>
      <c r="B8659" s="1" t="str">
        <f aca="false">CONCATENATE(I8659,"     ",J8659)</f>
        <v>Шистарева Светлана     кмс</v>
      </c>
      <c r="D8659" s="1" t="s">
        <v>78</v>
      </c>
      <c r="E8659" s="1" t="s">
        <v>70</v>
      </c>
      <c r="F8659" s="1" t="s">
        <v>753</v>
      </c>
      <c r="G8659" s="1" t="s">
        <v>753</v>
      </c>
      <c r="H8659" s="5" t="n">
        <v>30988</v>
      </c>
      <c r="I8659" s="1" t="s">
        <v>17790</v>
      </c>
      <c r="J8659" s="1" t="s">
        <v>20</v>
      </c>
    </row>
    <row r="8660" customFormat="false" ht="12.75" hidden="false" customHeight="false" outlineLevel="0" collapsed="false">
      <c r="A8660" s="1" t="s">
        <v>17791</v>
      </c>
      <c r="B8660" s="1" t="str">
        <f aca="false">CONCATENATE(I8660,"     ",J8660)</f>
        <v>Шистко Никита     кмс</v>
      </c>
      <c r="D8660" s="1" t="s">
        <v>45</v>
      </c>
      <c r="E8660" s="1" t="s">
        <v>12</v>
      </c>
      <c r="F8660" s="1" t="s">
        <v>486</v>
      </c>
      <c r="G8660" s="1" t="s">
        <v>486</v>
      </c>
      <c r="H8660" s="5" t="n">
        <v>36975</v>
      </c>
      <c r="I8660" s="1" t="s">
        <v>17792</v>
      </c>
      <c r="J8660" s="1" t="s">
        <v>20</v>
      </c>
    </row>
    <row r="8661" customFormat="false" ht="12.75" hidden="false" customHeight="false" outlineLevel="0" collapsed="false">
      <c r="A8661" s="1" t="s">
        <v>17793</v>
      </c>
      <c r="B8661" s="1" t="str">
        <f aca="false">CONCATENATE(I8661,"     ",J8661)</f>
        <v>Шитов Игорь     1</v>
      </c>
      <c r="D8661" s="1" t="s">
        <v>33</v>
      </c>
      <c r="E8661" s="1" t="s">
        <v>34</v>
      </c>
      <c r="F8661" s="1" t="s">
        <v>1792</v>
      </c>
      <c r="G8661" s="1" t="s">
        <v>1792</v>
      </c>
      <c r="H8661" s="5" t="n">
        <v>13202</v>
      </c>
      <c r="I8661" s="1" t="s">
        <v>17794</v>
      </c>
      <c r="J8661" s="1" t="s">
        <v>15</v>
      </c>
    </row>
    <row r="8662" customFormat="false" ht="12.75" hidden="false" customHeight="false" outlineLevel="0" collapsed="false">
      <c r="A8662" s="1" t="s">
        <v>17795</v>
      </c>
      <c r="B8662" s="1" t="str">
        <f aca="false">CONCATENATE(I8662,"     ",J8662)</f>
        <v>Шитюк Богдана     1</v>
      </c>
      <c r="D8662" s="1" t="s">
        <v>96</v>
      </c>
      <c r="E8662" s="1" t="s">
        <v>125</v>
      </c>
      <c r="F8662" s="1" t="s">
        <v>709</v>
      </c>
      <c r="G8662" s="1" t="s">
        <v>709</v>
      </c>
      <c r="H8662" s="5" t="n">
        <v>35001</v>
      </c>
      <c r="I8662" s="1" t="s">
        <v>17796</v>
      </c>
      <c r="J8662" s="1" t="s">
        <v>15</v>
      </c>
    </row>
    <row r="8663" customFormat="false" ht="12.75" hidden="false" customHeight="false" outlineLevel="0" collapsed="false">
      <c r="A8663" s="1" t="s">
        <v>17797</v>
      </c>
      <c r="B8663" s="1" t="str">
        <f aca="false">CONCATENATE(I8663,"     ",J8663)</f>
        <v>Шихайло Сергей     кмс</v>
      </c>
      <c r="D8663" s="1" t="s">
        <v>17</v>
      </c>
      <c r="E8663" s="1" t="s">
        <v>34</v>
      </c>
      <c r="F8663" s="1" t="s">
        <v>444</v>
      </c>
      <c r="G8663" s="1" t="s">
        <v>444</v>
      </c>
      <c r="H8663" s="5" t="n">
        <v>25177</v>
      </c>
      <c r="I8663" s="1" t="s">
        <v>17798</v>
      </c>
      <c r="J8663" s="1" t="s">
        <v>20</v>
      </c>
    </row>
    <row r="8664" customFormat="false" ht="12.75" hidden="false" customHeight="false" outlineLevel="0" collapsed="false">
      <c r="A8664" s="1" t="s">
        <v>17799</v>
      </c>
      <c r="B8664" s="1" t="str">
        <f aca="false">CONCATENATE(I8664,"     ",J8664)</f>
        <v>Шихалиева Офелия     1</v>
      </c>
      <c r="D8664" s="1" t="s">
        <v>78</v>
      </c>
      <c r="E8664" s="1" t="s">
        <v>70</v>
      </c>
      <c r="F8664" s="1" t="s">
        <v>3526</v>
      </c>
      <c r="G8664" s="1" t="s">
        <v>3526</v>
      </c>
      <c r="H8664" s="5" t="n">
        <v>35594</v>
      </c>
      <c r="I8664" s="1" t="s">
        <v>17800</v>
      </c>
      <c r="J8664" s="1" t="s">
        <v>15</v>
      </c>
    </row>
    <row r="8665" customFormat="false" ht="12.75" hidden="false" customHeight="false" outlineLevel="0" collapsed="false">
      <c r="A8665" s="1" t="s">
        <v>17801</v>
      </c>
      <c r="B8665" s="1" t="str">
        <f aca="false">CONCATENATE(I8665,"     ",J8665)</f>
        <v>Шихкеримов Омар     кмс</v>
      </c>
      <c r="D8665" s="1" t="s">
        <v>33</v>
      </c>
      <c r="E8665" s="1" t="s">
        <v>12</v>
      </c>
      <c r="F8665" s="1" t="s">
        <v>1743</v>
      </c>
      <c r="G8665" s="1" t="s">
        <v>1743</v>
      </c>
      <c r="H8665" s="5" t="n">
        <v>34714</v>
      </c>
      <c r="I8665" s="1" t="s">
        <v>17802</v>
      </c>
      <c r="J8665" s="1" t="s">
        <v>20</v>
      </c>
    </row>
    <row r="8666" customFormat="false" ht="12.75" hidden="false" customHeight="false" outlineLevel="0" collapsed="false">
      <c r="A8666" s="1" t="s">
        <v>17803</v>
      </c>
      <c r="B8666" s="1" t="str">
        <f aca="false">CONCATENATE(I8666,"     ",J8666)</f>
        <v>Шичанин Николай     1</v>
      </c>
      <c r="D8666" s="1" t="s">
        <v>53</v>
      </c>
      <c r="E8666" s="1" t="s">
        <v>12</v>
      </c>
      <c r="F8666" s="1" t="s">
        <v>337</v>
      </c>
      <c r="G8666" s="1" t="s">
        <v>337</v>
      </c>
      <c r="H8666" s="5" t="n">
        <v>20433</v>
      </c>
      <c r="I8666" s="1" t="s">
        <v>17804</v>
      </c>
      <c r="J8666" s="1" t="s">
        <v>15</v>
      </c>
    </row>
    <row r="8667" customFormat="false" ht="12.75" hidden="false" customHeight="false" outlineLevel="0" collapsed="false">
      <c r="A8667" s="1" t="s">
        <v>17805</v>
      </c>
      <c r="B8667" s="1" t="str">
        <f aca="false">CONCATENATE(I8667,"     ",J8667)</f>
        <v>Шиш Константин     1</v>
      </c>
      <c r="D8667" s="1" t="s">
        <v>66</v>
      </c>
      <c r="E8667" s="1" t="s">
        <v>12</v>
      </c>
      <c r="F8667" s="1" t="s">
        <v>2220</v>
      </c>
      <c r="G8667" s="1" t="s">
        <v>2220</v>
      </c>
      <c r="H8667" s="5" t="n">
        <v>36697</v>
      </c>
      <c r="I8667" s="1" t="s">
        <v>17806</v>
      </c>
      <c r="J8667" s="1" t="s">
        <v>15</v>
      </c>
    </row>
    <row r="8668" customFormat="false" ht="12.75" hidden="false" customHeight="false" outlineLevel="0" collapsed="false">
      <c r="A8668" s="1" t="s">
        <v>17807</v>
      </c>
      <c r="B8668" s="1" t="str">
        <f aca="false">CONCATENATE(I8668,"     ",J8668)</f>
        <v>Шишацкий Олег     </v>
      </c>
      <c r="D8668" s="1" t="s">
        <v>45</v>
      </c>
      <c r="E8668" s="1" t="s">
        <v>12</v>
      </c>
      <c r="F8668" s="1" t="s">
        <v>860</v>
      </c>
      <c r="G8668" s="1" t="s">
        <v>860</v>
      </c>
      <c r="H8668" s="5" t="n">
        <v>32903</v>
      </c>
      <c r="I8668" s="1" t="s">
        <v>17808</v>
      </c>
      <c r="J8668" s="1"/>
    </row>
    <row r="8669" customFormat="false" ht="12.75" hidden="false" customHeight="false" outlineLevel="0" collapsed="false">
      <c r="A8669" s="1" t="s">
        <v>17809</v>
      </c>
      <c r="B8669" s="1" t="str">
        <f aca="false">CONCATENATE(I8669,"     ",J8669)</f>
        <v>Шишкин Александр     кмс</v>
      </c>
      <c r="D8669" s="1" t="s">
        <v>66</v>
      </c>
      <c r="E8669" s="1" t="s">
        <v>34</v>
      </c>
      <c r="F8669" s="1" t="s">
        <v>143</v>
      </c>
      <c r="G8669" s="1" t="s">
        <v>143</v>
      </c>
      <c r="H8669" s="5" t="n">
        <v>17743</v>
      </c>
      <c r="I8669" s="1" t="s">
        <v>17810</v>
      </c>
      <c r="J8669" s="1" t="s">
        <v>20</v>
      </c>
    </row>
    <row r="8670" customFormat="false" ht="12.75" hidden="false" customHeight="false" outlineLevel="0" collapsed="false">
      <c r="A8670" s="1" t="s">
        <v>17811</v>
      </c>
      <c r="B8670" s="1" t="str">
        <f aca="false">CONCATENATE(I8670,"     ",J8670)</f>
        <v>Шишкин Вадим     мг/мс</v>
      </c>
      <c r="D8670" s="1" t="s">
        <v>78</v>
      </c>
      <c r="E8670" s="1" t="s">
        <v>12</v>
      </c>
      <c r="F8670" s="1" t="s">
        <v>17812</v>
      </c>
      <c r="G8670" s="1" t="s">
        <v>17812</v>
      </c>
      <c r="H8670" s="5" t="n">
        <v>25266</v>
      </c>
      <c r="I8670" s="1" t="s">
        <v>17813</v>
      </c>
      <c r="J8670" s="1" t="s">
        <v>233</v>
      </c>
    </row>
    <row r="8671" customFormat="false" ht="12.75" hidden="false" customHeight="false" outlineLevel="0" collapsed="false">
      <c r="A8671" s="1" t="s">
        <v>17814</v>
      </c>
      <c r="B8671" s="1" t="str">
        <f aca="false">CONCATENATE(I8671,"     ",J8671)</f>
        <v>Шишкин Виктор     кмс</v>
      </c>
      <c r="D8671" s="1" t="s">
        <v>66</v>
      </c>
      <c r="E8671" s="1" t="s">
        <v>12</v>
      </c>
      <c r="F8671" s="1" t="s">
        <v>1310</v>
      </c>
      <c r="G8671" s="1" t="s">
        <v>1310</v>
      </c>
      <c r="H8671" s="5" t="n">
        <v>26429</v>
      </c>
      <c r="I8671" s="1" t="s">
        <v>17815</v>
      </c>
      <c r="J8671" s="1" t="s">
        <v>20</v>
      </c>
    </row>
    <row r="8672" customFormat="false" ht="12.75" hidden="false" customHeight="false" outlineLevel="0" collapsed="false">
      <c r="A8672" s="1" t="s">
        <v>17816</v>
      </c>
      <c r="B8672" s="1" t="str">
        <f aca="false">CONCATENATE(I8672,"     ",J8672)</f>
        <v>Шишкин Вячеслав     кмс</v>
      </c>
      <c r="D8672" s="1" t="s">
        <v>928</v>
      </c>
      <c r="E8672" s="1" t="s">
        <v>34</v>
      </c>
      <c r="F8672" s="1" t="s">
        <v>2369</v>
      </c>
      <c r="G8672" s="1" t="s">
        <v>2369</v>
      </c>
      <c r="H8672" s="5" t="n">
        <v>21330</v>
      </c>
      <c r="I8672" s="1" t="s">
        <v>17817</v>
      </c>
      <c r="J8672" s="1" t="s">
        <v>20</v>
      </c>
    </row>
    <row r="8673" customFormat="false" ht="12.75" hidden="false" customHeight="false" outlineLevel="0" collapsed="false">
      <c r="A8673" s="1" t="s">
        <v>17818</v>
      </c>
      <c r="B8673" s="1" t="str">
        <f aca="false">CONCATENATE(I8673,"     ",J8673)</f>
        <v>Шишкин Егор     1</v>
      </c>
      <c r="D8673" s="1" t="s">
        <v>66</v>
      </c>
      <c r="E8673" s="1" t="s">
        <v>12</v>
      </c>
      <c r="F8673" s="1" t="s">
        <v>83</v>
      </c>
      <c r="G8673" s="1" t="s">
        <v>83</v>
      </c>
      <c r="H8673" s="5" t="n">
        <v>17953</v>
      </c>
      <c r="I8673" s="1" t="s">
        <v>17819</v>
      </c>
      <c r="J8673" s="1" t="s">
        <v>15</v>
      </c>
    </row>
    <row r="8674" customFormat="false" ht="12.75" hidden="false" customHeight="false" outlineLevel="0" collapsed="false">
      <c r="A8674" s="1" t="s">
        <v>17820</v>
      </c>
      <c r="B8674" s="1" t="str">
        <f aca="false">CONCATENATE(I8674,"     ",J8674)</f>
        <v>Шишкин Л.И.     кмс</v>
      </c>
      <c r="D8674" s="1" t="s">
        <v>66</v>
      </c>
      <c r="E8674" s="1" t="s">
        <v>12</v>
      </c>
      <c r="F8674" s="1" t="s">
        <v>511</v>
      </c>
      <c r="G8674" s="1" t="s">
        <v>511</v>
      </c>
      <c r="I8674" s="1" t="s">
        <v>17821</v>
      </c>
      <c r="J8674" s="1" t="s">
        <v>20</v>
      </c>
    </row>
    <row r="8675" customFormat="false" ht="12.75" hidden="false" customHeight="false" outlineLevel="0" collapsed="false">
      <c r="A8675" s="1" t="s">
        <v>17822</v>
      </c>
      <c r="B8675" s="1" t="str">
        <f aca="false">CONCATENATE(I8675,"     ",J8675)</f>
        <v>Шишко Сергей     кмс</v>
      </c>
      <c r="D8675" s="1" t="s">
        <v>22</v>
      </c>
      <c r="E8675" s="1" t="s">
        <v>34</v>
      </c>
      <c r="F8675" s="1" t="s">
        <v>508</v>
      </c>
      <c r="G8675" s="1" t="s">
        <v>508</v>
      </c>
      <c r="H8675" s="5" t="n">
        <v>30232</v>
      </c>
      <c r="I8675" s="1" t="s">
        <v>17823</v>
      </c>
      <c r="J8675" s="1" t="s">
        <v>20</v>
      </c>
    </row>
    <row r="8676" customFormat="false" ht="12.75" hidden="false" customHeight="false" outlineLevel="0" collapsed="false">
      <c r="A8676" s="1" t="s">
        <v>17824</v>
      </c>
      <c r="B8676" s="1" t="str">
        <f aca="false">CONCATENATE(I8676,"     ",J8676)</f>
        <v>Шишков Владимир     1</v>
      </c>
      <c r="D8676" s="1" t="s">
        <v>66</v>
      </c>
      <c r="E8676" s="1" t="s">
        <v>34</v>
      </c>
      <c r="F8676" s="1" t="s">
        <v>546</v>
      </c>
      <c r="G8676" s="1" t="s">
        <v>546</v>
      </c>
      <c r="H8676" s="5" t="n">
        <v>17534</v>
      </c>
      <c r="I8676" s="1" t="s">
        <v>17825</v>
      </c>
      <c r="J8676" s="1" t="s">
        <v>15</v>
      </c>
    </row>
    <row r="8677" customFormat="false" ht="12.75" hidden="false" customHeight="false" outlineLevel="0" collapsed="false">
      <c r="A8677" s="1" t="s">
        <v>17826</v>
      </c>
      <c r="B8677" s="1" t="str">
        <f aca="false">CONCATENATE(I8677,"     ",J8677)</f>
        <v>Шиян Михаил     1</v>
      </c>
      <c r="D8677" s="1" t="s">
        <v>11</v>
      </c>
      <c r="E8677" s="1" t="s">
        <v>12</v>
      </c>
      <c r="F8677" s="1" t="s">
        <v>362</v>
      </c>
      <c r="G8677" s="1" t="s">
        <v>362</v>
      </c>
      <c r="H8677" s="5" t="n">
        <v>35690</v>
      </c>
      <c r="I8677" s="1" t="s">
        <v>17827</v>
      </c>
      <c r="J8677" s="1" t="s">
        <v>15</v>
      </c>
    </row>
    <row r="8678" customFormat="false" ht="12.75" hidden="false" customHeight="false" outlineLevel="0" collapsed="false">
      <c r="A8678" s="1" t="s">
        <v>17828</v>
      </c>
      <c r="B8678" s="1" t="str">
        <f aca="false">CONCATENATE(I8678,"     ",J8678)</f>
        <v>Шиянов Алексей     кмс</v>
      </c>
      <c r="D8678" s="1" t="s">
        <v>66</v>
      </c>
      <c r="E8678" s="1" t="s">
        <v>12</v>
      </c>
      <c r="F8678" s="1" t="s">
        <v>5070</v>
      </c>
      <c r="G8678" s="1" t="s">
        <v>5070</v>
      </c>
      <c r="H8678" s="5" t="n">
        <v>34980</v>
      </c>
      <c r="I8678" s="1" t="s">
        <v>17829</v>
      </c>
      <c r="J8678" s="1" t="s">
        <v>20</v>
      </c>
    </row>
    <row r="8679" customFormat="false" ht="12.75" hidden="false" customHeight="false" outlineLevel="0" collapsed="false">
      <c r="A8679" s="1" t="s">
        <v>17830</v>
      </c>
      <c r="B8679" s="1" t="str">
        <f aca="false">CONCATENATE(I8679,"     ",J8679)</f>
        <v>Шкандрий Владимир     1</v>
      </c>
      <c r="D8679" s="1" t="s">
        <v>224</v>
      </c>
      <c r="E8679" s="1" t="s">
        <v>12</v>
      </c>
      <c r="F8679" s="1" t="s">
        <v>447</v>
      </c>
      <c r="G8679" s="1" t="s">
        <v>447</v>
      </c>
      <c r="H8679" s="5" t="n">
        <v>28784</v>
      </c>
      <c r="I8679" s="1" t="s">
        <v>17831</v>
      </c>
      <c r="J8679" s="1" t="s">
        <v>15</v>
      </c>
    </row>
    <row r="8680" customFormat="false" ht="12.75" hidden="false" customHeight="false" outlineLevel="0" collapsed="false">
      <c r="A8680" s="1" t="s">
        <v>17832</v>
      </c>
      <c r="B8680" s="1" t="str">
        <f aca="false">CONCATENATE(I8680,"     ",J8680)</f>
        <v>Шкарин Дмитрий     1</v>
      </c>
      <c r="D8680" s="1" t="s">
        <v>158</v>
      </c>
      <c r="E8680" s="1" t="s">
        <v>34</v>
      </c>
      <c r="F8680" s="1" t="s">
        <v>79</v>
      </c>
      <c r="G8680" s="1" t="s">
        <v>79</v>
      </c>
      <c r="H8680" s="5" t="n">
        <v>29314</v>
      </c>
      <c r="I8680" s="1" t="s">
        <v>17833</v>
      </c>
      <c r="J8680" s="1" t="s">
        <v>15</v>
      </c>
    </row>
    <row r="8681" customFormat="false" ht="12.75" hidden="false" customHeight="false" outlineLevel="0" collapsed="false">
      <c r="A8681" s="1" t="s">
        <v>17834</v>
      </c>
      <c r="B8681" s="1" t="str">
        <f aca="false">CONCATENATE(I8681,"     ",J8681)</f>
        <v>Шкарупа Ирина     1</v>
      </c>
      <c r="D8681" s="1" t="s">
        <v>101</v>
      </c>
      <c r="E8681" s="1" t="s">
        <v>125</v>
      </c>
      <c r="F8681" s="1" t="s">
        <v>114</v>
      </c>
      <c r="G8681" s="1" t="s">
        <v>114</v>
      </c>
      <c r="H8681" s="5" t="n">
        <v>35649</v>
      </c>
      <c r="I8681" s="1" t="s">
        <v>17835</v>
      </c>
      <c r="J8681" s="1" t="s">
        <v>15</v>
      </c>
    </row>
    <row r="8682" customFormat="false" ht="12.75" hidden="false" customHeight="false" outlineLevel="0" collapsed="false">
      <c r="A8682" s="1" t="s">
        <v>17836</v>
      </c>
      <c r="B8682" s="1" t="str">
        <f aca="false">CONCATENATE(I8682,"     ",J8682)</f>
        <v>Шкарупило Максим     1</v>
      </c>
      <c r="D8682" s="1" t="s">
        <v>22</v>
      </c>
      <c r="E8682" s="1" t="s">
        <v>12</v>
      </c>
      <c r="F8682" s="1" t="s">
        <v>120</v>
      </c>
      <c r="G8682" s="1" t="s">
        <v>120</v>
      </c>
      <c r="H8682" s="5" t="n">
        <v>38403</v>
      </c>
      <c r="I8682" s="1" t="s">
        <v>17837</v>
      </c>
      <c r="J8682" s="1" t="s">
        <v>15</v>
      </c>
    </row>
    <row r="8683" customFormat="false" ht="12.75" hidden="false" customHeight="false" outlineLevel="0" collapsed="false">
      <c r="A8683" s="1" t="s">
        <v>17838</v>
      </c>
      <c r="B8683" s="1" t="str">
        <f aca="false">CONCATENATE(I8683,"     ",J8683)</f>
        <v>Шкварчук Илья     кмс</v>
      </c>
      <c r="D8683" s="1" t="s">
        <v>651</v>
      </c>
      <c r="E8683" s="1" t="s">
        <v>12</v>
      </c>
      <c r="F8683" s="1" t="s">
        <v>2498</v>
      </c>
      <c r="G8683" s="1" t="s">
        <v>2498</v>
      </c>
      <c r="H8683" s="5" t="n">
        <v>32722</v>
      </c>
      <c r="I8683" s="1" t="s">
        <v>17839</v>
      </c>
      <c r="J8683" s="1" t="s">
        <v>20</v>
      </c>
    </row>
    <row r="8684" customFormat="false" ht="12.75" hidden="false" customHeight="false" outlineLevel="0" collapsed="false">
      <c r="A8684" s="1" t="s">
        <v>17840</v>
      </c>
      <c r="B8684" s="1" t="str">
        <f aca="false">CONCATENATE(I8684,"     ",J8684)</f>
        <v>Шквир Антон     1</v>
      </c>
      <c r="D8684" s="1" t="s">
        <v>41</v>
      </c>
      <c r="E8684" s="1" t="s">
        <v>12</v>
      </c>
      <c r="F8684" s="1" t="s">
        <v>7494</v>
      </c>
      <c r="G8684" s="1" t="s">
        <v>7494</v>
      </c>
      <c r="H8684" s="5" t="n">
        <v>38574</v>
      </c>
      <c r="I8684" s="1" t="s">
        <v>17841</v>
      </c>
      <c r="J8684" s="1" t="s">
        <v>15</v>
      </c>
    </row>
    <row r="8685" customFormat="false" ht="12.75" hidden="false" customHeight="false" outlineLevel="0" collapsed="false">
      <c r="A8685" s="1" t="s">
        <v>17842</v>
      </c>
      <c r="B8685" s="1" t="str">
        <f aca="false">CONCATENATE(I8685,"     ",J8685)</f>
        <v>Шквир Иван     1</v>
      </c>
      <c r="D8685" s="1" t="s">
        <v>41</v>
      </c>
      <c r="E8685" s="1" t="s">
        <v>12</v>
      </c>
      <c r="F8685" s="1" t="s">
        <v>1873</v>
      </c>
      <c r="G8685" s="1" t="s">
        <v>1873</v>
      </c>
      <c r="H8685" s="5" t="n">
        <v>37798</v>
      </c>
      <c r="I8685" s="1" t="s">
        <v>17843</v>
      </c>
      <c r="J8685" s="1" t="s">
        <v>15</v>
      </c>
    </row>
    <row r="8686" customFormat="false" ht="12.75" hidden="false" customHeight="false" outlineLevel="0" collapsed="false">
      <c r="A8686" s="1" t="s">
        <v>17844</v>
      </c>
      <c r="B8686" s="1" t="str">
        <f aca="false">CONCATENATE(I8686,"     ",J8686)</f>
        <v>Шкирта Павел     кмс</v>
      </c>
      <c r="D8686" s="1" t="s">
        <v>74</v>
      </c>
      <c r="E8686" s="1" t="s">
        <v>12</v>
      </c>
      <c r="F8686" s="1" t="s">
        <v>1562</v>
      </c>
      <c r="G8686" s="1" t="s">
        <v>1562</v>
      </c>
      <c r="H8686" s="5" t="n">
        <v>18324</v>
      </c>
      <c r="I8686" s="1" t="s">
        <v>17845</v>
      </c>
      <c r="J8686" s="1" t="s">
        <v>20</v>
      </c>
    </row>
    <row r="8687" customFormat="false" ht="12.75" hidden="false" customHeight="false" outlineLevel="0" collapsed="false">
      <c r="A8687" s="1" t="s">
        <v>17846</v>
      </c>
      <c r="B8687" s="1" t="str">
        <f aca="false">CONCATENATE(I8687,"     ",J8687)</f>
        <v>Шкляр Борис     кмс</v>
      </c>
      <c r="D8687" s="1" t="s">
        <v>33</v>
      </c>
      <c r="E8687" s="1" t="s">
        <v>34</v>
      </c>
      <c r="F8687" s="1" t="s">
        <v>2406</v>
      </c>
      <c r="G8687" s="1" t="s">
        <v>2406</v>
      </c>
      <c r="H8687" s="5" t="n">
        <v>32825</v>
      </c>
      <c r="I8687" s="1" t="s">
        <v>17847</v>
      </c>
      <c r="J8687" s="1" t="s">
        <v>20</v>
      </c>
    </row>
    <row r="8688" customFormat="false" ht="12.75" hidden="false" customHeight="false" outlineLevel="0" collapsed="false">
      <c r="A8688" s="1" t="s">
        <v>17848</v>
      </c>
      <c r="B8688" s="1" t="str">
        <f aca="false">CONCATENATE(I8688,"     ",J8688)</f>
        <v>Шклярук Николай     1</v>
      </c>
      <c r="D8688" s="1" t="s">
        <v>403</v>
      </c>
      <c r="E8688" s="1" t="s">
        <v>12</v>
      </c>
      <c r="F8688" s="1" t="s">
        <v>1022</v>
      </c>
      <c r="G8688" s="1" t="s">
        <v>1022</v>
      </c>
      <c r="I8688" s="1" t="s">
        <v>17849</v>
      </c>
      <c r="J8688" s="1" t="s">
        <v>15</v>
      </c>
    </row>
    <row r="8689" customFormat="false" ht="12.75" hidden="false" customHeight="false" outlineLevel="0" collapsed="false">
      <c r="A8689" s="1" t="s">
        <v>17850</v>
      </c>
      <c r="B8689" s="1" t="str">
        <f aca="false">CONCATENATE(I8689,"     ",J8689)</f>
        <v>Школа Владислав     мс</v>
      </c>
      <c r="D8689" s="1" t="s">
        <v>22</v>
      </c>
      <c r="E8689" s="1" t="s">
        <v>12</v>
      </c>
      <c r="F8689" s="1" t="s">
        <v>2384</v>
      </c>
      <c r="G8689" s="1" t="s">
        <v>2384</v>
      </c>
      <c r="H8689" s="5" t="n">
        <v>15197</v>
      </c>
      <c r="I8689" s="1" t="s">
        <v>17851</v>
      </c>
      <c r="J8689" s="1" t="s">
        <v>99</v>
      </c>
    </row>
    <row r="8690" customFormat="false" ht="12.75" hidden="false" customHeight="false" outlineLevel="0" collapsed="false">
      <c r="A8690" s="1" t="s">
        <v>17852</v>
      </c>
      <c r="B8690" s="1" t="str">
        <f aca="false">CONCATENATE(I8690,"     ",J8690)</f>
        <v>Школик Богдан     1</v>
      </c>
      <c r="D8690" s="1" t="s">
        <v>41</v>
      </c>
      <c r="E8690" s="1" t="s">
        <v>12</v>
      </c>
      <c r="F8690" s="1" t="s">
        <v>904</v>
      </c>
      <c r="G8690" s="1" t="s">
        <v>904</v>
      </c>
      <c r="H8690" s="5" t="n">
        <v>36695</v>
      </c>
      <c r="I8690" s="1" t="s">
        <v>17853</v>
      </c>
      <c r="J8690" s="1" t="s">
        <v>15</v>
      </c>
    </row>
    <row r="8691" customFormat="false" ht="12.75" hidden="false" customHeight="false" outlineLevel="0" collapsed="false">
      <c r="A8691" s="1" t="s">
        <v>17854</v>
      </c>
      <c r="B8691" s="1" t="str">
        <f aca="false">CONCATENATE(I8691,"     ",J8691)</f>
        <v>Школьный Владимир     1</v>
      </c>
      <c r="D8691" s="1" t="s">
        <v>744</v>
      </c>
      <c r="E8691" s="1" t="s">
        <v>34</v>
      </c>
      <c r="F8691" s="1" t="s">
        <v>1008</v>
      </c>
      <c r="G8691" s="1" t="s">
        <v>1008</v>
      </c>
      <c r="H8691" s="5" t="n">
        <v>21480</v>
      </c>
      <c r="I8691" s="1" t="s">
        <v>17855</v>
      </c>
      <c r="J8691" s="1" t="s">
        <v>15</v>
      </c>
    </row>
    <row r="8692" customFormat="false" ht="12.75" hidden="false" customHeight="false" outlineLevel="0" collapsed="false">
      <c r="A8692" s="1" t="s">
        <v>17856</v>
      </c>
      <c r="B8692" s="1" t="str">
        <f aca="false">CONCATENATE(I8692,"     ",J8692)</f>
        <v>Шкотин Владимир     кмс</v>
      </c>
      <c r="D8692" s="1" t="s">
        <v>22</v>
      </c>
      <c r="E8692" s="1" t="s">
        <v>12</v>
      </c>
      <c r="F8692" s="1" t="s">
        <v>2484</v>
      </c>
      <c r="G8692" s="1" t="s">
        <v>2484</v>
      </c>
      <c r="H8692" s="5" t="n">
        <v>20141</v>
      </c>
      <c r="I8692" s="1" t="s">
        <v>17857</v>
      </c>
      <c r="J8692" s="1" t="s">
        <v>20</v>
      </c>
    </row>
    <row r="8693" customFormat="false" ht="12.75" hidden="false" customHeight="false" outlineLevel="0" collapsed="false">
      <c r="A8693" s="1" t="s">
        <v>17858</v>
      </c>
      <c r="B8693" s="1" t="str">
        <f aca="false">CONCATENATE(I8693,"     ",J8693)</f>
        <v>Шкриль Катерина     </v>
      </c>
      <c r="D8693" s="1" t="s">
        <v>78</v>
      </c>
      <c r="E8693" s="1" t="s">
        <v>125</v>
      </c>
      <c r="F8693" s="1" t="s">
        <v>667</v>
      </c>
      <c r="G8693" s="1" t="s">
        <v>667</v>
      </c>
      <c r="H8693" s="5" t="n">
        <v>37967</v>
      </c>
      <c r="I8693" s="1" t="s">
        <v>17859</v>
      </c>
      <c r="J8693" s="1"/>
    </row>
    <row r="8694" customFormat="false" ht="12.75" hidden="false" customHeight="false" outlineLevel="0" collapsed="false">
      <c r="A8694" s="1" t="s">
        <v>17860</v>
      </c>
      <c r="B8694" s="1" t="str">
        <f aca="false">CONCATENATE(I8694,"     ",J8694)</f>
        <v>Шкрябий Дмитрий     1</v>
      </c>
      <c r="D8694" s="1" t="s">
        <v>49</v>
      </c>
      <c r="E8694" s="1" t="s">
        <v>12</v>
      </c>
      <c r="F8694" s="1" t="s">
        <v>85</v>
      </c>
      <c r="G8694" s="1" t="s">
        <v>85</v>
      </c>
      <c r="H8694" s="5" t="n">
        <v>26715</v>
      </c>
      <c r="I8694" s="1" t="s">
        <v>17861</v>
      </c>
      <c r="J8694" s="1" t="s">
        <v>15</v>
      </c>
    </row>
    <row r="8695" customFormat="false" ht="12.75" hidden="false" customHeight="false" outlineLevel="0" collapsed="false">
      <c r="A8695" s="1" t="s">
        <v>17862</v>
      </c>
      <c r="B8695" s="1" t="str">
        <f aca="false">CONCATENATE(I8695,"     ",J8695)</f>
        <v>Шкунда Юлиан     кмс</v>
      </c>
      <c r="D8695" s="1" t="s">
        <v>224</v>
      </c>
      <c r="E8695" s="1" t="s">
        <v>34</v>
      </c>
      <c r="F8695" s="1" t="s">
        <v>458</v>
      </c>
      <c r="G8695" s="1" t="s">
        <v>458</v>
      </c>
      <c r="H8695" s="5" t="n">
        <v>30825</v>
      </c>
      <c r="I8695" s="1" t="s">
        <v>17863</v>
      </c>
      <c r="J8695" s="1" t="s">
        <v>20</v>
      </c>
    </row>
    <row r="8696" customFormat="false" ht="12.75" hidden="false" customHeight="false" outlineLevel="0" collapsed="false">
      <c r="A8696" s="1" t="s">
        <v>17864</v>
      </c>
      <c r="B8696" s="1" t="str">
        <f aca="false">CONCATENATE(I8696,"     ",J8696)</f>
        <v>Шкуран Даниил     мм/мс</v>
      </c>
      <c r="D8696" s="1" t="s">
        <v>224</v>
      </c>
      <c r="E8696" s="1" t="s">
        <v>12</v>
      </c>
      <c r="F8696" s="1" t="s">
        <v>3761</v>
      </c>
      <c r="G8696" s="1" t="s">
        <v>3761</v>
      </c>
      <c r="H8696" s="5" t="n">
        <v>31252</v>
      </c>
      <c r="I8696" s="1" t="s">
        <v>17865</v>
      </c>
      <c r="J8696" s="1" t="s">
        <v>297</v>
      </c>
    </row>
    <row r="8697" customFormat="false" ht="12.75" hidden="false" customHeight="false" outlineLevel="0" collapsed="false">
      <c r="A8697" s="1" t="s">
        <v>17866</v>
      </c>
      <c r="B8697" s="1" t="str">
        <f aca="false">CONCATENATE(I8697,"     ",J8697)</f>
        <v>Шкурко Татьяна     1</v>
      </c>
      <c r="D8697" s="1" t="s">
        <v>11</v>
      </c>
      <c r="E8697" s="1" t="s">
        <v>125</v>
      </c>
      <c r="F8697" s="1" t="s">
        <v>90</v>
      </c>
      <c r="G8697" s="1" t="s">
        <v>90</v>
      </c>
      <c r="H8697" s="5" t="n">
        <v>32997</v>
      </c>
      <c r="I8697" s="1" t="s">
        <v>17867</v>
      </c>
      <c r="J8697" s="1" t="s">
        <v>15</v>
      </c>
    </row>
    <row r="8698" customFormat="false" ht="12.75" hidden="false" customHeight="false" outlineLevel="0" collapsed="false">
      <c r="A8698" s="1" t="s">
        <v>17868</v>
      </c>
      <c r="B8698" s="1" t="str">
        <f aca="false">CONCATENATE(I8698,"     ",J8698)</f>
        <v>Шкуро Анастасия     кмс</v>
      </c>
      <c r="D8698" s="1" t="s">
        <v>29</v>
      </c>
      <c r="E8698" s="1" t="s">
        <v>70</v>
      </c>
      <c r="F8698" s="1" t="s">
        <v>197</v>
      </c>
      <c r="G8698" s="1" t="s">
        <v>197</v>
      </c>
      <c r="H8698" s="5" t="n">
        <v>31603</v>
      </c>
      <c r="I8698" s="1" t="s">
        <v>17869</v>
      </c>
      <c r="J8698" s="1" t="s">
        <v>20</v>
      </c>
    </row>
    <row r="8699" customFormat="false" ht="12.75" hidden="false" customHeight="false" outlineLevel="0" collapsed="false">
      <c r="A8699" s="1" t="s">
        <v>17870</v>
      </c>
      <c r="B8699" s="1" t="str">
        <f aca="false">CONCATENATE(I8699,"     ",J8699)</f>
        <v>Шкуро Юрий     мг</v>
      </c>
      <c r="D8699" s="1" t="s">
        <v>29</v>
      </c>
      <c r="E8699" s="1" t="s">
        <v>12</v>
      </c>
      <c r="F8699" s="1" t="s">
        <v>17871</v>
      </c>
      <c r="G8699" s="1" t="s">
        <v>17871</v>
      </c>
      <c r="H8699" s="5" t="n">
        <v>30122</v>
      </c>
      <c r="I8699" s="1" t="s">
        <v>17872</v>
      </c>
      <c r="J8699" s="1" t="s">
        <v>3411</v>
      </c>
    </row>
    <row r="8700" customFormat="false" ht="12.75" hidden="false" customHeight="false" outlineLevel="0" collapsed="false">
      <c r="A8700" s="1" t="s">
        <v>17873</v>
      </c>
      <c r="B8700" s="1" t="str">
        <f aca="false">CONCATENATE(I8700,"     ",J8700)</f>
        <v>Шкурпила Виталий     1</v>
      </c>
      <c r="D8700" s="1" t="s">
        <v>33</v>
      </c>
      <c r="E8700" s="1" t="s">
        <v>12</v>
      </c>
      <c r="F8700" s="1" t="s">
        <v>1146</v>
      </c>
      <c r="G8700" s="1" t="s">
        <v>1146</v>
      </c>
      <c r="H8700" s="5" t="n">
        <v>29558</v>
      </c>
      <c r="I8700" s="1" t="s">
        <v>17874</v>
      </c>
      <c r="J8700" s="1" t="s">
        <v>15</v>
      </c>
    </row>
    <row r="8701" customFormat="false" ht="12.75" hidden="false" customHeight="false" outlineLevel="0" collapsed="false">
      <c r="A8701" s="1" t="s">
        <v>17875</v>
      </c>
      <c r="B8701" s="1" t="str">
        <f aca="false">CONCATENATE(I8701,"     ",J8701)</f>
        <v>Шлапак Никита     1</v>
      </c>
      <c r="D8701" s="1" t="s">
        <v>224</v>
      </c>
      <c r="E8701" s="1" t="s">
        <v>12</v>
      </c>
      <c r="F8701" s="1" t="s">
        <v>42</v>
      </c>
      <c r="G8701" s="1" t="s">
        <v>42</v>
      </c>
      <c r="H8701" s="5" t="n">
        <v>37046</v>
      </c>
      <c r="I8701" s="1" t="s">
        <v>17876</v>
      </c>
      <c r="J8701" s="1" t="s">
        <v>15</v>
      </c>
    </row>
    <row r="8702" customFormat="false" ht="12.75" hidden="false" customHeight="false" outlineLevel="0" collapsed="false">
      <c r="A8702" s="1" t="s">
        <v>17877</v>
      </c>
      <c r="B8702" s="1" t="str">
        <f aca="false">CONCATENATE(I8702,"     ",J8702)</f>
        <v>Шлёнчик Александр     1</v>
      </c>
      <c r="D8702" s="1" t="s">
        <v>11</v>
      </c>
      <c r="E8702" s="1" t="s">
        <v>12</v>
      </c>
      <c r="F8702" s="1" t="s">
        <v>987</v>
      </c>
      <c r="G8702" s="1" t="s">
        <v>987</v>
      </c>
      <c r="H8702" s="5" t="n">
        <v>19046</v>
      </c>
      <c r="I8702" s="1" t="s">
        <v>17878</v>
      </c>
      <c r="J8702" s="1" t="s">
        <v>15</v>
      </c>
    </row>
    <row r="8703" customFormat="false" ht="12.75" hidden="false" customHeight="false" outlineLevel="0" collapsed="false">
      <c r="A8703" s="1" t="s">
        <v>17879</v>
      </c>
      <c r="B8703" s="1" t="str">
        <f aca="false">CONCATENATE(I8703,"     ",J8703)</f>
        <v>Шлиенко Владимир     1</v>
      </c>
      <c r="D8703" s="1" t="s">
        <v>53</v>
      </c>
      <c r="E8703" s="1" t="s">
        <v>12</v>
      </c>
      <c r="F8703" s="1" t="s">
        <v>1392</v>
      </c>
      <c r="G8703" s="1" t="s">
        <v>1392</v>
      </c>
      <c r="H8703" s="5" t="n">
        <v>12833</v>
      </c>
      <c r="I8703" s="1" t="s">
        <v>17880</v>
      </c>
      <c r="J8703" s="1" t="s">
        <v>15</v>
      </c>
    </row>
    <row r="8704" customFormat="false" ht="12.75" hidden="false" customHeight="false" outlineLevel="0" collapsed="false">
      <c r="A8704" s="1" t="s">
        <v>17881</v>
      </c>
      <c r="B8704" s="1" t="str">
        <f aca="false">CONCATENATE(I8704,"     ",J8704)</f>
        <v>Шляпников Александр     1</v>
      </c>
      <c r="D8704" s="1" t="s">
        <v>78</v>
      </c>
      <c r="E8704" s="1" t="s">
        <v>12</v>
      </c>
      <c r="F8704" s="1" t="s">
        <v>575</v>
      </c>
      <c r="G8704" s="1" t="s">
        <v>575</v>
      </c>
      <c r="H8704" s="5" t="n">
        <v>25139</v>
      </c>
      <c r="I8704" s="1" t="s">
        <v>17882</v>
      </c>
      <c r="J8704" s="1" t="s">
        <v>15</v>
      </c>
    </row>
    <row r="8705" customFormat="false" ht="12.75" hidden="false" customHeight="false" outlineLevel="0" collapsed="false">
      <c r="A8705" s="1" t="s">
        <v>17883</v>
      </c>
      <c r="B8705" s="1" t="str">
        <f aca="false">CONCATENATE(I8705,"     ",J8705)</f>
        <v>Шляхтич Галина     мм/змс</v>
      </c>
      <c r="D8705" s="1" t="s">
        <v>224</v>
      </c>
      <c r="E8705" s="1" t="s">
        <v>70</v>
      </c>
      <c r="F8705" s="1" t="s">
        <v>1368</v>
      </c>
      <c r="G8705" s="1" t="s">
        <v>1368</v>
      </c>
      <c r="H8705" s="5" t="n">
        <v>26729</v>
      </c>
      <c r="I8705" s="1" t="s">
        <v>17884</v>
      </c>
      <c r="J8705" s="1" t="s">
        <v>979</v>
      </c>
    </row>
    <row r="8706" customFormat="false" ht="12.75" hidden="false" customHeight="false" outlineLevel="0" collapsed="false">
      <c r="A8706" s="1" t="s">
        <v>17885</v>
      </c>
      <c r="B8706" s="1" t="str">
        <f aca="false">CONCATENATE(I8706,"     ",J8706)</f>
        <v>Шляхтун Валерий     1</v>
      </c>
      <c r="D8706" s="1" t="s">
        <v>49</v>
      </c>
      <c r="E8706" s="1" t="s">
        <v>12</v>
      </c>
      <c r="F8706" s="1" t="s">
        <v>304</v>
      </c>
      <c r="G8706" s="1" t="s">
        <v>304</v>
      </c>
      <c r="H8706" s="5" t="n">
        <v>26133</v>
      </c>
      <c r="I8706" s="1" t="s">
        <v>17886</v>
      </c>
      <c r="J8706" s="1" t="s">
        <v>15</v>
      </c>
    </row>
    <row r="8707" customFormat="false" ht="12.75" hidden="false" customHeight="false" outlineLevel="0" collapsed="false">
      <c r="A8707" s="1" t="s">
        <v>17887</v>
      </c>
      <c r="B8707" s="1" t="str">
        <f aca="false">CONCATENATE(I8707,"     ",J8707)</f>
        <v>Шляхтун Владислав     1</v>
      </c>
      <c r="D8707" s="1" t="s">
        <v>49</v>
      </c>
      <c r="E8707" s="1" t="s">
        <v>12</v>
      </c>
      <c r="F8707" s="1" t="s">
        <v>529</v>
      </c>
      <c r="G8707" s="1" t="s">
        <v>529</v>
      </c>
      <c r="H8707" s="5" t="n">
        <v>36726</v>
      </c>
      <c r="I8707" s="1" t="s">
        <v>17888</v>
      </c>
      <c r="J8707" s="1" t="s">
        <v>15</v>
      </c>
    </row>
    <row r="8708" customFormat="false" ht="12.75" hidden="false" customHeight="false" outlineLevel="0" collapsed="false">
      <c r="A8708" s="1" t="s">
        <v>17889</v>
      </c>
      <c r="B8708" s="1" t="str">
        <f aca="false">CONCATENATE(I8708,"     ",J8708)</f>
        <v>Шмайжис Вигар     1</v>
      </c>
      <c r="D8708" s="1" t="s">
        <v>29</v>
      </c>
      <c r="E8708" s="1" t="s">
        <v>12</v>
      </c>
      <c r="F8708" s="1" t="s">
        <v>279</v>
      </c>
      <c r="G8708" s="1" t="s">
        <v>279</v>
      </c>
      <c r="H8708" s="5" t="n">
        <v>34985</v>
      </c>
      <c r="I8708" s="1" t="s">
        <v>17890</v>
      </c>
      <c r="J8708" s="1" t="s">
        <v>15</v>
      </c>
    </row>
    <row r="8709" customFormat="false" ht="12.75" hidden="false" customHeight="false" outlineLevel="0" collapsed="false">
      <c r="A8709" s="1" t="s">
        <v>2475</v>
      </c>
      <c r="B8709" s="1" t="str">
        <f aca="false">CONCATENATE(I8709,"     ",J8709)</f>
        <v>Шмаленюк Богдан     1</v>
      </c>
      <c r="D8709" s="1" t="s">
        <v>78</v>
      </c>
      <c r="E8709" s="1" t="s">
        <v>12</v>
      </c>
      <c r="F8709" s="1" t="s">
        <v>449</v>
      </c>
      <c r="G8709" s="1" t="s">
        <v>449</v>
      </c>
      <c r="H8709" s="5" t="n">
        <v>35187</v>
      </c>
      <c r="I8709" s="1" t="s">
        <v>17891</v>
      </c>
      <c r="J8709" s="1" t="s">
        <v>15</v>
      </c>
    </row>
    <row r="8710" customFormat="false" ht="12.75" hidden="false" customHeight="false" outlineLevel="0" collapsed="false">
      <c r="A8710" s="1" t="s">
        <v>17892</v>
      </c>
      <c r="B8710" s="1" t="str">
        <f aca="false">CONCATENATE(I8710,"     ",J8710)</f>
        <v>Шмарков Александр     1</v>
      </c>
      <c r="D8710" s="1" t="s">
        <v>96</v>
      </c>
      <c r="E8710" s="1" t="s">
        <v>12</v>
      </c>
      <c r="F8710" s="1" t="s">
        <v>107</v>
      </c>
      <c r="G8710" s="1" t="s">
        <v>107</v>
      </c>
      <c r="H8710" s="5" t="n">
        <v>35732</v>
      </c>
      <c r="I8710" s="1" t="s">
        <v>17893</v>
      </c>
      <c r="J8710" s="1" t="s">
        <v>15</v>
      </c>
    </row>
    <row r="8711" customFormat="false" ht="12.75" hidden="false" customHeight="false" outlineLevel="0" collapsed="false">
      <c r="A8711" s="1" t="s">
        <v>17894</v>
      </c>
      <c r="B8711" s="1" t="str">
        <f aca="false">CONCATENATE(I8711,"     ",J8711)</f>
        <v>Шмат Анна     1</v>
      </c>
      <c r="D8711" s="1" t="s">
        <v>158</v>
      </c>
      <c r="E8711" s="1" t="s">
        <v>125</v>
      </c>
      <c r="F8711" s="1" t="s">
        <v>857</v>
      </c>
      <c r="G8711" s="1" t="s">
        <v>857</v>
      </c>
      <c r="H8711" s="5" t="n">
        <v>33792</v>
      </c>
      <c r="I8711" s="1" t="s">
        <v>17895</v>
      </c>
      <c r="J8711" s="1" t="s">
        <v>15</v>
      </c>
    </row>
    <row r="8712" customFormat="false" ht="12.75" hidden="false" customHeight="false" outlineLevel="0" collapsed="false">
      <c r="A8712" s="1" t="s">
        <v>17896</v>
      </c>
      <c r="B8712" s="1" t="str">
        <f aca="false">CONCATENATE(I8712,"     ",J8712)</f>
        <v>Шмат Сергей     кмс</v>
      </c>
      <c r="D8712" s="1" t="s">
        <v>158</v>
      </c>
      <c r="E8712" s="1" t="s">
        <v>12</v>
      </c>
      <c r="F8712" s="1" t="s">
        <v>1174</v>
      </c>
      <c r="G8712" s="1" t="s">
        <v>1174</v>
      </c>
      <c r="H8712" s="5" t="n">
        <v>33028</v>
      </c>
      <c r="I8712" s="1" t="s">
        <v>17897</v>
      </c>
      <c r="J8712" s="1" t="s">
        <v>20</v>
      </c>
    </row>
    <row r="8713" customFormat="false" ht="12.75" hidden="false" customHeight="false" outlineLevel="0" collapsed="false">
      <c r="A8713" s="1" t="s">
        <v>17898</v>
      </c>
      <c r="B8713" s="1" t="str">
        <f aca="false">CONCATENATE(I8713,"     ",J8713)</f>
        <v>Шматько Дмитрий     кмс</v>
      </c>
      <c r="D8713" s="1" t="s">
        <v>33</v>
      </c>
      <c r="E8713" s="1" t="s">
        <v>12</v>
      </c>
      <c r="F8713" s="1" t="s">
        <v>9356</v>
      </c>
      <c r="G8713" s="1" t="s">
        <v>9356</v>
      </c>
      <c r="H8713" s="5" t="n">
        <v>34551</v>
      </c>
      <c r="I8713" s="1" t="s">
        <v>17899</v>
      </c>
      <c r="J8713" s="1" t="s">
        <v>20</v>
      </c>
    </row>
    <row r="8714" customFormat="false" ht="12.75" hidden="false" customHeight="false" outlineLevel="0" collapsed="false">
      <c r="A8714" s="1" t="s">
        <v>17900</v>
      </c>
      <c r="B8714" s="1" t="str">
        <f aca="false">CONCATENATE(I8714,"     ",J8714)</f>
        <v>Шматько Сергей     1</v>
      </c>
      <c r="D8714" s="1" t="s">
        <v>33</v>
      </c>
      <c r="E8714" s="1" t="s">
        <v>12</v>
      </c>
      <c r="F8714" s="1" t="s">
        <v>1324</v>
      </c>
      <c r="G8714" s="1" t="s">
        <v>1324</v>
      </c>
      <c r="H8714" s="5" t="n">
        <v>36605</v>
      </c>
      <c r="I8714" s="1" t="s">
        <v>17901</v>
      </c>
      <c r="J8714" s="1" t="s">
        <v>15</v>
      </c>
    </row>
    <row r="8715" customFormat="false" ht="12.75" hidden="false" customHeight="false" outlineLevel="0" collapsed="false">
      <c r="A8715" s="1" t="s">
        <v>17902</v>
      </c>
      <c r="B8715" s="1" t="str">
        <f aca="false">CONCATENATE(I8715,"     ",J8715)</f>
        <v>Шмелев Денис     кмс</v>
      </c>
      <c r="D8715" s="1" t="s">
        <v>33</v>
      </c>
      <c r="E8715" s="1" t="s">
        <v>34</v>
      </c>
      <c r="F8715" s="1" t="s">
        <v>1832</v>
      </c>
      <c r="G8715" s="1" t="s">
        <v>1832</v>
      </c>
      <c r="H8715" s="5" t="n">
        <v>31618</v>
      </c>
      <c r="I8715" s="1" t="s">
        <v>17903</v>
      </c>
      <c r="J8715" s="1" t="s">
        <v>20</v>
      </c>
    </row>
    <row r="8716" customFormat="false" ht="12.75" hidden="false" customHeight="false" outlineLevel="0" collapsed="false">
      <c r="A8716" s="1" t="s">
        <v>17904</v>
      </c>
      <c r="B8716" s="1" t="str">
        <f aca="false">CONCATENATE(I8716,"     ",J8716)</f>
        <v>Шмелев С.     1</v>
      </c>
      <c r="D8716" s="1" t="s">
        <v>66</v>
      </c>
      <c r="E8716" s="1" t="s">
        <v>34</v>
      </c>
      <c r="F8716" s="1" t="s">
        <v>1177</v>
      </c>
      <c r="G8716" s="1" t="s">
        <v>1177</v>
      </c>
      <c r="H8716" s="5" t="n">
        <v>29574</v>
      </c>
      <c r="I8716" s="1" t="s">
        <v>17905</v>
      </c>
      <c r="J8716" s="1" t="s">
        <v>15</v>
      </c>
    </row>
    <row r="8717" customFormat="false" ht="12.75" hidden="false" customHeight="false" outlineLevel="0" collapsed="false">
      <c r="A8717" s="1" t="s">
        <v>17906</v>
      </c>
      <c r="B8717" s="1" t="str">
        <f aca="false">CONCATENATE(I8717,"     ",J8717)</f>
        <v>Шмонденко Анастасiя     2</v>
      </c>
      <c r="D8717" s="1" t="s">
        <v>244</v>
      </c>
      <c r="E8717" s="1" t="s">
        <v>125</v>
      </c>
      <c r="F8717" s="1" t="s">
        <v>67</v>
      </c>
      <c r="G8717" s="1" t="s">
        <v>67</v>
      </c>
      <c r="H8717" s="5" t="n">
        <v>37145</v>
      </c>
      <c r="I8717" s="1" t="s">
        <v>17907</v>
      </c>
      <c r="J8717" s="1" t="s">
        <v>189</v>
      </c>
    </row>
    <row r="8718" customFormat="false" ht="12.75" hidden="false" customHeight="false" outlineLevel="0" collapsed="false">
      <c r="A8718" s="1" t="s">
        <v>17908</v>
      </c>
      <c r="B8718" s="1" t="str">
        <f aca="false">CONCATENATE(I8718,"     ",J8718)</f>
        <v>Шмонько Богдан     1</v>
      </c>
      <c r="D8718" s="1" t="s">
        <v>78</v>
      </c>
      <c r="E8718" s="1" t="s">
        <v>34</v>
      </c>
      <c r="F8718" s="1" t="s">
        <v>823</v>
      </c>
      <c r="G8718" s="1" t="s">
        <v>823</v>
      </c>
      <c r="H8718" s="5" t="n">
        <v>36577</v>
      </c>
      <c r="I8718" s="1" t="s">
        <v>17909</v>
      </c>
      <c r="J8718" s="1" t="s">
        <v>15</v>
      </c>
    </row>
    <row r="8719" customFormat="false" ht="12.75" hidden="false" customHeight="false" outlineLevel="0" collapsed="false">
      <c r="A8719" s="1" t="s">
        <v>17910</v>
      </c>
      <c r="B8719" s="1" t="str">
        <f aca="false">CONCATENATE(I8719,"     ",J8719)</f>
        <v>Шнейдельсон Абрам     1</v>
      </c>
      <c r="D8719" s="1" t="s">
        <v>33</v>
      </c>
      <c r="E8719" s="1" t="s">
        <v>12</v>
      </c>
      <c r="F8719" s="1" t="s">
        <v>934</v>
      </c>
      <c r="G8719" s="1" t="s">
        <v>934</v>
      </c>
      <c r="H8719" s="5" t="n">
        <v>15166</v>
      </c>
      <c r="I8719" s="1" t="s">
        <v>17911</v>
      </c>
      <c r="J8719" s="1" t="s">
        <v>15</v>
      </c>
    </row>
    <row r="8720" customFormat="false" ht="12.75" hidden="false" customHeight="false" outlineLevel="0" collapsed="false">
      <c r="A8720" s="1" t="s">
        <v>17912</v>
      </c>
      <c r="B8720" s="1" t="str">
        <f aca="false">CONCATENATE(I8720,"     ",J8720)</f>
        <v>Шнейдер Александр     мг/мс</v>
      </c>
      <c r="D8720" s="1" t="s">
        <v>45</v>
      </c>
      <c r="E8720" s="1" t="s">
        <v>34</v>
      </c>
      <c r="F8720" s="1" t="s">
        <v>2894</v>
      </c>
      <c r="G8720" s="1" t="s">
        <v>2894</v>
      </c>
      <c r="H8720" s="5" t="n">
        <v>22788</v>
      </c>
      <c r="I8720" s="1" t="s">
        <v>17913</v>
      </c>
      <c r="J8720" s="1" t="s">
        <v>233</v>
      </c>
    </row>
    <row r="8721" customFormat="false" ht="12.75" hidden="false" customHeight="false" outlineLevel="0" collapsed="false">
      <c r="A8721" s="1" t="s">
        <v>17914</v>
      </c>
      <c r="B8721" s="1" t="str">
        <f aca="false">CONCATENATE(I8721,"     ",J8721)</f>
        <v>Шовкопляс Алексей     кмс</v>
      </c>
      <c r="D8721" s="1" t="s">
        <v>41</v>
      </c>
      <c r="E8721" s="1" t="s">
        <v>34</v>
      </c>
      <c r="F8721" s="1" t="s">
        <v>162</v>
      </c>
      <c r="G8721" s="1" t="s">
        <v>162</v>
      </c>
      <c r="H8721" s="5" t="n">
        <v>31957</v>
      </c>
      <c r="I8721" s="1" t="s">
        <v>17915</v>
      </c>
      <c r="J8721" s="1" t="s">
        <v>20</v>
      </c>
    </row>
    <row r="8722" customFormat="false" ht="12.75" hidden="false" customHeight="false" outlineLevel="0" collapsed="false">
      <c r="A8722" s="1" t="s">
        <v>17916</v>
      </c>
      <c r="B8722" s="1" t="str">
        <f aca="false">CONCATENATE(I8722,"     ",J8722)</f>
        <v>Шолковский Дмитрий     1</v>
      </c>
      <c r="D8722" s="1" t="s">
        <v>53</v>
      </c>
      <c r="E8722" s="1" t="s">
        <v>12</v>
      </c>
      <c r="F8722" s="1" t="s">
        <v>1719</v>
      </c>
      <c r="G8722" s="1" t="s">
        <v>1719</v>
      </c>
      <c r="H8722" s="5" t="n">
        <v>34750</v>
      </c>
      <c r="I8722" s="1" t="s">
        <v>17917</v>
      </c>
      <c r="J8722" s="1" t="s">
        <v>15</v>
      </c>
    </row>
    <row r="8723" customFormat="false" ht="12.75" hidden="false" customHeight="false" outlineLevel="0" collapsed="false">
      <c r="A8723" s="1" t="s">
        <v>17918</v>
      </c>
      <c r="B8723" s="1" t="str">
        <f aca="false">CONCATENATE(I8723,"     ",J8723)</f>
        <v>Шолохов В.     1</v>
      </c>
      <c r="D8723" s="1" t="s">
        <v>66</v>
      </c>
      <c r="E8723" s="1" t="s">
        <v>34</v>
      </c>
      <c r="F8723" s="1" t="s">
        <v>3020</v>
      </c>
      <c r="G8723" s="1" t="s">
        <v>3020</v>
      </c>
      <c r="I8723" s="1" t="s">
        <v>17919</v>
      </c>
      <c r="J8723" s="1" t="s">
        <v>15</v>
      </c>
    </row>
    <row r="8724" customFormat="false" ht="12.75" hidden="false" customHeight="false" outlineLevel="0" collapsed="false">
      <c r="A8724" s="1" t="s">
        <v>17920</v>
      </c>
      <c r="B8724" s="1" t="str">
        <f aca="false">CONCATENATE(I8724,"     ",J8724)</f>
        <v>Шостак Петр     1</v>
      </c>
      <c r="D8724" s="1" t="s">
        <v>744</v>
      </c>
      <c r="E8724" s="1" t="s">
        <v>12</v>
      </c>
      <c r="F8724" s="1" t="s">
        <v>575</v>
      </c>
      <c r="G8724" s="1" t="s">
        <v>575</v>
      </c>
      <c r="H8724" s="5" t="n">
        <v>25766</v>
      </c>
      <c r="I8724" s="1" t="s">
        <v>17921</v>
      </c>
      <c r="J8724" s="1" t="s">
        <v>15</v>
      </c>
    </row>
    <row r="8725" customFormat="false" ht="12.75" hidden="false" customHeight="false" outlineLevel="0" collapsed="false">
      <c r="A8725" s="1" t="s">
        <v>17922</v>
      </c>
      <c r="B8725" s="1" t="str">
        <f aca="false">CONCATENATE(I8725,"     ",J8725)</f>
        <v>Шостацкий Василий     кмс</v>
      </c>
      <c r="D8725" s="1" t="s">
        <v>113</v>
      </c>
      <c r="E8725" s="1" t="s">
        <v>12</v>
      </c>
      <c r="F8725" s="1" t="s">
        <v>1911</v>
      </c>
      <c r="G8725" s="1" t="s">
        <v>1911</v>
      </c>
      <c r="H8725" s="5" t="n">
        <v>14753</v>
      </c>
      <c r="I8725" s="1" t="s">
        <v>17923</v>
      </c>
      <c r="J8725" s="1" t="s">
        <v>20</v>
      </c>
    </row>
    <row r="8726" customFormat="false" ht="12.75" hidden="false" customHeight="false" outlineLevel="0" collapsed="false">
      <c r="A8726" s="1" t="s">
        <v>17924</v>
      </c>
      <c r="B8726" s="1" t="str">
        <f aca="false">CONCATENATE(I8726,"     ",J8726)</f>
        <v>Шостецкий Николай     1</v>
      </c>
      <c r="D8726" s="1" t="s">
        <v>78</v>
      </c>
      <c r="E8726" s="1" t="s">
        <v>12</v>
      </c>
      <c r="F8726" s="1" t="s">
        <v>454</v>
      </c>
      <c r="G8726" s="1" t="s">
        <v>454</v>
      </c>
      <c r="H8726" s="5" t="n">
        <v>30775</v>
      </c>
      <c r="I8726" s="1" t="s">
        <v>17925</v>
      </c>
      <c r="J8726" s="1" t="s">
        <v>15</v>
      </c>
    </row>
    <row r="8727" customFormat="false" ht="12.75" hidden="false" customHeight="false" outlineLevel="0" collapsed="false">
      <c r="A8727" s="1" t="s">
        <v>17926</v>
      </c>
      <c r="B8727" s="1" t="str">
        <f aca="false">CONCATENATE(I8727,"     ",J8727)</f>
        <v>Шостка Павел     кмс</v>
      </c>
      <c r="D8727" s="1" t="s">
        <v>244</v>
      </c>
      <c r="E8727" s="1" t="s">
        <v>12</v>
      </c>
      <c r="F8727" s="1" t="s">
        <v>1149</v>
      </c>
      <c r="G8727" s="1" t="s">
        <v>1149</v>
      </c>
      <c r="H8727" s="5" t="n">
        <v>32232</v>
      </c>
      <c r="I8727" s="1" t="s">
        <v>17927</v>
      </c>
      <c r="J8727" s="1" t="s">
        <v>20</v>
      </c>
    </row>
    <row r="8728" customFormat="false" ht="12.75" hidden="false" customHeight="false" outlineLevel="0" collapsed="false">
      <c r="A8728" s="1" t="s">
        <v>17928</v>
      </c>
      <c r="B8728" s="1" t="str">
        <f aca="false">CONCATENATE(I8728,"     ",J8728)</f>
        <v>Шошов Демьян     1</v>
      </c>
      <c r="D8728" s="1" t="s">
        <v>11</v>
      </c>
      <c r="E8728" s="1" t="s">
        <v>12</v>
      </c>
      <c r="F8728" s="1" t="s">
        <v>447</v>
      </c>
      <c r="G8728" s="1" t="s">
        <v>447</v>
      </c>
      <c r="H8728" s="5" t="n">
        <v>33841</v>
      </c>
      <c r="I8728" s="1" t="s">
        <v>17929</v>
      </c>
      <c r="J8728" s="1" t="s">
        <v>15</v>
      </c>
    </row>
    <row r="8729" customFormat="false" ht="12.75" hidden="false" customHeight="false" outlineLevel="0" collapsed="false">
      <c r="A8729" s="1" t="s">
        <v>17930</v>
      </c>
      <c r="B8729" s="1" t="str">
        <f aca="false">CONCATENATE(I8729,"     ",J8729)</f>
        <v>Шпагин Владимир     1</v>
      </c>
      <c r="D8729" s="1" t="s">
        <v>22</v>
      </c>
      <c r="E8729" s="1" t="s">
        <v>12</v>
      </c>
      <c r="F8729" s="1" t="s">
        <v>656</v>
      </c>
      <c r="G8729" s="1" t="s">
        <v>656</v>
      </c>
      <c r="H8729" s="5" t="n">
        <v>19644</v>
      </c>
      <c r="I8729" s="1" t="s">
        <v>17931</v>
      </c>
      <c r="J8729" s="1" t="s">
        <v>15</v>
      </c>
    </row>
    <row r="8730" customFormat="false" ht="12.75" hidden="false" customHeight="false" outlineLevel="0" collapsed="false">
      <c r="A8730" s="1" t="s">
        <v>17932</v>
      </c>
      <c r="B8730" s="1" t="str">
        <f aca="false">CONCATENATE(I8730,"     ",J8730)</f>
        <v>Шпак Олег     1</v>
      </c>
      <c r="D8730" s="1" t="s">
        <v>113</v>
      </c>
      <c r="E8730" s="1" t="s">
        <v>34</v>
      </c>
      <c r="F8730" s="1" t="s">
        <v>75</v>
      </c>
      <c r="G8730" s="1" t="s">
        <v>75</v>
      </c>
      <c r="H8730" s="5" t="n">
        <v>25569</v>
      </c>
      <c r="I8730" s="1" t="s">
        <v>17933</v>
      </c>
      <c r="J8730" s="1" t="s">
        <v>15</v>
      </c>
    </row>
    <row r="8731" customFormat="false" ht="12.75" hidden="false" customHeight="false" outlineLevel="0" collapsed="false">
      <c r="A8731" s="1" t="s">
        <v>17934</v>
      </c>
      <c r="B8731" s="1" t="str">
        <f aca="false">CONCATENATE(I8731,"     ",J8731)</f>
        <v>Шпак Ольга     1</v>
      </c>
      <c r="D8731" s="1" t="s">
        <v>53</v>
      </c>
      <c r="E8731" s="1" t="s">
        <v>125</v>
      </c>
      <c r="F8731" s="1" t="s">
        <v>2312</v>
      </c>
      <c r="G8731" s="1" t="s">
        <v>2312</v>
      </c>
      <c r="H8731" s="5" t="n">
        <v>35774</v>
      </c>
      <c r="I8731" s="1" t="s">
        <v>17935</v>
      </c>
      <c r="J8731" s="1" t="s">
        <v>15</v>
      </c>
    </row>
    <row r="8732" customFormat="false" ht="12.75" hidden="false" customHeight="false" outlineLevel="0" collapsed="false">
      <c r="A8732" s="1" t="s">
        <v>17936</v>
      </c>
      <c r="B8732" s="1" t="str">
        <f aca="false">CONCATENATE(I8732,"     ",J8732)</f>
        <v>Шпак Роман     кмс</v>
      </c>
      <c r="D8732" s="1" t="s">
        <v>11</v>
      </c>
      <c r="E8732" s="1" t="s">
        <v>12</v>
      </c>
      <c r="F8732" s="1" t="s">
        <v>1149</v>
      </c>
      <c r="G8732" s="1" t="s">
        <v>1149</v>
      </c>
      <c r="H8732" s="5" t="n">
        <v>27532</v>
      </c>
      <c r="I8732" s="1" t="s">
        <v>17937</v>
      </c>
      <c r="J8732" s="1" t="s">
        <v>20</v>
      </c>
    </row>
    <row r="8733" customFormat="false" ht="12.75" hidden="false" customHeight="false" outlineLevel="0" collapsed="false">
      <c r="A8733" s="1" t="s">
        <v>17938</v>
      </c>
      <c r="B8733" s="1" t="str">
        <f aca="false">CONCATENATE(I8733,"     ",J8733)</f>
        <v>Шпаковский Алексей     мф/кмс</v>
      </c>
      <c r="D8733" s="1" t="s">
        <v>66</v>
      </c>
      <c r="E8733" s="1" t="s">
        <v>34</v>
      </c>
      <c r="F8733" s="1" t="s">
        <v>1598</v>
      </c>
      <c r="G8733" s="1" t="s">
        <v>1598</v>
      </c>
      <c r="H8733" s="5" t="n">
        <v>29352</v>
      </c>
      <c r="I8733" s="1" t="s">
        <v>17939</v>
      </c>
      <c r="J8733" s="1" t="s">
        <v>570</v>
      </c>
    </row>
    <row r="8734" customFormat="false" ht="12.75" hidden="false" customHeight="false" outlineLevel="0" collapsed="false">
      <c r="A8734" s="1" t="s">
        <v>17940</v>
      </c>
      <c r="B8734" s="1" t="str">
        <f aca="false">CONCATENATE(I8734,"     ",J8734)</f>
        <v>Шпаковский Виктор     1</v>
      </c>
      <c r="D8734" s="1" t="s">
        <v>403</v>
      </c>
      <c r="E8734" s="1" t="s">
        <v>12</v>
      </c>
      <c r="F8734" s="1" t="s">
        <v>2094</v>
      </c>
      <c r="G8734" s="1" t="s">
        <v>2094</v>
      </c>
      <c r="H8734" s="5" t="n">
        <v>34726</v>
      </c>
      <c r="I8734" s="1" t="s">
        <v>17941</v>
      </c>
      <c r="J8734" s="1" t="s">
        <v>15</v>
      </c>
    </row>
    <row r="8735" customFormat="false" ht="12.75" hidden="false" customHeight="false" outlineLevel="0" collapsed="false">
      <c r="A8735" s="1" t="s">
        <v>17942</v>
      </c>
      <c r="B8735" s="1" t="str">
        <f aca="false">CONCATENATE(I8735,"     ",J8735)</f>
        <v>Шпаковский Петр     кмс</v>
      </c>
      <c r="D8735" s="1" t="s">
        <v>66</v>
      </c>
      <c r="E8735" s="1" t="s">
        <v>12</v>
      </c>
      <c r="F8735" s="1" t="s">
        <v>225</v>
      </c>
      <c r="G8735" s="1" t="s">
        <v>225</v>
      </c>
      <c r="H8735" s="5" t="n">
        <v>19187</v>
      </c>
      <c r="I8735" s="1" t="s">
        <v>17943</v>
      </c>
      <c r="J8735" s="1" t="s">
        <v>20</v>
      </c>
    </row>
    <row r="8736" customFormat="false" ht="12.75" hidden="false" customHeight="false" outlineLevel="0" collapsed="false">
      <c r="A8736" s="1" t="s">
        <v>17944</v>
      </c>
      <c r="B8736" s="1" t="str">
        <f aca="false">CONCATENATE(I8736,"     ",J8736)</f>
        <v>Шпанко Надежда     кмс</v>
      </c>
      <c r="D8736" s="1" t="s">
        <v>49</v>
      </c>
      <c r="E8736" s="1" t="s">
        <v>125</v>
      </c>
      <c r="F8736" s="1" t="s">
        <v>1313</v>
      </c>
      <c r="G8736" s="1" t="s">
        <v>1313</v>
      </c>
      <c r="H8736" s="5" t="n">
        <v>37378</v>
      </c>
      <c r="I8736" s="1" t="s">
        <v>17945</v>
      </c>
      <c r="J8736" s="1" t="s">
        <v>20</v>
      </c>
    </row>
    <row r="8737" customFormat="false" ht="12.75" hidden="false" customHeight="false" outlineLevel="0" collapsed="false">
      <c r="A8737" s="1" t="s">
        <v>17946</v>
      </c>
      <c r="B8737" s="1" t="str">
        <f aca="false">CONCATENATE(I8737,"     ",J8737)</f>
        <v>Шпарий Андрей     1</v>
      </c>
      <c r="D8737" s="1" t="s">
        <v>224</v>
      </c>
      <c r="E8737" s="1" t="s">
        <v>12</v>
      </c>
      <c r="F8737" s="1" t="s">
        <v>477</v>
      </c>
      <c r="G8737" s="1" t="s">
        <v>477</v>
      </c>
      <c r="H8737" s="5" t="n">
        <v>26653</v>
      </c>
      <c r="I8737" s="1" t="s">
        <v>17947</v>
      </c>
      <c r="J8737" s="1" t="s">
        <v>15</v>
      </c>
    </row>
    <row r="8738" customFormat="false" ht="12.75" hidden="false" customHeight="false" outlineLevel="0" collapsed="false">
      <c r="A8738" s="1" t="s">
        <v>17948</v>
      </c>
      <c r="B8738" s="1" t="str">
        <f aca="false">CONCATENATE(I8738,"     ",J8738)</f>
        <v>Шпаченко Олег     1</v>
      </c>
      <c r="D8738" s="1" t="s">
        <v>772</v>
      </c>
      <c r="E8738" s="1" t="s">
        <v>12</v>
      </c>
      <c r="F8738" s="1" t="s">
        <v>2598</v>
      </c>
      <c r="G8738" s="1" t="s">
        <v>2598</v>
      </c>
      <c r="H8738" s="5" t="n">
        <v>28596</v>
      </c>
      <c r="I8738" s="1" t="s">
        <v>17949</v>
      </c>
      <c r="J8738" s="1" t="s">
        <v>15</v>
      </c>
    </row>
    <row r="8739" customFormat="false" ht="12.75" hidden="false" customHeight="false" outlineLevel="0" collapsed="false">
      <c r="A8739" s="1" t="s">
        <v>17950</v>
      </c>
      <c r="B8739" s="1" t="str">
        <f aca="false">CONCATENATE(I8739,"     ",J8739)</f>
        <v>Шпетный Александр     1</v>
      </c>
      <c r="D8739" s="1" t="s">
        <v>244</v>
      </c>
      <c r="E8739" s="1" t="s">
        <v>12</v>
      </c>
      <c r="F8739" s="1" t="s">
        <v>987</v>
      </c>
      <c r="G8739" s="1" t="s">
        <v>987</v>
      </c>
      <c r="H8739" s="5" t="n">
        <v>34513</v>
      </c>
      <c r="I8739" s="1" t="s">
        <v>17951</v>
      </c>
      <c r="J8739" s="1" t="s">
        <v>15</v>
      </c>
    </row>
    <row r="8740" customFormat="false" ht="12.75" hidden="false" customHeight="false" outlineLevel="0" collapsed="false">
      <c r="A8740" s="1" t="s">
        <v>17952</v>
      </c>
      <c r="B8740" s="1" t="str">
        <f aca="false">CONCATENATE(I8740,"     ",J8740)</f>
        <v>Шпилевой Евгений     1</v>
      </c>
      <c r="D8740" s="1" t="s">
        <v>53</v>
      </c>
      <c r="E8740" s="1" t="s">
        <v>12</v>
      </c>
      <c r="F8740" s="1" t="s">
        <v>2040</v>
      </c>
      <c r="G8740" s="1" t="s">
        <v>2040</v>
      </c>
      <c r="H8740" s="5" t="n">
        <v>28684</v>
      </c>
      <c r="I8740" s="1" t="s">
        <v>17953</v>
      </c>
      <c r="J8740" s="1" t="s">
        <v>15</v>
      </c>
    </row>
    <row r="8741" customFormat="false" ht="12.75" hidden="false" customHeight="false" outlineLevel="0" collapsed="false">
      <c r="A8741" s="1" t="s">
        <v>17954</v>
      </c>
      <c r="B8741" s="1" t="str">
        <f aca="false">CONCATENATE(I8741,"     ",J8741)</f>
        <v>Шпиллер Николай     кмс</v>
      </c>
      <c r="D8741" s="1" t="s">
        <v>101</v>
      </c>
      <c r="E8741" s="1" t="s">
        <v>34</v>
      </c>
      <c r="F8741" s="1" t="s">
        <v>1313</v>
      </c>
      <c r="G8741" s="1" t="s">
        <v>1313</v>
      </c>
      <c r="H8741" s="5" t="n">
        <v>30273</v>
      </c>
      <c r="I8741" s="1" t="s">
        <v>17955</v>
      </c>
      <c r="J8741" s="1" t="s">
        <v>20</v>
      </c>
    </row>
    <row r="8742" customFormat="false" ht="12.75" hidden="false" customHeight="false" outlineLevel="0" collapsed="false">
      <c r="A8742" s="1" t="s">
        <v>17956</v>
      </c>
      <c r="B8742" s="1" t="str">
        <f aca="false">CONCATENATE(I8742,"     ",J8742)</f>
        <v>Шпиркин Владимир     1</v>
      </c>
      <c r="D8742" s="1" t="s">
        <v>49</v>
      </c>
      <c r="E8742" s="1" t="s">
        <v>12</v>
      </c>
      <c r="F8742" s="1" t="s">
        <v>1767</v>
      </c>
      <c r="G8742" s="1" t="s">
        <v>1767</v>
      </c>
      <c r="H8742" s="5" t="n">
        <v>18574</v>
      </c>
      <c r="I8742" s="1" t="s">
        <v>17957</v>
      </c>
      <c r="J8742" s="1" t="s">
        <v>15</v>
      </c>
    </row>
    <row r="8743" customFormat="false" ht="12.75" hidden="false" customHeight="false" outlineLevel="0" collapsed="false">
      <c r="A8743" s="1" t="s">
        <v>17958</v>
      </c>
      <c r="B8743" s="1" t="str">
        <f aca="false">CONCATENATE(I8743,"     ",J8743)</f>
        <v>Шпитько Анатолий     1</v>
      </c>
      <c r="D8743" s="1" t="s">
        <v>22</v>
      </c>
      <c r="E8743" s="1" t="s">
        <v>12</v>
      </c>
      <c r="F8743" s="1" t="s">
        <v>458</v>
      </c>
      <c r="G8743" s="1" t="s">
        <v>458</v>
      </c>
      <c r="H8743" s="5" t="n">
        <v>20400</v>
      </c>
      <c r="I8743" s="1" t="s">
        <v>17959</v>
      </c>
      <c r="J8743" s="1" t="s">
        <v>15</v>
      </c>
    </row>
    <row r="8744" customFormat="false" ht="12.75" hidden="false" customHeight="false" outlineLevel="0" collapsed="false">
      <c r="A8744" s="1" t="s">
        <v>17960</v>
      </c>
      <c r="B8744" s="1" t="str">
        <f aca="false">CONCATENATE(I8744,"     ",J8744)</f>
        <v>Штайн Шоломон     1</v>
      </c>
      <c r="D8744" s="1" t="s">
        <v>74</v>
      </c>
      <c r="E8744" s="1" t="s">
        <v>12</v>
      </c>
      <c r="F8744" s="1" t="s">
        <v>857</v>
      </c>
      <c r="G8744" s="1" t="s">
        <v>857</v>
      </c>
      <c r="H8744" s="5" t="n">
        <v>17800</v>
      </c>
      <c r="I8744" s="1" t="s">
        <v>17961</v>
      </c>
      <c r="J8744" s="1" t="s">
        <v>15</v>
      </c>
    </row>
    <row r="8745" customFormat="false" ht="12.75" hidden="false" customHeight="false" outlineLevel="0" collapsed="false">
      <c r="A8745" s="1" t="s">
        <v>17962</v>
      </c>
      <c r="B8745" s="1" t="str">
        <f aca="false">CONCATENATE(I8745,"     ",J8745)</f>
        <v>Шталь Виктор     1</v>
      </c>
      <c r="D8745" s="1" t="s">
        <v>74</v>
      </c>
      <c r="E8745" s="1" t="s">
        <v>12</v>
      </c>
      <c r="F8745" s="1" t="s">
        <v>679</v>
      </c>
      <c r="G8745" s="1" t="s">
        <v>679</v>
      </c>
      <c r="H8745" s="5" t="n">
        <v>19385</v>
      </c>
      <c r="I8745" s="1" t="s">
        <v>17963</v>
      </c>
      <c r="J8745" s="1" t="s">
        <v>15</v>
      </c>
    </row>
    <row r="8746" customFormat="false" ht="12.75" hidden="false" customHeight="false" outlineLevel="0" collapsed="false">
      <c r="A8746" s="1" t="s">
        <v>17964</v>
      </c>
      <c r="B8746" s="1" t="str">
        <f aca="false">CONCATENATE(I8746,"     ",J8746)</f>
        <v>Штанько Борис     1</v>
      </c>
      <c r="D8746" s="1" t="s">
        <v>53</v>
      </c>
      <c r="E8746" s="1" t="s">
        <v>12</v>
      </c>
      <c r="F8746" s="1" t="s">
        <v>1938</v>
      </c>
      <c r="G8746" s="1" t="s">
        <v>1938</v>
      </c>
      <c r="H8746" s="5" t="n">
        <v>26773</v>
      </c>
      <c r="I8746" s="1" t="s">
        <v>17965</v>
      </c>
      <c r="J8746" s="1" t="s">
        <v>15</v>
      </c>
    </row>
    <row r="8747" customFormat="false" ht="12.75" hidden="false" customHeight="false" outlineLevel="0" collapsed="false">
      <c r="A8747" s="1" t="s">
        <v>17966</v>
      </c>
      <c r="B8747" s="1" t="str">
        <f aca="false">CONCATENATE(I8747,"     ",J8747)</f>
        <v>Штанько Дмитрий     мс</v>
      </c>
      <c r="D8747" s="1" t="s">
        <v>244</v>
      </c>
      <c r="E8747" s="1" t="s">
        <v>12</v>
      </c>
      <c r="F8747" s="1" t="s">
        <v>9110</v>
      </c>
      <c r="G8747" s="1" t="s">
        <v>9110</v>
      </c>
      <c r="H8747" s="5" t="n">
        <v>31537</v>
      </c>
      <c r="I8747" s="1" t="s">
        <v>17967</v>
      </c>
      <c r="J8747" s="1" t="s">
        <v>99</v>
      </c>
    </row>
    <row r="8748" customFormat="false" ht="12.75" hidden="false" customHeight="false" outlineLevel="0" collapsed="false">
      <c r="A8748" s="1" t="s">
        <v>17968</v>
      </c>
      <c r="B8748" s="1" t="str">
        <f aca="false">CONCATENATE(I8748,"     ",J8748)</f>
        <v>Штанько Николай     1</v>
      </c>
      <c r="D8748" s="1" t="s">
        <v>744</v>
      </c>
      <c r="E8748" s="1" t="s">
        <v>12</v>
      </c>
      <c r="F8748" s="1" t="s">
        <v>129</v>
      </c>
      <c r="G8748" s="1" t="s">
        <v>129</v>
      </c>
      <c r="H8748" s="5" t="n">
        <v>26074</v>
      </c>
      <c r="I8748" s="1" t="s">
        <v>17969</v>
      </c>
      <c r="J8748" s="1" t="s">
        <v>15</v>
      </c>
    </row>
    <row r="8749" customFormat="false" ht="12.75" hidden="false" customHeight="false" outlineLevel="0" collapsed="false">
      <c r="A8749" s="1" t="s">
        <v>17970</v>
      </c>
      <c r="B8749" s="1" t="str">
        <f aca="false">CONCATENATE(I8749,"     ",J8749)</f>
        <v>Штапенко Анатолий     1</v>
      </c>
      <c r="D8749" s="1" t="s">
        <v>53</v>
      </c>
      <c r="E8749" s="1" t="s">
        <v>12</v>
      </c>
      <c r="F8749" s="1" t="s">
        <v>584</v>
      </c>
      <c r="G8749" s="1" t="s">
        <v>584</v>
      </c>
      <c r="H8749" s="5" t="n">
        <v>34216</v>
      </c>
      <c r="I8749" s="1" t="s">
        <v>17971</v>
      </c>
      <c r="J8749" s="1" t="s">
        <v>15</v>
      </c>
    </row>
    <row r="8750" customFormat="false" ht="12.75" hidden="false" customHeight="false" outlineLevel="0" collapsed="false">
      <c r="A8750" s="1" t="s">
        <v>17972</v>
      </c>
      <c r="B8750" s="1" t="str">
        <f aca="false">CONCATENATE(I8750,"     ",J8750)</f>
        <v>Штейнберг Борис     мм</v>
      </c>
      <c r="D8750" s="1" t="s">
        <v>53</v>
      </c>
      <c r="E8750" s="1" t="s">
        <v>34</v>
      </c>
      <c r="F8750" s="1" t="s">
        <v>341</v>
      </c>
      <c r="G8750" s="1" t="s">
        <v>341</v>
      </c>
      <c r="H8750" s="5" t="n">
        <v>21288</v>
      </c>
      <c r="I8750" s="1" t="s">
        <v>17973</v>
      </c>
      <c r="J8750" s="1" t="s">
        <v>137</v>
      </c>
    </row>
    <row r="8751" customFormat="false" ht="12.75" hidden="false" customHeight="false" outlineLevel="0" collapsed="false">
      <c r="A8751" s="1" t="s">
        <v>17974</v>
      </c>
      <c r="B8751" s="1" t="str">
        <f aca="false">CONCATENATE(I8751,"     ",J8751)</f>
        <v>Штельмах Александр     кмс</v>
      </c>
      <c r="D8751" s="1" t="s">
        <v>49</v>
      </c>
      <c r="E8751" s="1" t="s">
        <v>12</v>
      </c>
      <c r="F8751" s="1" t="s">
        <v>1894</v>
      </c>
      <c r="G8751" s="1" t="s">
        <v>1894</v>
      </c>
      <c r="H8751" s="5" t="n">
        <v>25369</v>
      </c>
      <c r="I8751" s="1" t="s">
        <v>17975</v>
      </c>
      <c r="J8751" s="1" t="s">
        <v>20</v>
      </c>
    </row>
    <row r="8752" customFormat="false" ht="12.75" hidden="false" customHeight="false" outlineLevel="0" collapsed="false">
      <c r="A8752" s="1" t="s">
        <v>17976</v>
      </c>
      <c r="B8752" s="1" t="str">
        <f aca="false">CONCATENATE(I8752,"     ",J8752)</f>
        <v>Штембуляк Евгений     мф/мс</v>
      </c>
      <c r="D8752" s="1" t="s">
        <v>53</v>
      </c>
      <c r="E8752" s="1" t="s">
        <v>12</v>
      </c>
      <c r="F8752" s="1" t="s">
        <v>4657</v>
      </c>
      <c r="G8752" s="1" t="s">
        <v>4657</v>
      </c>
      <c r="H8752" s="5" t="n">
        <v>36231</v>
      </c>
      <c r="I8752" s="1" t="s">
        <v>17977</v>
      </c>
      <c r="J8752" s="1" t="s">
        <v>630</v>
      </c>
    </row>
    <row r="8753" customFormat="false" ht="12.75" hidden="false" customHeight="false" outlineLevel="0" collapsed="false">
      <c r="A8753" s="1" t="s">
        <v>17978</v>
      </c>
      <c r="B8753" s="1" t="str">
        <f aca="false">CONCATENATE(I8753,"     ",J8753)</f>
        <v>Штень Василий     1</v>
      </c>
      <c r="D8753" s="1" t="s">
        <v>49</v>
      </c>
      <c r="E8753" s="1" t="s">
        <v>12</v>
      </c>
      <c r="F8753" s="1" t="s">
        <v>304</v>
      </c>
      <c r="G8753" s="1" t="s">
        <v>304</v>
      </c>
      <c r="H8753" s="5" t="n">
        <v>15412</v>
      </c>
      <c r="I8753" s="1" t="s">
        <v>17979</v>
      </c>
      <c r="J8753" s="1" t="s">
        <v>15</v>
      </c>
    </row>
    <row r="8754" customFormat="false" ht="12.75" hidden="false" customHeight="false" outlineLevel="0" collapsed="false">
      <c r="A8754" s="1" t="s">
        <v>17980</v>
      </c>
      <c r="B8754" s="1" t="str">
        <f aca="false">CONCATENATE(I8754,"     ",J8754)</f>
        <v>Штепа Сергей     1</v>
      </c>
      <c r="D8754" s="1" t="s">
        <v>101</v>
      </c>
      <c r="E8754" s="1" t="s">
        <v>34</v>
      </c>
      <c r="F8754" s="1" t="s">
        <v>750</v>
      </c>
      <c r="G8754" s="1" t="s">
        <v>750</v>
      </c>
      <c r="H8754" s="5" t="n">
        <v>32993</v>
      </c>
      <c r="I8754" s="1" t="s">
        <v>17981</v>
      </c>
      <c r="J8754" s="1" t="s">
        <v>15</v>
      </c>
    </row>
    <row r="8755" customFormat="false" ht="12.75" hidden="false" customHeight="false" outlineLevel="0" collapsed="false">
      <c r="A8755" s="1" t="s">
        <v>17982</v>
      </c>
      <c r="B8755" s="1" t="str">
        <f aca="false">CONCATENATE(I8755,"     ",J8755)</f>
        <v>Штокало Михаил     </v>
      </c>
      <c r="D8755" s="1" t="s">
        <v>53</v>
      </c>
      <c r="E8755" s="1" t="s">
        <v>12</v>
      </c>
      <c r="F8755" s="1" t="s">
        <v>279</v>
      </c>
      <c r="G8755" s="1" t="s">
        <v>279</v>
      </c>
      <c r="H8755" s="5" t="n">
        <v>30314</v>
      </c>
      <c r="I8755" s="1" t="s">
        <v>17983</v>
      </c>
      <c r="J8755" s="1"/>
    </row>
    <row r="8756" customFormat="false" ht="12.75" hidden="false" customHeight="false" outlineLevel="0" collapsed="false">
      <c r="A8756" s="1" t="s">
        <v>17984</v>
      </c>
      <c r="B8756" s="1" t="str">
        <f aca="false">CONCATENATE(I8756,"     ",J8756)</f>
        <v>Штомпель Юрiй     </v>
      </c>
      <c r="D8756" s="1" t="s">
        <v>49</v>
      </c>
      <c r="E8756" s="1" t="s">
        <v>12</v>
      </c>
      <c r="F8756" s="1" t="s">
        <v>896</v>
      </c>
      <c r="G8756" s="1" t="s">
        <v>896</v>
      </c>
      <c r="H8756" s="5" t="n">
        <v>39188</v>
      </c>
      <c r="I8756" s="1" t="s">
        <v>17985</v>
      </c>
      <c r="J8756" s="1"/>
    </row>
    <row r="8757" customFormat="false" ht="12.75" hidden="false" customHeight="false" outlineLevel="0" collapsed="false">
      <c r="A8757" s="1" t="s">
        <v>17984</v>
      </c>
      <c r="B8757" s="1" t="str">
        <f aca="false">CONCATENATE(I8757,"     ",J8757)</f>
        <v>Штомпель Юрий     </v>
      </c>
      <c r="D8757" s="1" t="s">
        <v>49</v>
      </c>
      <c r="E8757" s="1" t="s">
        <v>12</v>
      </c>
      <c r="F8757" s="1" t="s">
        <v>896</v>
      </c>
      <c r="G8757" s="1" t="s">
        <v>896</v>
      </c>
      <c r="H8757" s="5" t="n">
        <v>39188</v>
      </c>
      <c r="I8757" s="1" t="s">
        <v>17986</v>
      </c>
      <c r="J8757" s="1"/>
    </row>
    <row r="8758" customFormat="false" ht="12.75" hidden="false" customHeight="false" outlineLevel="0" collapsed="false">
      <c r="A8758" s="1" t="s">
        <v>17987</v>
      </c>
      <c r="B8758" s="1" t="str">
        <f aca="false">CONCATENATE(I8758,"     ",J8758)</f>
        <v>Штонда Андрей     </v>
      </c>
      <c r="D8758" s="1" t="s">
        <v>33</v>
      </c>
      <c r="E8758" s="1" t="s">
        <v>12</v>
      </c>
      <c r="F8758" s="1" t="s">
        <v>404</v>
      </c>
      <c r="G8758" s="1" t="s">
        <v>404</v>
      </c>
      <c r="H8758" s="5" t="n">
        <v>36397</v>
      </c>
      <c r="I8758" s="1" t="s">
        <v>17988</v>
      </c>
      <c r="J8758" s="1"/>
    </row>
    <row r="8759" customFormat="false" ht="12.75" hidden="false" customHeight="false" outlineLevel="0" collapsed="false">
      <c r="A8759" s="1" t="s">
        <v>17989</v>
      </c>
      <c r="B8759" s="1" t="str">
        <f aca="false">CONCATENATE(I8759,"     ",J8759)</f>
        <v>Штонь Роман     кмс</v>
      </c>
      <c r="D8759" s="1" t="s">
        <v>96</v>
      </c>
      <c r="E8759" s="1" t="s">
        <v>12</v>
      </c>
      <c r="F8759" s="1" t="s">
        <v>3152</v>
      </c>
      <c r="G8759" s="1" t="s">
        <v>3152</v>
      </c>
      <c r="H8759" s="5" t="n">
        <v>37036</v>
      </c>
      <c r="I8759" s="1" t="s">
        <v>17990</v>
      </c>
      <c r="J8759" s="1" t="s">
        <v>20</v>
      </c>
    </row>
    <row r="8760" customFormat="false" ht="12.75" hidden="false" customHeight="false" outlineLevel="0" collapsed="false">
      <c r="A8760" s="1" t="s">
        <v>17991</v>
      </c>
      <c r="B8760" s="1" t="str">
        <f aca="false">CONCATENATE(I8760,"     ",J8760)</f>
        <v>Штука Роман     1</v>
      </c>
      <c r="D8760" s="1" t="s">
        <v>41</v>
      </c>
      <c r="E8760" s="1" t="s">
        <v>12</v>
      </c>
      <c r="F8760" s="1" t="s">
        <v>592</v>
      </c>
      <c r="G8760" s="1" t="s">
        <v>592</v>
      </c>
      <c r="H8760" s="5" t="n">
        <v>36006</v>
      </c>
      <c r="I8760" s="1" t="s">
        <v>17992</v>
      </c>
      <c r="J8760" s="1" t="s">
        <v>15</v>
      </c>
    </row>
    <row r="8761" customFormat="false" ht="12.75" hidden="false" customHeight="false" outlineLevel="0" collapsed="false">
      <c r="A8761" s="1" t="s">
        <v>17993</v>
      </c>
      <c r="B8761" s="1" t="str">
        <f aca="false">CONCATENATE(I8761,"     ",J8761)</f>
        <v>Штукун Андрей     1</v>
      </c>
      <c r="D8761" s="1" t="s">
        <v>403</v>
      </c>
      <c r="E8761" s="1" t="s">
        <v>12</v>
      </c>
      <c r="F8761" s="1" t="s">
        <v>1011</v>
      </c>
      <c r="G8761" s="1" t="s">
        <v>1011</v>
      </c>
      <c r="H8761" s="5" t="n">
        <v>32490</v>
      </c>
      <c r="I8761" s="1" t="s">
        <v>17994</v>
      </c>
      <c r="J8761" s="1" t="s">
        <v>15</v>
      </c>
    </row>
    <row r="8762" customFormat="false" ht="12.75" hidden="false" customHeight="false" outlineLevel="0" collapsed="false">
      <c r="A8762" s="1" t="s">
        <v>17995</v>
      </c>
      <c r="B8762" s="1" t="str">
        <f aca="false">CONCATENATE(I8762,"     ",J8762)</f>
        <v>Штундер Иван     1</v>
      </c>
      <c r="D8762" s="1" t="s">
        <v>82</v>
      </c>
      <c r="E8762" s="1" t="s">
        <v>12</v>
      </c>
      <c r="F8762" s="1" t="s">
        <v>438</v>
      </c>
      <c r="G8762" s="1" t="s">
        <v>438</v>
      </c>
      <c r="H8762" s="5" t="n">
        <v>17807</v>
      </c>
      <c r="I8762" s="1" t="s">
        <v>17996</v>
      </c>
      <c r="J8762" s="1" t="s">
        <v>15</v>
      </c>
    </row>
    <row r="8763" customFormat="false" ht="12.75" hidden="false" customHeight="false" outlineLevel="0" collapsed="false">
      <c r="A8763" s="1" t="s">
        <v>1032</v>
      </c>
      <c r="B8763" s="1" t="str">
        <f aca="false">CONCATENATE(I8763,"     ",J8763)</f>
        <v>Штыка Алексей     2</v>
      </c>
      <c r="D8763" s="1" t="s">
        <v>86</v>
      </c>
      <c r="E8763" s="1" t="s">
        <v>12</v>
      </c>
      <c r="F8763" s="1" t="s">
        <v>920</v>
      </c>
      <c r="G8763" s="1" t="s">
        <v>920</v>
      </c>
      <c r="H8763" s="5" t="n">
        <v>38515</v>
      </c>
      <c r="I8763" s="1" t="s">
        <v>17997</v>
      </c>
      <c r="J8763" s="1" t="s">
        <v>189</v>
      </c>
    </row>
    <row r="8764" customFormat="false" ht="12.75" hidden="false" customHeight="false" outlineLevel="0" collapsed="false">
      <c r="A8764" s="1" t="s">
        <v>17998</v>
      </c>
      <c r="B8764" s="1" t="str">
        <f aca="false">CONCATENATE(I8764,"     ",J8764)</f>
        <v>Шубенок Николай     1</v>
      </c>
      <c r="D8764" s="1" t="s">
        <v>17</v>
      </c>
      <c r="E8764" s="1" t="s">
        <v>12</v>
      </c>
      <c r="F8764" s="1" t="s">
        <v>999</v>
      </c>
      <c r="G8764" s="1" t="s">
        <v>999</v>
      </c>
      <c r="H8764" s="5" t="n">
        <v>21826</v>
      </c>
      <c r="I8764" s="1" t="s">
        <v>17999</v>
      </c>
      <c r="J8764" s="1" t="s">
        <v>15</v>
      </c>
    </row>
    <row r="8765" customFormat="false" ht="12.75" hidden="false" customHeight="false" outlineLevel="0" collapsed="false">
      <c r="A8765" s="1" t="s">
        <v>18000</v>
      </c>
      <c r="B8765" s="1" t="str">
        <f aca="false">CONCATENATE(I8765,"     ",J8765)</f>
        <v>Шугалевич Iгор     </v>
      </c>
      <c r="D8765" s="1" t="s">
        <v>82</v>
      </c>
      <c r="E8765" s="1" t="s">
        <v>12</v>
      </c>
      <c r="F8765" s="1" t="s">
        <v>114</v>
      </c>
      <c r="G8765" s="1" t="s">
        <v>114</v>
      </c>
      <c r="H8765" s="5" t="n">
        <v>28911</v>
      </c>
      <c r="I8765" s="1" t="s">
        <v>18001</v>
      </c>
      <c r="J8765" s="1"/>
    </row>
    <row r="8766" customFormat="false" ht="12.75" hidden="false" customHeight="false" outlineLevel="0" collapsed="false">
      <c r="A8766" s="1" t="s">
        <v>18002</v>
      </c>
      <c r="B8766" s="1" t="str">
        <f aca="false">CONCATENATE(I8766,"     ",J8766)</f>
        <v>Шукайлик Михаил     1</v>
      </c>
      <c r="D8766" s="1" t="s">
        <v>224</v>
      </c>
      <c r="E8766" s="1" t="s">
        <v>34</v>
      </c>
      <c r="F8766" s="1" t="s">
        <v>1177</v>
      </c>
      <c r="G8766" s="1" t="s">
        <v>1177</v>
      </c>
      <c r="H8766" s="5" t="n">
        <v>21312</v>
      </c>
      <c r="I8766" s="1" t="s">
        <v>18003</v>
      </c>
      <c r="J8766" s="1" t="s">
        <v>15</v>
      </c>
    </row>
    <row r="8767" customFormat="false" ht="12.75" hidden="false" customHeight="false" outlineLevel="0" collapsed="false">
      <c r="A8767" s="1" t="s">
        <v>18004</v>
      </c>
      <c r="B8767" s="1" t="str">
        <f aca="false">CONCATENATE(I8767,"     ",J8767)</f>
        <v>Шукуров Александр     кмс</v>
      </c>
      <c r="D8767" s="1" t="s">
        <v>22</v>
      </c>
      <c r="E8767" s="1" t="s">
        <v>12</v>
      </c>
      <c r="F8767" s="1" t="s">
        <v>1471</v>
      </c>
      <c r="G8767" s="1" t="s">
        <v>1471</v>
      </c>
      <c r="H8767" s="5" t="n">
        <v>18154</v>
      </c>
      <c r="I8767" s="1" t="s">
        <v>18005</v>
      </c>
      <c r="J8767" s="1" t="s">
        <v>20</v>
      </c>
    </row>
    <row r="8768" customFormat="false" ht="12.75" hidden="false" customHeight="false" outlineLevel="0" collapsed="false">
      <c r="A8768" s="1" t="s">
        <v>18006</v>
      </c>
      <c r="B8768" s="1" t="str">
        <f aca="false">CONCATENATE(I8768,"     ",J8768)</f>
        <v>Шулак Тарас     1</v>
      </c>
      <c r="D8768" s="1" t="s">
        <v>49</v>
      </c>
      <c r="E8768" s="1" t="s">
        <v>12</v>
      </c>
      <c r="F8768" s="1" t="s">
        <v>823</v>
      </c>
      <c r="G8768" s="1" t="s">
        <v>823</v>
      </c>
      <c r="H8768" s="5" t="n">
        <v>30952</v>
      </c>
      <c r="I8768" s="1" t="s">
        <v>18007</v>
      </c>
      <c r="J8768" s="1" t="s">
        <v>15</v>
      </c>
    </row>
    <row r="8769" customFormat="false" ht="12.75" hidden="false" customHeight="false" outlineLevel="0" collapsed="false">
      <c r="A8769" s="1" t="s">
        <v>18008</v>
      </c>
      <c r="B8769" s="1" t="str">
        <f aca="false">CONCATENATE(I8769,"     ",J8769)</f>
        <v>Шуликин Константин     1</v>
      </c>
      <c r="D8769" s="1" t="s">
        <v>66</v>
      </c>
      <c r="E8769" s="1" t="s">
        <v>12</v>
      </c>
      <c r="F8769" s="1" t="s">
        <v>132</v>
      </c>
      <c r="G8769" s="1" t="s">
        <v>132</v>
      </c>
      <c r="H8769" s="5" t="n">
        <v>22620</v>
      </c>
      <c r="I8769" s="1" t="s">
        <v>18009</v>
      </c>
      <c r="J8769" s="1" t="s">
        <v>15</v>
      </c>
    </row>
    <row r="8770" customFormat="false" ht="12.75" hidden="false" customHeight="false" outlineLevel="0" collapsed="false">
      <c r="A8770" s="1" t="s">
        <v>18010</v>
      </c>
      <c r="B8770" s="1" t="str">
        <f aca="false">CONCATENATE(I8770,"     ",J8770)</f>
        <v>Шуликина Мария     1</v>
      </c>
      <c r="D8770" s="1" t="s">
        <v>41</v>
      </c>
      <c r="E8770" s="1" t="s">
        <v>70</v>
      </c>
      <c r="F8770" s="1" t="s">
        <v>3273</v>
      </c>
      <c r="G8770" s="1" t="s">
        <v>3273</v>
      </c>
      <c r="I8770" s="1" t="s">
        <v>18011</v>
      </c>
      <c r="J8770" s="1" t="s">
        <v>15</v>
      </c>
    </row>
    <row r="8771" customFormat="false" ht="12.75" hidden="false" customHeight="false" outlineLevel="0" collapsed="false">
      <c r="A8771" s="1" t="s">
        <v>18012</v>
      </c>
      <c r="B8771" s="1" t="str">
        <f aca="false">CONCATENATE(I8771,"     ",J8771)</f>
        <v>Шульга Александр     1</v>
      </c>
      <c r="D8771" s="1" t="s">
        <v>101</v>
      </c>
      <c r="E8771" s="1" t="s">
        <v>12</v>
      </c>
      <c r="F8771" s="1" t="s">
        <v>747</v>
      </c>
      <c r="G8771" s="1" t="s">
        <v>747</v>
      </c>
      <c r="H8771" s="5" t="n">
        <v>36143</v>
      </c>
      <c r="I8771" s="1" t="s">
        <v>18013</v>
      </c>
      <c r="J8771" s="1" t="s">
        <v>15</v>
      </c>
    </row>
    <row r="8772" customFormat="false" ht="12.75" hidden="false" customHeight="false" outlineLevel="0" collapsed="false">
      <c r="A8772" s="1" t="s">
        <v>18014</v>
      </c>
      <c r="B8772" s="1" t="str">
        <f aca="false">CONCATENATE(I8772,"     ",J8772)</f>
        <v>Шульга Алексей     </v>
      </c>
      <c r="D8772" s="1" t="s">
        <v>33</v>
      </c>
      <c r="E8772" s="1" t="s">
        <v>12</v>
      </c>
      <c r="F8772" s="1" t="s">
        <v>54</v>
      </c>
      <c r="G8772" s="1" t="s">
        <v>54</v>
      </c>
      <c r="H8772" s="5" t="n">
        <v>37862</v>
      </c>
      <c r="I8772" s="1" t="s">
        <v>18015</v>
      </c>
      <c r="J8772" s="1"/>
    </row>
    <row r="8773" customFormat="false" ht="12.75" hidden="false" customHeight="false" outlineLevel="0" collapsed="false">
      <c r="A8773" s="1" t="s">
        <v>18016</v>
      </c>
      <c r="B8773" s="1" t="str">
        <f aca="false">CONCATENATE(I8773,"     ",J8773)</f>
        <v>Шульга Федор     кмс</v>
      </c>
      <c r="D8773" s="1" t="s">
        <v>101</v>
      </c>
      <c r="E8773" s="1" t="s">
        <v>12</v>
      </c>
      <c r="F8773" s="1" t="s">
        <v>378</v>
      </c>
      <c r="G8773" s="1" t="s">
        <v>378</v>
      </c>
      <c r="H8773" s="5" t="n">
        <v>15216</v>
      </c>
      <c r="I8773" s="1" t="s">
        <v>18017</v>
      </c>
      <c r="J8773" s="1" t="s">
        <v>20</v>
      </c>
    </row>
    <row r="8774" customFormat="false" ht="12.75" hidden="false" customHeight="false" outlineLevel="0" collapsed="false">
      <c r="A8774" s="1" t="s">
        <v>18018</v>
      </c>
      <c r="B8774" s="1" t="str">
        <f aca="false">CONCATENATE(I8774,"     ",J8774)</f>
        <v>Шульга Юрий     мф/кмс</v>
      </c>
      <c r="D8774" s="1" t="s">
        <v>158</v>
      </c>
      <c r="E8774" s="1" t="s">
        <v>12</v>
      </c>
      <c r="F8774" s="1" t="s">
        <v>2637</v>
      </c>
      <c r="G8774" s="1" t="s">
        <v>2637</v>
      </c>
      <c r="H8774" s="5" t="n">
        <v>21926</v>
      </c>
      <c r="I8774" s="1" t="s">
        <v>18019</v>
      </c>
      <c r="J8774" s="1" t="s">
        <v>570</v>
      </c>
    </row>
    <row r="8775" customFormat="false" ht="12.75" hidden="false" customHeight="false" outlineLevel="0" collapsed="false">
      <c r="A8775" s="1" t="s">
        <v>18020</v>
      </c>
      <c r="B8775" s="1" t="str">
        <f aca="false">CONCATENATE(I8775,"     ",J8775)</f>
        <v>Шульгин Евгений     1</v>
      </c>
      <c r="D8775" s="1" t="s">
        <v>41</v>
      </c>
      <c r="E8775" s="1" t="s">
        <v>12</v>
      </c>
      <c r="F8775" s="1" t="s">
        <v>595</v>
      </c>
      <c r="G8775" s="1" t="s">
        <v>595</v>
      </c>
      <c r="H8775" s="5" t="n">
        <v>37056</v>
      </c>
      <c r="I8775" s="1" t="s">
        <v>18021</v>
      </c>
      <c r="J8775" s="1" t="s">
        <v>15</v>
      </c>
    </row>
    <row r="8776" customFormat="false" ht="12.75" hidden="false" customHeight="false" outlineLevel="0" collapsed="false">
      <c r="A8776" s="1" t="s">
        <v>18022</v>
      </c>
      <c r="B8776" s="1" t="str">
        <f aca="false">CONCATENATE(I8776,"     ",J8776)</f>
        <v>Шульгин Олег     1</v>
      </c>
      <c r="D8776" s="1" t="s">
        <v>22</v>
      </c>
      <c r="E8776" s="1" t="s">
        <v>34</v>
      </c>
      <c r="F8776" s="1" t="s">
        <v>2085</v>
      </c>
      <c r="G8776" s="1" t="s">
        <v>2085</v>
      </c>
      <c r="I8776" s="1" t="s">
        <v>18023</v>
      </c>
      <c r="J8776" s="1" t="s">
        <v>15</v>
      </c>
    </row>
    <row r="8777" customFormat="false" ht="12.75" hidden="false" customHeight="false" outlineLevel="0" collapsed="false">
      <c r="A8777" s="1" t="s">
        <v>18024</v>
      </c>
      <c r="B8777" s="1" t="str">
        <f aca="false">CONCATENATE(I8777,"     ",J8777)</f>
        <v>Шульц Эдуард     кмс</v>
      </c>
      <c r="D8777" s="1" t="s">
        <v>53</v>
      </c>
      <c r="E8777" s="1" t="s">
        <v>34</v>
      </c>
      <c r="F8777" s="1" t="s">
        <v>1140</v>
      </c>
      <c r="G8777" s="1" t="s">
        <v>1140</v>
      </c>
      <c r="H8777" s="5" t="n">
        <v>13395</v>
      </c>
      <c r="I8777" s="1" t="s">
        <v>18025</v>
      </c>
      <c r="J8777" s="1" t="s">
        <v>20</v>
      </c>
    </row>
    <row r="8778" customFormat="false" ht="12.75" hidden="false" customHeight="false" outlineLevel="0" collapsed="false">
      <c r="A8778" s="1" t="s">
        <v>18026</v>
      </c>
      <c r="B8778" s="1" t="str">
        <f aca="false">CONCATENATE(I8778,"     ",J8778)</f>
        <v>Шуляк Николай     1</v>
      </c>
      <c r="D8778" s="1" t="s">
        <v>11</v>
      </c>
      <c r="E8778" s="1" t="s">
        <v>12</v>
      </c>
      <c r="F8778" s="1" t="s">
        <v>592</v>
      </c>
      <c r="G8778" s="1" t="s">
        <v>592</v>
      </c>
      <c r="H8778" s="5" t="n">
        <v>28184</v>
      </c>
      <c r="I8778" s="1" t="s">
        <v>18027</v>
      </c>
      <c r="J8778" s="1" t="s">
        <v>15</v>
      </c>
    </row>
    <row r="8779" customFormat="false" ht="12.75" hidden="false" customHeight="false" outlineLevel="0" collapsed="false">
      <c r="A8779" s="1" t="s">
        <v>18028</v>
      </c>
      <c r="B8779" s="1" t="str">
        <f aca="false">CONCATENATE(I8779,"     ",J8779)</f>
        <v>Шумаев Александр     кмс</v>
      </c>
      <c r="D8779" s="1" t="s">
        <v>33</v>
      </c>
      <c r="E8779" s="1" t="s">
        <v>12</v>
      </c>
      <c r="F8779" s="1" t="s">
        <v>1403</v>
      </c>
      <c r="G8779" s="1" t="s">
        <v>1403</v>
      </c>
      <c r="H8779" s="5" t="n">
        <v>36346</v>
      </c>
      <c r="I8779" s="1" t="s">
        <v>18029</v>
      </c>
      <c r="J8779" s="1" t="s">
        <v>20</v>
      </c>
    </row>
    <row r="8780" customFormat="false" ht="12.75" hidden="false" customHeight="false" outlineLevel="0" collapsed="false">
      <c r="A8780" s="1" t="s">
        <v>18030</v>
      </c>
      <c r="B8780" s="1" t="str">
        <f aca="false">CONCATENATE(I8780,"     ",J8780)</f>
        <v>Шумара Игорь     1</v>
      </c>
      <c r="D8780" s="1" t="s">
        <v>772</v>
      </c>
      <c r="E8780" s="1" t="s">
        <v>12</v>
      </c>
      <c r="F8780" s="1" t="s">
        <v>209</v>
      </c>
      <c r="G8780" s="1" t="s">
        <v>209</v>
      </c>
      <c r="H8780" s="5" t="n">
        <v>34111</v>
      </c>
      <c r="I8780" s="1" t="s">
        <v>18031</v>
      </c>
      <c r="J8780" s="1" t="s">
        <v>15</v>
      </c>
    </row>
    <row r="8781" customFormat="false" ht="12.75" hidden="false" customHeight="false" outlineLevel="0" collapsed="false">
      <c r="A8781" s="1" t="s">
        <v>18032</v>
      </c>
      <c r="B8781" s="1" t="str">
        <f aca="false">CONCATENATE(I8781,"     ",J8781)</f>
        <v>Шумеев Николай     кмс</v>
      </c>
      <c r="D8781" s="1" t="s">
        <v>96</v>
      </c>
      <c r="E8781" s="1" t="s">
        <v>34</v>
      </c>
      <c r="F8781" s="1" t="s">
        <v>312</v>
      </c>
      <c r="G8781" s="1" t="s">
        <v>312</v>
      </c>
      <c r="H8781" s="5" t="n">
        <v>29681</v>
      </c>
      <c r="I8781" s="1" t="s">
        <v>18033</v>
      </c>
      <c r="J8781" s="1" t="s">
        <v>20</v>
      </c>
    </row>
    <row r="8782" customFormat="false" ht="12.75" hidden="false" customHeight="false" outlineLevel="0" collapsed="false">
      <c r="A8782" s="1" t="s">
        <v>18034</v>
      </c>
      <c r="B8782" s="1" t="str">
        <f aca="false">CONCATENATE(I8782,"     ",J8782)</f>
        <v>Шумейко Андрей     </v>
      </c>
      <c r="D8782" s="1" t="s">
        <v>53</v>
      </c>
      <c r="E8782" s="1" t="s">
        <v>12</v>
      </c>
      <c r="F8782" s="1" t="s">
        <v>667</v>
      </c>
      <c r="G8782" s="1" t="s">
        <v>667</v>
      </c>
      <c r="H8782" s="5" t="n">
        <v>37007</v>
      </c>
      <c r="I8782" s="1" t="s">
        <v>18035</v>
      </c>
      <c r="J8782" s="1"/>
    </row>
    <row r="8783" customFormat="false" ht="12.75" hidden="false" customHeight="false" outlineLevel="0" collapsed="false">
      <c r="A8783" s="1" t="s">
        <v>18036</v>
      </c>
      <c r="B8783" s="1" t="str">
        <f aca="false">CONCATENATE(I8783,"     ",J8783)</f>
        <v>Шумейко Анна     1</v>
      </c>
      <c r="D8783" s="1" t="s">
        <v>53</v>
      </c>
      <c r="E8783" s="1" t="s">
        <v>125</v>
      </c>
      <c r="F8783" s="1" t="s">
        <v>341</v>
      </c>
      <c r="G8783" s="1" t="s">
        <v>341</v>
      </c>
      <c r="H8783" s="5" t="n">
        <v>37259</v>
      </c>
      <c r="I8783" s="1" t="s">
        <v>18037</v>
      </c>
      <c r="J8783" s="1" t="s">
        <v>15</v>
      </c>
    </row>
    <row r="8784" customFormat="false" ht="12.75" hidden="false" customHeight="false" outlineLevel="0" collapsed="false">
      <c r="A8784" s="1" t="s">
        <v>18038</v>
      </c>
      <c r="B8784" s="1" t="str">
        <f aca="false">CONCATENATE(I8784,"     ",J8784)</f>
        <v>Шумилов Андрей     кмс</v>
      </c>
      <c r="D8784" s="1" t="s">
        <v>101</v>
      </c>
      <c r="E8784" s="1" t="s">
        <v>12</v>
      </c>
      <c r="F8784" s="1" t="s">
        <v>637</v>
      </c>
      <c r="G8784" s="1" t="s">
        <v>637</v>
      </c>
      <c r="H8784" s="5" t="n">
        <v>35946</v>
      </c>
      <c r="I8784" s="1" t="s">
        <v>18039</v>
      </c>
      <c r="J8784" s="1" t="s">
        <v>20</v>
      </c>
    </row>
    <row r="8785" customFormat="false" ht="12.75" hidden="false" customHeight="false" outlineLevel="0" collapsed="false">
      <c r="A8785" s="1" t="s">
        <v>18040</v>
      </c>
      <c r="B8785" s="1" t="str">
        <f aca="false">CONCATENATE(I8785,"     ",J8785)</f>
        <v>Шумилов Илья     кмс</v>
      </c>
      <c r="D8785" s="1" t="s">
        <v>78</v>
      </c>
      <c r="E8785" s="1" t="s">
        <v>12</v>
      </c>
      <c r="F8785" s="1" t="s">
        <v>2343</v>
      </c>
      <c r="G8785" s="1" t="s">
        <v>2343</v>
      </c>
      <c r="H8785" s="5" t="n">
        <v>33885</v>
      </c>
      <c r="I8785" s="1" t="s">
        <v>18041</v>
      </c>
      <c r="J8785" s="1" t="s">
        <v>20</v>
      </c>
    </row>
    <row r="8786" customFormat="false" ht="12.75" hidden="false" customHeight="false" outlineLevel="0" collapsed="false">
      <c r="A8786" s="1" t="s">
        <v>209</v>
      </c>
      <c r="B8786" s="1" t="str">
        <f aca="false">CONCATENATE(I8786,"     ",J8786)</f>
        <v>Шупутько Николай     1</v>
      </c>
      <c r="D8786" s="1" t="s">
        <v>78</v>
      </c>
      <c r="E8786" s="1" t="s">
        <v>12</v>
      </c>
      <c r="F8786" s="1" t="s">
        <v>404</v>
      </c>
      <c r="G8786" s="1" t="s">
        <v>404</v>
      </c>
      <c r="H8786" s="5" t="n">
        <v>33299</v>
      </c>
      <c r="I8786" s="1" t="s">
        <v>18042</v>
      </c>
      <c r="J8786" s="1" t="s">
        <v>15</v>
      </c>
    </row>
    <row r="8787" customFormat="false" ht="12.75" hidden="false" customHeight="false" outlineLevel="0" collapsed="false">
      <c r="A8787" s="1" t="s">
        <v>18043</v>
      </c>
      <c r="B8787" s="1" t="str">
        <f aca="false">CONCATENATE(I8787,"     ",J8787)</f>
        <v>Шураев Александр     </v>
      </c>
      <c r="D8787" s="1" t="s">
        <v>49</v>
      </c>
      <c r="E8787" s="1" t="s">
        <v>12</v>
      </c>
      <c r="F8787" s="1" t="s">
        <v>309</v>
      </c>
      <c r="G8787" s="1" t="s">
        <v>309</v>
      </c>
      <c r="H8787" s="5" t="n">
        <v>25137</v>
      </c>
      <c r="I8787" s="1" t="s">
        <v>18044</v>
      </c>
      <c r="J8787" s="1"/>
    </row>
    <row r="8788" customFormat="false" ht="12.75" hidden="false" customHeight="false" outlineLevel="0" collapsed="false">
      <c r="A8788" s="1" t="s">
        <v>18045</v>
      </c>
      <c r="B8788" s="1" t="str">
        <f aca="false">CONCATENATE(I8788,"     ",J8788)</f>
        <v>Шуриберко Кирилл     1</v>
      </c>
      <c r="D8788" s="1" t="s">
        <v>101</v>
      </c>
      <c r="E8788" s="1" t="s">
        <v>12</v>
      </c>
      <c r="F8788" s="1" t="s">
        <v>568</v>
      </c>
      <c r="G8788" s="1" t="s">
        <v>568</v>
      </c>
      <c r="H8788" s="5" t="n">
        <v>35314</v>
      </c>
      <c r="I8788" s="1" t="s">
        <v>18046</v>
      </c>
      <c r="J8788" s="1" t="s">
        <v>15</v>
      </c>
    </row>
    <row r="8789" customFormat="false" ht="12.75" hidden="false" customHeight="false" outlineLevel="0" collapsed="false">
      <c r="A8789" s="1" t="s">
        <v>18047</v>
      </c>
      <c r="B8789" s="1" t="str">
        <f aca="false">CONCATENATE(I8789,"     ",J8789)</f>
        <v>Шуркаев Дмитрий     кмс</v>
      </c>
      <c r="D8789" s="1" t="s">
        <v>45</v>
      </c>
      <c r="E8789" s="1" t="s">
        <v>34</v>
      </c>
      <c r="F8789" s="1" t="s">
        <v>2830</v>
      </c>
      <c r="G8789" s="1" t="s">
        <v>2830</v>
      </c>
      <c r="H8789" s="5" t="n">
        <v>29517</v>
      </c>
      <c r="I8789" s="1" t="s">
        <v>18048</v>
      </c>
      <c r="J8789" s="1" t="s">
        <v>20</v>
      </c>
    </row>
    <row r="8790" customFormat="false" ht="12.75" hidden="false" customHeight="false" outlineLevel="0" collapsed="false">
      <c r="A8790" s="1" t="s">
        <v>18049</v>
      </c>
      <c r="B8790" s="1" t="str">
        <f aca="false">CONCATENATE(I8790,"     ",J8790)</f>
        <v>Шуста Ирина     1</v>
      </c>
      <c r="D8790" s="1" t="s">
        <v>74</v>
      </c>
      <c r="E8790" s="1" t="s">
        <v>12</v>
      </c>
      <c r="F8790" s="1" t="s">
        <v>461</v>
      </c>
      <c r="G8790" s="1" t="s">
        <v>461</v>
      </c>
      <c r="H8790" s="5" t="n">
        <v>35181</v>
      </c>
      <c r="I8790" s="1" t="s">
        <v>18050</v>
      </c>
      <c r="J8790" s="1" t="s">
        <v>15</v>
      </c>
    </row>
    <row r="8791" customFormat="false" ht="12.75" hidden="false" customHeight="false" outlineLevel="0" collapsed="false">
      <c r="A8791" s="1" t="s">
        <v>18051</v>
      </c>
      <c r="B8791" s="1" t="str">
        <f aca="false">CONCATENATE(I8791,"     ",J8791)</f>
        <v>Шутак Петр     1</v>
      </c>
      <c r="D8791" s="1" t="s">
        <v>651</v>
      </c>
      <c r="E8791" s="1" t="s">
        <v>12</v>
      </c>
      <c r="F8791" s="1" t="s">
        <v>1065</v>
      </c>
      <c r="G8791" s="1" t="s">
        <v>1065</v>
      </c>
      <c r="H8791" s="5" t="n">
        <v>33445</v>
      </c>
      <c r="I8791" s="1" t="s">
        <v>18052</v>
      </c>
      <c r="J8791" s="1" t="s">
        <v>15</v>
      </c>
    </row>
    <row r="8792" customFormat="false" ht="12.75" hidden="false" customHeight="false" outlineLevel="0" collapsed="false">
      <c r="A8792" s="1" t="s">
        <v>18053</v>
      </c>
      <c r="B8792" s="1" t="str">
        <f aca="false">CONCATENATE(I8792,"     ",J8792)</f>
        <v>Шутий Александр     1</v>
      </c>
      <c r="D8792" s="1" t="s">
        <v>45</v>
      </c>
      <c r="E8792" s="1" t="s">
        <v>12</v>
      </c>
      <c r="F8792" s="1" t="s">
        <v>563</v>
      </c>
      <c r="G8792" s="1" t="s">
        <v>563</v>
      </c>
      <c r="H8792" s="5" t="n">
        <v>22660</v>
      </c>
      <c r="I8792" s="1" t="s">
        <v>18054</v>
      </c>
      <c r="J8792" s="1" t="s">
        <v>15</v>
      </c>
    </row>
    <row r="8793" customFormat="false" ht="12.75" hidden="false" customHeight="false" outlineLevel="0" collapsed="false">
      <c r="A8793" s="1" t="s">
        <v>18055</v>
      </c>
      <c r="B8793" s="1" t="str">
        <f aca="false">CONCATENATE(I8793,"     ",J8793)</f>
        <v>Шутовский Виталий     1</v>
      </c>
      <c r="D8793" s="1" t="s">
        <v>403</v>
      </c>
      <c r="E8793" s="1" t="s">
        <v>34</v>
      </c>
      <c r="F8793" s="1" t="s">
        <v>85</v>
      </c>
      <c r="G8793" s="1" t="s">
        <v>85</v>
      </c>
      <c r="H8793" s="5" t="n">
        <v>33430</v>
      </c>
      <c r="I8793" s="1" t="s">
        <v>18056</v>
      </c>
      <c r="J8793" s="1" t="s">
        <v>15</v>
      </c>
    </row>
    <row r="8794" customFormat="false" ht="12.75" hidden="false" customHeight="false" outlineLevel="0" collapsed="false">
      <c r="A8794" s="1" t="s">
        <v>18057</v>
      </c>
      <c r="B8794" s="1" t="str">
        <f aca="false">CONCATENATE(I8794,"     ",J8794)</f>
        <v>Шутько Александр     1</v>
      </c>
      <c r="D8794" s="1" t="s">
        <v>22</v>
      </c>
      <c r="E8794" s="1" t="s">
        <v>12</v>
      </c>
      <c r="F8794" s="1" t="s">
        <v>1976</v>
      </c>
      <c r="G8794" s="1" t="s">
        <v>1976</v>
      </c>
      <c r="H8794" s="5" t="n">
        <v>19973</v>
      </c>
      <c r="I8794" s="1" t="s">
        <v>18058</v>
      </c>
      <c r="J8794" s="1" t="s">
        <v>15</v>
      </c>
    </row>
    <row r="8795" customFormat="false" ht="12.75" hidden="false" customHeight="false" outlineLevel="0" collapsed="false">
      <c r="A8795" s="1" t="s">
        <v>1161</v>
      </c>
      <c r="B8795" s="1" t="str">
        <f aca="false">CONCATENATE(I8795,"     ",J8795)</f>
        <v>Шушкевич Владимир     кмс</v>
      </c>
      <c r="D8795" s="1" t="s">
        <v>86</v>
      </c>
      <c r="E8795" s="1" t="s">
        <v>12</v>
      </c>
      <c r="F8795" s="1" t="s">
        <v>291</v>
      </c>
      <c r="G8795" s="1" t="s">
        <v>291</v>
      </c>
      <c r="H8795" s="5" t="n">
        <v>20585</v>
      </c>
      <c r="I8795" s="1" t="s">
        <v>18059</v>
      </c>
      <c r="J8795" s="1" t="s">
        <v>20</v>
      </c>
    </row>
    <row r="8796" customFormat="false" ht="12.75" hidden="false" customHeight="false" outlineLevel="0" collapsed="false">
      <c r="A8796" s="1" t="s">
        <v>2870</v>
      </c>
      <c r="B8796" s="1" t="str">
        <f aca="false">CONCATENATE(I8796,"     ",J8796)</f>
        <v>Шушкевич Евгений     1</v>
      </c>
      <c r="D8796" s="1" t="s">
        <v>86</v>
      </c>
      <c r="E8796" s="1" t="s">
        <v>12</v>
      </c>
      <c r="F8796" s="1" t="s">
        <v>449</v>
      </c>
      <c r="G8796" s="1" t="s">
        <v>449</v>
      </c>
      <c r="H8796" s="5" t="n">
        <v>35695</v>
      </c>
      <c r="I8796" s="1" t="s">
        <v>18060</v>
      </c>
      <c r="J8796" s="1" t="s">
        <v>15</v>
      </c>
    </row>
    <row r="8797" customFormat="false" ht="12.75" hidden="false" customHeight="false" outlineLevel="0" collapsed="false">
      <c r="A8797" s="1" t="s">
        <v>18061</v>
      </c>
      <c r="B8797" s="1" t="str">
        <f aca="false">CONCATENATE(I8797,"     ",J8797)</f>
        <v>Щегельский Глеб     1</v>
      </c>
      <c r="D8797" s="1" t="s">
        <v>244</v>
      </c>
      <c r="E8797" s="1" t="s">
        <v>12</v>
      </c>
      <c r="F8797" s="1" t="s">
        <v>454</v>
      </c>
      <c r="G8797" s="1" t="s">
        <v>454</v>
      </c>
      <c r="H8797" s="5" t="n">
        <v>37156</v>
      </c>
      <c r="I8797" s="1" t="s">
        <v>18062</v>
      </c>
      <c r="J8797" s="1" t="s">
        <v>15</v>
      </c>
    </row>
    <row r="8798" customFormat="false" ht="12.75" hidden="false" customHeight="false" outlineLevel="0" collapsed="false">
      <c r="A8798" s="1" t="s">
        <v>18063</v>
      </c>
      <c r="B8798" s="1" t="str">
        <f aca="false">CONCATENATE(I8798,"     ",J8798)</f>
        <v>Щеглов Андрей     1</v>
      </c>
      <c r="D8798" s="1" t="s">
        <v>66</v>
      </c>
      <c r="E8798" s="1" t="s">
        <v>12</v>
      </c>
      <c r="F8798" s="1" t="s">
        <v>26</v>
      </c>
      <c r="G8798" s="1" t="s">
        <v>26</v>
      </c>
      <c r="H8798" s="5" t="n">
        <v>32466</v>
      </c>
      <c r="I8798" s="1" t="s">
        <v>18064</v>
      </c>
      <c r="J8798" s="1" t="s">
        <v>15</v>
      </c>
    </row>
    <row r="8799" customFormat="false" ht="12.75" hidden="false" customHeight="false" outlineLevel="0" collapsed="false">
      <c r="A8799" s="1" t="s">
        <v>18065</v>
      </c>
      <c r="B8799" s="1" t="str">
        <f aca="false">CONCATENATE(I8799,"     ",J8799)</f>
        <v>Щеглов Андрей     кмс</v>
      </c>
      <c r="D8799" s="1" t="s">
        <v>45</v>
      </c>
      <c r="E8799" s="1" t="s">
        <v>12</v>
      </c>
      <c r="F8799" s="1" t="s">
        <v>2403</v>
      </c>
      <c r="G8799" s="1" t="s">
        <v>2403</v>
      </c>
      <c r="H8799" s="5" t="n">
        <v>16850</v>
      </c>
      <c r="I8799" s="1" t="s">
        <v>18064</v>
      </c>
      <c r="J8799" s="1" t="s">
        <v>20</v>
      </c>
    </row>
    <row r="8800" customFormat="false" ht="12.75" hidden="false" customHeight="false" outlineLevel="0" collapsed="false">
      <c r="A8800" s="1" t="s">
        <v>18066</v>
      </c>
      <c r="B8800" s="1" t="str">
        <f aca="false">CONCATENATE(I8800,"     ",J8800)</f>
        <v>Щенец Вячеслав     1</v>
      </c>
      <c r="D8800" s="1" t="s">
        <v>17</v>
      </c>
      <c r="E8800" s="1" t="s">
        <v>12</v>
      </c>
      <c r="F8800" s="1" t="s">
        <v>1177</v>
      </c>
      <c r="G8800" s="1" t="s">
        <v>1177</v>
      </c>
      <c r="H8800" s="5" t="n">
        <v>22391</v>
      </c>
      <c r="I8800" s="1" t="s">
        <v>18067</v>
      </c>
      <c r="J8800" s="1" t="s">
        <v>15</v>
      </c>
    </row>
    <row r="8801" customFormat="false" ht="12.75" hidden="false" customHeight="false" outlineLevel="0" collapsed="false">
      <c r="A8801" s="1" t="s">
        <v>18068</v>
      </c>
      <c r="B8801" s="1" t="str">
        <f aca="false">CONCATENATE(I8801,"     ",J8801)</f>
        <v>Щепанивский Юрий     1</v>
      </c>
      <c r="D8801" s="1" t="s">
        <v>96</v>
      </c>
      <c r="E8801" s="1" t="s">
        <v>12</v>
      </c>
      <c r="F8801" s="1" t="s">
        <v>90</v>
      </c>
      <c r="G8801" s="1" t="s">
        <v>90</v>
      </c>
      <c r="H8801" s="5" t="n">
        <v>27720</v>
      </c>
      <c r="I8801" s="1" t="s">
        <v>18069</v>
      </c>
      <c r="J8801" s="1" t="s">
        <v>15</v>
      </c>
    </row>
    <row r="8802" customFormat="false" ht="12.75" hidden="false" customHeight="false" outlineLevel="0" collapsed="false">
      <c r="A8802" s="1" t="s">
        <v>5044</v>
      </c>
      <c r="B8802" s="1" t="str">
        <f aca="false">CONCATENATE(I8802,"     ",J8802)</f>
        <v>Щербак Виктор     1</v>
      </c>
      <c r="D8802" s="1" t="s">
        <v>86</v>
      </c>
      <c r="E8802" s="1" t="s">
        <v>12</v>
      </c>
      <c r="F8802" s="1" t="s">
        <v>783</v>
      </c>
      <c r="G8802" s="1" t="s">
        <v>783</v>
      </c>
      <c r="H8802" s="5" t="n">
        <v>20505</v>
      </c>
      <c r="I8802" s="1" t="s">
        <v>18070</v>
      </c>
      <c r="J8802" s="1" t="s">
        <v>15</v>
      </c>
    </row>
    <row r="8803" customFormat="false" ht="12.75" hidden="false" customHeight="false" outlineLevel="0" collapsed="false">
      <c r="A8803" s="1" t="s">
        <v>18071</v>
      </c>
      <c r="B8803" s="1" t="str">
        <f aca="false">CONCATENATE(I8803,"     ",J8803)</f>
        <v>Щербак Ярослав     кмс</v>
      </c>
      <c r="D8803" s="1" t="s">
        <v>74</v>
      </c>
      <c r="E8803" s="1" t="s">
        <v>12</v>
      </c>
      <c r="F8803" s="1" t="s">
        <v>7240</v>
      </c>
      <c r="G8803" s="1" t="s">
        <v>7240</v>
      </c>
      <c r="H8803" s="5" t="n">
        <v>37812</v>
      </c>
      <c r="I8803" s="1" t="s">
        <v>18072</v>
      </c>
      <c r="J8803" s="1" t="s">
        <v>20</v>
      </c>
    </row>
    <row r="8804" customFormat="false" ht="12.75" hidden="false" customHeight="false" outlineLevel="0" collapsed="false">
      <c r="A8804" s="1" t="s">
        <v>18073</v>
      </c>
      <c r="B8804" s="1" t="str">
        <f aca="false">CONCATENATE(I8804,"     ",J8804)</f>
        <v>Щербаков Андрей     1</v>
      </c>
      <c r="D8804" s="1" t="s">
        <v>66</v>
      </c>
      <c r="E8804" s="1" t="s">
        <v>34</v>
      </c>
      <c r="F8804" s="1" t="s">
        <v>505</v>
      </c>
      <c r="G8804" s="1" t="s">
        <v>505</v>
      </c>
      <c r="H8804" s="5" t="n">
        <v>34441</v>
      </c>
      <c r="I8804" s="1" t="s">
        <v>18074</v>
      </c>
      <c r="J8804" s="1" t="s">
        <v>15</v>
      </c>
    </row>
    <row r="8805" customFormat="false" ht="12.75" hidden="false" customHeight="false" outlineLevel="0" collapsed="false">
      <c r="A8805" s="1" t="s">
        <v>18075</v>
      </c>
      <c r="B8805" s="1" t="str">
        <f aca="false">CONCATENATE(I8805,"     ",J8805)</f>
        <v>Щербаков Петр     кмс</v>
      </c>
      <c r="D8805" s="1" t="s">
        <v>33</v>
      </c>
      <c r="E8805" s="1" t="s">
        <v>12</v>
      </c>
      <c r="F8805" s="1" t="s">
        <v>451</v>
      </c>
      <c r="G8805" s="1" t="s">
        <v>451</v>
      </c>
      <c r="H8805" s="5" t="n">
        <v>13652</v>
      </c>
      <c r="I8805" s="1" t="s">
        <v>18076</v>
      </c>
      <c r="J8805" s="1" t="s">
        <v>20</v>
      </c>
    </row>
    <row r="8806" customFormat="false" ht="12.75" hidden="false" customHeight="false" outlineLevel="0" collapsed="false">
      <c r="A8806" s="1" t="s">
        <v>18077</v>
      </c>
      <c r="B8806" s="1" t="str">
        <f aca="false">CONCATENATE(I8806,"     ",J8806)</f>
        <v>Щербаков Сергей     1</v>
      </c>
      <c r="D8806" s="1" t="s">
        <v>66</v>
      </c>
      <c r="E8806" s="1" t="s">
        <v>12</v>
      </c>
      <c r="F8806" s="1" t="s">
        <v>1065</v>
      </c>
      <c r="G8806" s="1" t="s">
        <v>1065</v>
      </c>
      <c r="H8806" s="5" t="n">
        <v>32122</v>
      </c>
      <c r="I8806" s="1" t="s">
        <v>18078</v>
      </c>
      <c r="J8806" s="1" t="s">
        <v>15</v>
      </c>
    </row>
    <row r="8807" customFormat="false" ht="12.75" hidden="false" customHeight="false" outlineLevel="0" collapsed="false">
      <c r="A8807" s="1" t="s">
        <v>18079</v>
      </c>
      <c r="B8807" s="1" t="str">
        <f aca="false">CONCATENATE(I8807,"     ",J8807)</f>
        <v>Щербенко Александр     кмс</v>
      </c>
      <c r="D8807" s="1" t="s">
        <v>78</v>
      </c>
      <c r="E8807" s="1" t="s">
        <v>34</v>
      </c>
      <c r="F8807" s="1" t="s">
        <v>1417</v>
      </c>
      <c r="G8807" s="1" t="s">
        <v>1417</v>
      </c>
      <c r="H8807" s="5" t="n">
        <v>30411</v>
      </c>
      <c r="I8807" s="1" t="s">
        <v>18080</v>
      </c>
      <c r="J8807" s="1" t="s">
        <v>20</v>
      </c>
    </row>
    <row r="8808" customFormat="false" ht="12.75" hidden="false" customHeight="false" outlineLevel="0" collapsed="false">
      <c r="A8808" s="1" t="s">
        <v>18081</v>
      </c>
      <c r="B8808" s="1" t="str">
        <f aca="false">CONCATENATE(I8808,"     ",J8808)</f>
        <v>Щербий Михаил     кмс</v>
      </c>
      <c r="D8808" s="1" t="s">
        <v>101</v>
      </c>
      <c r="E8808" s="1" t="s">
        <v>34</v>
      </c>
      <c r="F8808" s="1" t="s">
        <v>2731</v>
      </c>
      <c r="G8808" s="1" t="s">
        <v>2731</v>
      </c>
      <c r="H8808" s="5" t="n">
        <v>27884</v>
      </c>
      <c r="I8808" s="1" t="s">
        <v>18082</v>
      </c>
      <c r="J8808" s="1" t="s">
        <v>20</v>
      </c>
    </row>
    <row r="8809" customFormat="false" ht="12.75" hidden="false" customHeight="false" outlineLevel="0" collapsed="false">
      <c r="A8809" s="1" t="s">
        <v>18083</v>
      </c>
      <c r="B8809" s="1" t="str">
        <f aca="false">CONCATENATE(I8809,"     ",J8809)</f>
        <v>Щербина Александр     1</v>
      </c>
      <c r="D8809" s="1" t="s">
        <v>1171</v>
      </c>
      <c r="E8809" s="1" t="s">
        <v>34</v>
      </c>
      <c r="F8809" s="1" t="s">
        <v>1345</v>
      </c>
      <c r="G8809" s="1" t="s">
        <v>1345</v>
      </c>
      <c r="H8809" s="5" t="n">
        <v>34170</v>
      </c>
      <c r="I8809" s="1" t="s">
        <v>18084</v>
      </c>
      <c r="J8809" s="1" t="s">
        <v>15</v>
      </c>
    </row>
    <row r="8810" customFormat="false" ht="12.75" hidden="false" customHeight="false" outlineLevel="0" collapsed="false">
      <c r="A8810" s="1" t="s">
        <v>18085</v>
      </c>
      <c r="B8810" s="1" t="str">
        <f aca="false">CONCATENATE(I8810,"     ",J8810)</f>
        <v>Щербина Дмитрий     кмс</v>
      </c>
      <c r="D8810" s="1" t="s">
        <v>49</v>
      </c>
      <c r="E8810" s="1" t="s">
        <v>12</v>
      </c>
      <c r="F8810" s="1" t="s">
        <v>817</v>
      </c>
      <c r="G8810" s="1" t="s">
        <v>817</v>
      </c>
      <c r="H8810" s="5" t="n">
        <v>37914</v>
      </c>
      <c r="I8810" s="1" t="s">
        <v>18086</v>
      </c>
      <c r="J8810" s="1" t="s">
        <v>20</v>
      </c>
    </row>
    <row r="8811" customFormat="false" ht="12.75" hidden="false" customHeight="false" outlineLevel="0" collapsed="false">
      <c r="A8811" s="1" t="s">
        <v>18087</v>
      </c>
      <c r="B8811" s="1" t="str">
        <f aca="false">CONCATENATE(I8811,"     ",J8811)</f>
        <v>Щербина Евгений     кмс</v>
      </c>
      <c r="D8811" s="1" t="s">
        <v>49</v>
      </c>
      <c r="E8811" s="1" t="s">
        <v>34</v>
      </c>
      <c r="F8811" s="1" t="s">
        <v>2126</v>
      </c>
      <c r="G8811" s="1" t="s">
        <v>2126</v>
      </c>
      <c r="H8811" s="5" t="n">
        <v>34788</v>
      </c>
      <c r="I8811" s="1" t="s">
        <v>18088</v>
      </c>
      <c r="J8811" s="1" t="s">
        <v>20</v>
      </c>
    </row>
    <row r="8812" customFormat="false" ht="12.75" hidden="false" customHeight="false" outlineLevel="0" collapsed="false">
      <c r="A8812" s="1" t="s">
        <v>18089</v>
      </c>
      <c r="B8812" s="1" t="str">
        <f aca="false">CONCATENATE(I8812,"     ",J8812)</f>
        <v>Щербина Сергей     1</v>
      </c>
      <c r="D8812" s="1" t="s">
        <v>22</v>
      </c>
      <c r="E8812" s="1" t="s">
        <v>12</v>
      </c>
      <c r="F8812" s="1" t="s">
        <v>461</v>
      </c>
      <c r="G8812" s="1" t="s">
        <v>461</v>
      </c>
      <c r="H8812" s="5" t="n">
        <v>19636</v>
      </c>
      <c r="I8812" s="1" t="s">
        <v>18090</v>
      </c>
      <c r="J8812" s="1" t="s">
        <v>15</v>
      </c>
    </row>
    <row r="8813" customFormat="false" ht="12.75" hidden="false" customHeight="false" outlineLevel="0" collapsed="false">
      <c r="A8813" s="1" t="s">
        <v>18091</v>
      </c>
      <c r="B8813" s="1" t="str">
        <f aca="false">CONCATENATE(I8813,"     ",J8813)</f>
        <v>Щербов Виталий     кмс</v>
      </c>
      <c r="D8813" s="1" t="s">
        <v>244</v>
      </c>
      <c r="E8813" s="1" t="s">
        <v>12</v>
      </c>
      <c r="F8813" s="1" t="s">
        <v>2492</v>
      </c>
      <c r="G8813" s="1" t="s">
        <v>2492</v>
      </c>
      <c r="H8813" s="5" t="n">
        <v>30892</v>
      </c>
      <c r="I8813" s="1" t="s">
        <v>18092</v>
      </c>
      <c r="J8813" s="1" t="s">
        <v>20</v>
      </c>
    </row>
    <row r="8814" customFormat="false" ht="12.75" hidden="false" customHeight="false" outlineLevel="0" collapsed="false">
      <c r="A8814" s="1" t="s">
        <v>18093</v>
      </c>
      <c r="B8814" s="1" t="str">
        <f aca="false">CONCATENATE(I8814,"     ",J8814)</f>
        <v>Щербов Григорий     кмс</v>
      </c>
      <c r="D8814" s="1" t="s">
        <v>244</v>
      </c>
      <c r="E8814" s="1" t="s">
        <v>12</v>
      </c>
      <c r="F8814" s="1" t="s">
        <v>11791</v>
      </c>
      <c r="G8814" s="1" t="s">
        <v>11791</v>
      </c>
      <c r="H8814" s="5" t="n">
        <v>22590</v>
      </c>
      <c r="I8814" s="1" t="s">
        <v>18094</v>
      </c>
      <c r="J8814" s="1" t="s">
        <v>20</v>
      </c>
    </row>
    <row r="8815" customFormat="false" ht="12.75" hidden="false" customHeight="false" outlineLevel="0" collapsed="false">
      <c r="A8815" s="1" t="s">
        <v>18095</v>
      </c>
      <c r="B8815" s="1" t="str">
        <f aca="false">CONCATENATE(I8815,"     ",J8815)</f>
        <v>Щетилин Игорь     </v>
      </c>
      <c r="D8815" s="1" t="s">
        <v>101</v>
      </c>
      <c r="E8815" s="1" t="s">
        <v>12</v>
      </c>
      <c r="F8815" s="1" t="s">
        <v>8824</v>
      </c>
      <c r="G8815" s="1" t="s">
        <v>8824</v>
      </c>
      <c r="H8815" s="5" t="n">
        <v>37088</v>
      </c>
      <c r="I8815" s="1" t="s">
        <v>18096</v>
      </c>
      <c r="J8815" s="1"/>
    </row>
    <row r="8816" customFormat="false" ht="12.75" hidden="false" customHeight="false" outlineLevel="0" collapsed="false">
      <c r="A8816" s="1" t="s">
        <v>18097</v>
      </c>
      <c r="B8816" s="1" t="str">
        <f aca="false">CONCATENATE(I8816,"     ",J8816)</f>
        <v>Щетинин Даниил     1</v>
      </c>
      <c r="D8816" s="1" t="s">
        <v>101</v>
      </c>
      <c r="E8816" s="1" t="s">
        <v>34</v>
      </c>
      <c r="F8816" s="1" t="s">
        <v>438</v>
      </c>
      <c r="G8816" s="1" t="s">
        <v>438</v>
      </c>
      <c r="H8816" s="5" t="n">
        <v>33250</v>
      </c>
      <c r="I8816" s="1" t="s">
        <v>18098</v>
      </c>
      <c r="J8816" s="1" t="s">
        <v>15</v>
      </c>
    </row>
    <row r="8817" customFormat="false" ht="12.75" hidden="false" customHeight="false" outlineLevel="0" collapsed="false">
      <c r="A8817" s="1" t="s">
        <v>18099</v>
      </c>
      <c r="B8817" s="1" t="str">
        <f aca="false">CONCATENATE(I8817,"     ",J8817)</f>
        <v>Щетинкин Андрей     1</v>
      </c>
      <c r="D8817" s="1" t="s">
        <v>96</v>
      </c>
      <c r="E8817" s="1" t="s">
        <v>34</v>
      </c>
      <c r="F8817" s="1" t="s">
        <v>1011</v>
      </c>
      <c r="G8817" s="1" t="s">
        <v>1011</v>
      </c>
      <c r="H8817" s="5" t="n">
        <v>32855</v>
      </c>
      <c r="I8817" s="1" t="s">
        <v>18100</v>
      </c>
      <c r="J8817" s="1" t="s">
        <v>15</v>
      </c>
    </row>
    <row r="8818" customFormat="false" ht="12.75" hidden="false" customHeight="false" outlineLevel="0" collapsed="false">
      <c r="A8818" s="1" t="s">
        <v>18101</v>
      </c>
      <c r="B8818" s="1" t="str">
        <f aca="false">CONCATENATE(I8818,"     ",J8818)</f>
        <v>Щетинкин Дмитрий     1</v>
      </c>
      <c r="D8818" s="1" t="s">
        <v>96</v>
      </c>
      <c r="E8818" s="1" t="s">
        <v>34</v>
      </c>
      <c r="F8818" s="1" t="s">
        <v>2403</v>
      </c>
      <c r="G8818" s="1" t="s">
        <v>2403</v>
      </c>
      <c r="H8818" s="5" t="n">
        <v>35560</v>
      </c>
      <c r="I8818" s="1" t="s">
        <v>18102</v>
      </c>
      <c r="J8818" s="1" t="s">
        <v>15</v>
      </c>
    </row>
    <row r="8819" customFormat="false" ht="12.75" hidden="false" customHeight="false" outlineLevel="0" collapsed="false">
      <c r="A8819" s="1" t="s">
        <v>18103</v>
      </c>
      <c r="B8819" s="1" t="str">
        <f aca="false">CONCATENATE(I8819,"     ",J8819)</f>
        <v>Щипанова Светлана     кмс</v>
      </c>
      <c r="D8819" s="1" t="s">
        <v>33</v>
      </c>
      <c r="E8819" s="1" t="s">
        <v>70</v>
      </c>
      <c r="F8819" s="1" t="s">
        <v>2085</v>
      </c>
      <c r="G8819" s="1" t="s">
        <v>2085</v>
      </c>
      <c r="H8819" s="5" t="n">
        <v>32878</v>
      </c>
      <c r="I8819" s="1" t="s">
        <v>18104</v>
      </c>
      <c r="J8819" s="1" t="s">
        <v>20</v>
      </c>
    </row>
    <row r="8820" customFormat="false" ht="12.75" hidden="false" customHeight="false" outlineLevel="0" collapsed="false">
      <c r="A8820" s="1" t="s">
        <v>18105</v>
      </c>
      <c r="B8820" s="1" t="str">
        <f aca="false">CONCATENATE(I8820,"     ",J8820)</f>
        <v>Щипицын Всеволод     1</v>
      </c>
      <c r="D8820" s="1" t="s">
        <v>158</v>
      </c>
      <c r="E8820" s="1" t="s">
        <v>12</v>
      </c>
      <c r="F8820" s="1" t="s">
        <v>2908</v>
      </c>
      <c r="G8820" s="1" t="s">
        <v>2908</v>
      </c>
      <c r="H8820" s="5" t="n">
        <v>35414</v>
      </c>
      <c r="I8820" s="1" t="s">
        <v>18106</v>
      </c>
      <c r="J8820" s="1" t="s">
        <v>15</v>
      </c>
    </row>
    <row r="8821" customFormat="false" ht="12.75" hidden="false" customHeight="false" outlineLevel="0" collapsed="false">
      <c r="A8821" s="1" t="s">
        <v>18107</v>
      </c>
      <c r="B8821" s="1" t="str">
        <f aca="false">CONCATENATE(I8821,"     ",J8821)</f>
        <v>Щиров Андрей     кмс</v>
      </c>
      <c r="D8821" s="1" t="s">
        <v>66</v>
      </c>
      <c r="E8821" s="1" t="s">
        <v>12</v>
      </c>
      <c r="F8821" s="1" t="s">
        <v>5070</v>
      </c>
      <c r="G8821" s="1" t="s">
        <v>5070</v>
      </c>
      <c r="H8821" s="5" t="n">
        <v>26755</v>
      </c>
      <c r="I8821" s="1" t="s">
        <v>18108</v>
      </c>
      <c r="J8821" s="1" t="s">
        <v>20</v>
      </c>
    </row>
    <row r="8822" customFormat="false" ht="12.75" hidden="false" customHeight="false" outlineLevel="0" collapsed="false">
      <c r="A8822" s="1" t="s">
        <v>18109</v>
      </c>
      <c r="B8822" s="1" t="str">
        <f aca="false">CONCATENATE(I8822,"     ",J8822)</f>
        <v>Щома Иван     </v>
      </c>
      <c r="D8822" s="1" t="s">
        <v>66</v>
      </c>
      <c r="E8822" s="1" t="s">
        <v>12</v>
      </c>
      <c r="F8822" s="1" t="s">
        <v>866</v>
      </c>
      <c r="G8822" s="1" t="s">
        <v>866</v>
      </c>
      <c r="H8822" s="5" t="n">
        <v>25694</v>
      </c>
      <c r="I8822" s="1" t="s">
        <v>18110</v>
      </c>
      <c r="J8822" s="1"/>
    </row>
    <row r="8823" customFormat="false" ht="12.75" hidden="false" customHeight="false" outlineLevel="0" collapsed="false">
      <c r="A8823" s="1" t="s">
        <v>18111</v>
      </c>
      <c r="B8823" s="1" t="str">
        <f aca="false">CONCATENATE(I8823,"     ",J8823)</f>
        <v>Щука Федор     1</v>
      </c>
      <c r="D8823" s="1" t="s">
        <v>45</v>
      </c>
      <c r="E8823" s="1" t="s">
        <v>12</v>
      </c>
      <c r="F8823" s="1" t="s">
        <v>1776</v>
      </c>
      <c r="G8823" s="1" t="s">
        <v>1776</v>
      </c>
      <c r="H8823" s="5" t="n">
        <v>33857</v>
      </c>
      <c r="I8823" s="1" t="s">
        <v>18112</v>
      </c>
      <c r="J8823" s="1" t="s">
        <v>15</v>
      </c>
    </row>
    <row r="8824" customFormat="false" ht="12.75" hidden="false" customHeight="false" outlineLevel="0" collapsed="false">
      <c r="A8824" s="1" t="s">
        <v>18113</v>
      </c>
      <c r="B8824" s="1" t="str">
        <f aca="false">CONCATENATE(I8824,"     ",J8824)</f>
        <v>Щукин Игорь     кмс</v>
      </c>
      <c r="D8824" s="1" t="s">
        <v>78</v>
      </c>
      <c r="E8824" s="1" t="s">
        <v>34</v>
      </c>
      <c r="F8824" s="1" t="s">
        <v>176</v>
      </c>
      <c r="G8824" s="1" t="s">
        <v>176</v>
      </c>
      <c r="H8824" s="5" t="n">
        <v>28512</v>
      </c>
      <c r="I8824" s="1" t="s">
        <v>18114</v>
      </c>
      <c r="J8824" s="1" t="s">
        <v>20</v>
      </c>
    </row>
    <row r="8825" customFormat="false" ht="12.75" hidden="false" customHeight="false" outlineLevel="0" collapsed="false">
      <c r="A8825" s="1" t="s">
        <v>18115</v>
      </c>
      <c r="B8825" s="1" t="str">
        <f aca="false">CONCATENATE(I8825,"     ",J8825)</f>
        <v>Щукин Константин     1</v>
      </c>
      <c r="D8825" s="1" t="s">
        <v>96</v>
      </c>
      <c r="E8825" s="1" t="s">
        <v>34</v>
      </c>
      <c r="F8825" s="1" t="s">
        <v>2094</v>
      </c>
      <c r="G8825" s="1" t="s">
        <v>2094</v>
      </c>
      <c r="H8825" s="5" t="n">
        <v>33744</v>
      </c>
      <c r="I8825" s="1" t="s">
        <v>18116</v>
      </c>
      <c r="J8825" s="1" t="s">
        <v>15</v>
      </c>
    </row>
    <row r="8826" customFormat="false" ht="12.75" hidden="false" customHeight="false" outlineLevel="0" collapsed="false">
      <c r="A8826" s="1" t="s">
        <v>18117</v>
      </c>
      <c r="B8826" s="1" t="str">
        <f aca="false">CONCATENATE(I8826,"     ",J8826)</f>
        <v>Щулипенко Евгений     1</v>
      </c>
      <c r="D8826" s="1" t="s">
        <v>244</v>
      </c>
      <c r="E8826" s="1" t="s">
        <v>34</v>
      </c>
      <c r="F8826" s="1" t="s">
        <v>502</v>
      </c>
      <c r="G8826" s="1" t="s">
        <v>502</v>
      </c>
      <c r="H8826" s="5" t="n">
        <v>29526</v>
      </c>
      <c r="I8826" s="1" t="s">
        <v>18118</v>
      </c>
      <c r="J8826" s="1" t="s">
        <v>15</v>
      </c>
    </row>
    <row r="8827" customFormat="false" ht="12.75" hidden="false" customHeight="false" outlineLevel="0" collapsed="false">
      <c r="A8827" s="1" t="s">
        <v>18119</v>
      </c>
      <c r="B8827" s="1" t="str">
        <f aca="false">CONCATENATE(I8827,"     ",J8827)</f>
        <v>Щупак Виктор     1</v>
      </c>
      <c r="D8827" s="1" t="s">
        <v>17</v>
      </c>
      <c r="E8827" s="1" t="s">
        <v>12</v>
      </c>
      <c r="F8827" s="1" t="s">
        <v>2718</v>
      </c>
      <c r="G8827" s="1" t="s">
        <v>2718</v>
      </c>
      <c r="H8827" s="5" t="n">
        <v>19512</v>
      </c>
      <c r="I8827" s="1" t="s">
        <v>18120</v>
      </c>
      <c r="J8827" s="1" t="s">
        <v>15</v>
      </c>
    </row>
    <row r="8828" customFormat="false" ht="12.75" hidden="false" customHeight="false" outlineLevel="0" collapsed="false">
      <c r="A8828" s="1" t="s">
        <v>18121</v>
      </c>
      <c r="B8828" s="1" t="str">
        <f aca="false">CONCATENATE(I8828,"     ",J8828)</f>
        <v>Эйвазлы Илькин     </v>
      </c>
      <c r="D8828" s="1" t="s">
        <v>53</v>
      </c>
      <c r="E8828" s="1" t="s">
        <v>12</v>
      </c>
      <c r="F8828" s="1" t="s">
        <v>235</v>
      </c>
      <c r="G8828" s="1" t="s">
        <v>235</v>
      </c>
      <c r="H8828" s="5" t="n">
        <v>38803</v>
      </c>
      <c r="I8828" s="1" t="s">
        <v>18122</v>
      </c>
      <c r="J8828" s="1"/>
    </row>
    <row r="8829" customFormat="false" ht="12.75" hidden="false" customHeight="false" outlineLevel="0" collapsed="false">
      <c r="A8829" s="1" t="s">
        <v>18123</v>
      </c>
      <c r="B8829" s="1" t="str">
        <f aca="false">CONCATENATE(I8829,"     ",J8829)</f>
        <v>Эйдерман Майя     1</v>
      </c>
      <c r="D8829" s="1" t="s">
        <v>33</v>
      </c>
      <c r="E8829" s="1" t="s">
        <v>125</v>
      </c>
      <c r="F8829" s="1" t="s">
        <v>1776</v>
      </c>
      <c r="G8829" s="1" t="s">
        <v>1776</v>
      </c>
      <c r="H8829" s="5" t="n">
        <v>18384</v>
      </c>
      <c r="I8829" s="1" t="s">
        <v>18124</v>
      </c>
      <c r="J8829" s="1" t="s">
        <v>15</v>
      </c>
    </row>
    <row r="8830" customFormat="false" ht="12.75" hidden="false" customHeight="false" outlineLevel="0" collapsed="false">
      <c r="A8830" s="1" t="s">
        <v>18125</v>
      </c>
      <c r="B8830" s="1" t="str">
        <f aca="false">CONCATENATE(I8830,"     ",J8830)</f>
        <v>Эйнгорн Вячеслав     мг/гр</v>
      </c>
      <c r="D8830" s="1" t="s">
        <v>53</v>
      </c>
      <c r="E8830" s="1" t="s">
        <v>34</v>
      </c>
      <c r="F8830" s="1" t="s">
        <v>18126</v>
      </c>
      <c r="G8830" s="1" t="s">
        <v>18126</v>
      </c>
      <c r="H8830" s="5" t="n">
        <v>20782</v>
      </c>
      <c r="I8830" s="1" t="s">
        <v>18127</v>
      </c>
      <c r="J8830" s="1" t="s">
        <v>141</v>
      </c>
    </row>
    <row r="8831" customFormat="false" ht="12.75" hidden="false" customHeight="false" outlineLevel="0" collapsed="false">
      <c r="A8831" s="1" t="s">
        <v>18128</v>
      </c>
      <c r="B8831" s="1" t="str">
        <f aca="false">CONCATENATE(I8831,"     ",J8831)</f>
        <v>Элгорт Борис     кмс</v>
      </c>
      <c r="D8831" s="1" t="s">
        <v>78</v>
      </c>
      <c r="E8831" s="1" t="s">
        <v>34</v>
      </c>
      <c r="F8831" s="1" t="s">
        <v>367</v>
      </c>
      <c r="G8831" s="1" t="s">
        <v>367</v>
      </c>
      <c r="H8831" s="5" t="n">
        <v>15833</v>
      </c>
      <c r="I8831" s="1" t="s">
        <v>18129</v>
      </c>
      <c r="J8831" s="1" t="s">
        <v>20</v>
      </c>
    </row>
    <row r="8832" customFormat="false" ht="12.75" hidden="false" customHeight="false" outlineLevel="0" collapsed="false">
      <c r="A8832" s="1" t="s">
        <v>18130</v>
      </c>
      <c r="B8832" s="1" t="str">
        <f aca="false">CONCATENATE(I8832,"     ",J8832)</f>
        <v>Эль Кадер Мария     1</v>
      </c>
      <c r="D8832" s="1" t="s">
        <v>22</v>
      </c>
      <c r="E8832" s="1" t="s">
        <v>125</v>
      </c>
      <c r="F8832" s="1" t="s">
        <v>421</v>
      </c>
      <c r="G8832" s="1" t="s">
        <v>421</v>
      </c>
      <c r="H8832" s="5" t="n">
        <v>35381</v>
      </c>
      <c r="I8832" s="1" t="s">
        <v>18131</v>
      </c>
      <c r="J8832" s="1" t="s">
        <v>15</v>
      </c>
    </row>
    <row r="8833" customFormat="false" ht="12.75" hidden="false" customHeight="false" outlineLevel="0" collapsed="false">
      <c r="A8833" s="1" t="s">
        <v>18132</v>
      </c>
      <c r="B8833" s="1" t="str">
        <f aca="false">CONCATENATE(I8833,"     ",J8833)</f>
        <v>Эльтелбани Самир     1</v>
      </c>
      <c r="D8833" s="1" t="s">
        <v>66</v>
      </c>
      <c r="E8833" s="1" t="s">
        <v>34</v>
      </c>
      <c r="F8833" s="1" t="s">
        <v>441</v>
      </c>
      <c r="G8833" s="1" t="s">
        <v>441</v>
      </c>
      <c r="H8833" s="5" t="n">
        <v>35030</v>
      </c>
      <c r="I8833" s="1" t="s">
        <v>18133</v>
      </c>
      <c r="J8833" s="1" t="s">
        <v>15</v>
      </c>
    </row>
    <row r="8834" customFormat="false" ht="12.75" hidden="false" customHeight="false" outlineLevel="0" collapsed="false">
      <c r="A8834" s="1" t="s">
        <v>18134</v>
      </c>
      <c r="B8834" s="1" t="str">
        <f aca="false">CONCATENATE(I8834,"     ",J8834)</f>
        <v>Эльянов Павел     мг/змс</v>
      </c>
      <c r="D8834" s="1" t="s">
        <v>33</v>
      </c>
      <c r="E8834" s="1" t="s">
        <v>12</v>
      </c>
      <c r="F8834" s="1" t="s">
        <v>18135</v>
      </c>
      <c r="G8834" s="1" t="s">
        <v>18135</v>
      </c>
      <c r="H8834" s="5" t="n">
        <v>30446</v>
      </c>
      <c r="I8834" s="1" t="s">
        <v>18136</v>
      </c>
      <c r="J8834" s="1" t="s">
        <v>970</v>
      </c>
    </row>
    <row r="8835" customFormat="false" ht="12.75" hidden="false" customHeight="false" outlineLevel="0" collapsed="false">
      <c r="A8835" s="1" t="s">
        <v>18137</v>
      </c>
      <c r="B8835" s="1" t="str">
        <f aca="false">CONCATENATE(I8835,"     ",J8835)</f>
        <v>Эмиров Рустем     1</v>
      </c>
      <c r="D8835" s="1" t="s">
        <v>17</v>
      </c>
      <c r="E8835" s="1" t="s">
        <v>12</v>
      </c>
      <c r="F8835" s="1" t="s">
        <v>1005</v>
      </c>
      <c r="G8835" s="1" t="s">
        <v>1005</v>
      </c>
      <c r="H8835" s="5" t="n">
        <v>18195</v>
      </c>
      <c r="I8835" s="1" t="s">
        <v>18138</v>
      </c>
      <c r="J8835" s="1" t="s">
        <v>15</v>
      </c>
    </row>
    <row r="8836" customFormat="false" ht="12.75" hidden="false" customHeight="false" outlineLevel="0" collapsed="false">
      <c r="A8836" s="1" t="s">
        <v>18139</v>
      </c>
      <c r="B8836" s="1" t="str">
        <f aca="false">CONCATENATE(I8836,"     ",J8836)</f>
        <v>Энгель Алина     1</v>
      </c>
      <c r="D8836" s="1" t="s">
        <v>96</v>
      </c>
      <c r="E8836" s="1" t="s">
        <v>125</v>
      </c>
      <c r="F8836" s="1" t="s">
        <v>4129</v>
      </c>
      <c r="G8836" s="1" t="s">
        <v>4129</v>
      </c>
      <c r="H8836" s="5" t="n">
        <v>34344</v>
      </c>
      <c r="I8836" s="1" t="s">
        <v>18140</v>
      </c>
      <c r="J8836" s="1" t="s">
        <v>15</v>
      </c>
    </row>
    <row r="8837" customFormat="false" ht="12.75" hidden="false" customHeight="false" outlineLevel="0" collapsed="false">
      <c r="A8837" s="1" t="s">
        <v>18141</v>
      </c>
      <c r="B8837" s="1" t="str">
        <f aca="false">CONCATENATE(I8837,"     ",J8837)</f>
        <v>Энги Гавриил     </v>
      </c>
      <c r="D8837" s="1" t="s">
        <v>74</v>
      </c>
      <c r="E8837" s="1" t="s">
        <v>34</v>
      </c>
      <c r="F8837" s="1" t="s">
        <v>206</v>
      </c>
      <c r="G8837" s="1" t="s">
        <v>206</v>
      </c>
      <c r="H8837" s="5" t="n">
        <v>22941</v>
      </c>
      <c r="I8837" s="1" t="s">
        <v>18142</v>
      </c>
      <c r="J8837" s="1"/>
    </row>
    <row r="8838" customFormat="false" ht="12.75" hidden="false" customHeight="false" outlineLevel="0" collapsed="false">
      <c r="A8838" s="1" t="s">
        <v>18143</v>
      </c>
      <c r="B8838" s="1" t="str">
        <f aca="false">CONCATENATE(I8838,"     ",J8838)</f>
        <v>Энговатов Анатолий     кмс</v>
      </c>
      <c r="D8838" s="1" t="s">
        <v>244</v>
      </c>
      <c r="E8838" s="1" t="s">
        <v>12</v>
      </c>
      <c r="F8838" s="1" t="s">
        <v>14779</v>
      </c>
      <c r="G8838" s="1" t="s">
        <v>14779</v>
      </c>
      <c r="H8838" s="5" t="n">
        <v>26995</v>
      </c>
      <c r="I8838" s="1" t="s">
        <v>18144</v>
      </c>
      <c r="J8838" s="1" t="s">
        <v>20</v>
      </c>
    </row>
    <row r="8839" customFormat="false" ht="12.75" hidden="false" customHeight="false" outlineLevel="0" collapsed="false">
      <c r="A8839" s="1" t="s">
        <v>18145</v>
      </c>
      <c r="B8839" s="1" t="str">
        <f aca="false">CONCATENATE(I8839,"     ",J8839)</f>
        <v>Югас Сергей     1</v>
      </c>
      <c r="D8839" s="1" t="s">
        <v>74</v>
      </c>
      <c r="E8839" s="1" t="s">
        <v>34</v>
      </c>
      <c r="F8839" s="1" t="s">
        <v>9670</v>
      </c>
      <c r="G8839" s="1" t="s">
        <v>9670</v>
      </c>
      <c r="H8839" s="5" t="n">
        <v>35116</v>
      </c>
      <c r="I8839" s="1" t="s">
        <v>18146</v>
      </c>
      <c r="J8839" s="1" t="s">
        <v>15</v>
      </c>
    </row>
    <row r="8840" customFormat="false" ht="12.75" hidden="false" customHeight="false" outlineLevel="0" collapsed="false">
      <c r="A8840" s="1" t="s">
        <v>18147</v>
      </c>
      <c r="B8840" s="1" t="str">
        <f aca="false">CONCATENATE(I8840,"     ",J8840)</f>
        <v>Юдин Евгений     1</v>
      </c>
      <c r="D8840" s="1" t="s">
        <v>744</v>
      </c>
      <c r="E8840" s="1" t="s">
        <v>12</v>
      </c>
      <c r="F8840" s="1" t="s">
        <v>974</v>
      </c>
      <c r="G8840" s="1" t="s">
        <v>974</v>
      </c>
      <c r="H8840" s="5" t="n">
        <v>32183</v>
      </c>
      <c r="I8840" s="1" t="s">
        <v>18148</v>
      </c>
      <c r="J8840" s="1" t="s">
        <v>15</v>
      </c>
    </row>
    <row r="8841" customFormat="false" ht="12.75" hidden="false" customHeight="false" outlineLevel="0" collapsed="false">
      <c r="A8841" s="1" t="s">
        <v>18149</v>
      </c>
      <c r="B8841" s="1" t="str">
        <f aca="false">CONCATENATE(I8841,"     ",J8841)</f>
        <v>Юдин Сергей     1</v>
      </c>
      <c r="D8841" s="1" t="s">
        <v>78</v>
      </c>
      <c r="E8841" s="1" t="s">
        <v>12</v>
      </c>
      <c r="F8841" s="1" t="s">
        <v>486</v>
      </c>
      <c r="G8841" s="1" t="s">
        <v>486</v>
      </c>
      <c r="H8841" s="5" t="n">
        <v>29812</v>
      </c>
      <c r="I8841" s="1" t="s">
        <v>18150</v>
      </c>
      <c r="J8841" s="1" t="s">
        <v>15</v>
      </c>
    </row>
    <row r="8842" customFormat="false" ht="12.75" hidden="false" customHeight="false" outlineLevel="0" collapsed="false">
      <c r="A8842" s="1" t="s">
        <v>18151</v>
      </c>
      <c r="B8842" s="1" t="str">
        <f aca="false">CONCATENATE(I8842,"     ",J8842)</f>
        <v>Юдина Лидия     1</v>
      </c>
      <c r="D8842" s="1" t="s">
        <v>53</v>
      </c>
      <c r="E8842" s="1" t="s">
        <v>125</v>
      </c>
      <c r="F8842" s="1" t="s">
        <v>1014</v>
      </c>
      <c r="G8842" s="1" t="s">
        <v>1014</v>
      </c>
      <c r="H8842" s="5" t="n">
        <v>36599</v>
      </c>
      <c r="I8842" s="1" t="s">
        <v>18152</v>
      </c>
      <c r="J8842" s="1" t="s">
        <v>15</v>
      </c>
    </row>
    <row r="8843" customFormat="false" ht="12.75" hidden="false" customHeight="false" outlineLevel="0" collapsed="false">
      <c r="A8843" s="1" t="s">
        <v>18153</v>
      </c>
      <c r="B8843" s="1" t="str">
        <f aca="false">CONCATENATE(I8843,"     ",J8843)</f>
        <v>Юдкин Максим     кмс</v>
      </c>
      <c r="D8843" s="1" t="s">
        <v>45</v>
      </c>
      <c r="E8843" s="1" t="s">
        <v>12</v>
      </c>
      <c r="F8843" s="1" t="s">
        <v>320</v>
      </c>
      <c r="G8843" s="1" t="s">
        <v>320</v>
      </c>
      <c r="H8843" s="5" t="n">
        <v>34497</v>
      </c>
      <c r="I8843" s="1" t="s">
        <v>18154</v>
      </c>
      <c r="J8843" s="1" t="s">
        <v>20</v>
      </c>
    </row>
    <row r="8844" customFormat="false" ht="12.75" hidden="false" customHeight="false" outlineLevel="0" collapsed="false">
      <c r="A8844" s="1" t="s">
        <v>18155</v>
      </c>
      <c r="B8844" s="1" t="str">
        <f aca="false">CONCATENATE(I8844,"     ",J8844)</f>
        <v>Южаков Даниил     1</v>
      </c>
      <c r="D8844" s="1" t="s">
        <v>17</v>
      </c>
      <c r="E8844" s="1" t="s">
        <v>12</v>
      </c>
      <c r="F8844" s="1" t="s">
        <v>580</v>
      </c>
      <c r="G8844" s="1" t="s">
        <v>580</v>
      </c>
      <c r="H8844" s="5" t="n">
        <v>36743</v>
      </c>
      <c r="I8844" s="1" t="s">
        <v>18156</v>
      </c>
      <c r="J8844" s="1" t="s">
        <v>15</v>
      </c>
    </row>
    <row r="8845" customFormat="false" ht="12.75" hidden="false" customHeight="false" outlineLevel="0" collapsed="false">
      <c r="A8845" s="1" t="s">
        <v>18157</v>
      </c>
      <c r="B8845" s="1" t="str">
        <f aca="false">CONCATENATE(I8845,"     ",J8845)</f>
        <v>Юзепчук Дмитрий     1</v>
      </c>
      <c r="D8845" s="1" t="s">
        <v>53</v>
      </c>
      <c r="E8845" s="1" t="s">
        <v>12</v>
      </c>
      <c r="F8845" s="1" t="s">
        <v>736</v>
      </c>
      <c r="G8845" s="1" t="s">
        <v>736</v>
      </c>
      <c r="H8845" s="5" t="n">
        <v>35975</v>
      </c>
      <c r="I8845" s="1" t="s">
        <v>18158</v>
      </c>
      <c r="J8845" s="1" t="s">
        <v>15</v>
      </c>
    </row>
    <row r="8846" customFormat="false" ht="12.75" hidden="false" customHeight="false" outlineLevel="0" collapsed="false">
      <c r="A8846" s="1" t="s">
        <v>18159</v>
      </c>
      <c r="B8846" s="1" t="str">
        <f aca="false">CONCATENATE(I8846,"     ",J8846)</f>
        <v>Юзюк Виктор     кмс</v>
      </c>
      <c r="D8846" s="1" t="s">
        <v>583</v>
      </c>
      <c r="E8846" s="1" t="s">
        <v>12</v>
      </c>
      <c r="F8846" s="1" t="s">
        <v>1471</v>
      </c>
      <c r="G8846" s="1" t="s">
        <v>1471</v>
      </c>
      <c r="H8846" s="5" t="n">
        <v>19267</v>
      </c>
      <c r="I8846" s="1" t="s">
        <v>18160</v>
      </c>
      <c r="J8846" s="1" t="s">
        <v>20</v>
      </c>
    </row>
    <row r="8847" customFormat="false" ht="12.75" hidden="false" customHeight="false" outlineLevel="0" collapsed="false">
      <c r="A8847" s="1" t="s">
        <v>18161</v>
      </c>
      <c r="B8847" s="1" t="str">
        <f aca="false">CONCATENATE(I8847,"     ",J8847)</f>
        <v>Юзюк Владимир     1</v>
      </c>
      <c r="D8847" s="1" t="s">
        <v>113</v>
      </c>
      <c r="E8847" s="1" t="s">
        <v>12</v>
      </c>
      <c r="F8847" s="1" t="s">
        <v>2598</v>
      </c>
      <c r="G8847" s="1" t="s">
        <v>2598</v>
      </c>
      <c r="H8847" s="5" t="n">
        <v>16958</v>
      </c>
      <c r="I8847" s="1" t="s">
        <v>18162</v>
      </c>
      <c r="J8847" s="1" t="s">
        <v>15</v>
      </c>
    </row>
    <row r="8848" customFormat="false" ht="12.75" hidden="false" customHeight="false" outlineLevel="0" collapsed="false">
      <c r="A8848" s="1" t="s">
        <v>18163</v>
      </c>
      <c r="B8848" s="1" t="str">
        <f aca="false">CONCATENATE(I8848,"     ",J8848)</f>
        <v>Юкальчук Владимир     </v>
      </c>
      <c r="D8848" s="1" t="s">
        <v>49</v>
      </c>
      <c r="E8848" s="1" t="s">
        <v>12</v>
      </c>
      <c r="F8848" s="1" t="s">
        <v>1261</v>
      </c>
      <c r="G8848" s="1" t="s">
        <v>1261</v>
      </c>
      <c r="H8848" s="5" t="n">
        <v>37142</v>
      </c>
      <c r="I8848" s="1" t="s">
        <v>18164</v>
      </c>
      <c r="J8848" s="1"/>
    </row>
    <row r="8849" customFormat="false" ht="12.75" hidden="false" customHeight="false" outlineLevel="0" collapsed="false">
      <c r="A8849" s="1" t="s">
        <v>18165</v>
      </c>
      <c r="B8849" s="1" t="str">
        <f aca="false">CONCATENATE(I8849,"     ",J8849)</f>
        <v>Юлин Алексей     кмс</v>
      </c>
      <c r="D8849" s="1" t="s">
        <v>66</v>
      </c>
      <c r="E8849" s="1" t="s">
        <v>12</v>
      </c>
      <c r="F8849" s="1" t="s">
        <v>3468</v>
      </c>
      <c r="G8849" s="1" t="s">
        <v>3468</v>
      </c>
      <c r="H8849" s="5" t="n">
        <v>26165</v>
      </c>
      <c r="I8849" s="1" t="s">
        <v>18166</v>
      </c>
      <c r="J8849" s="1" t="s">
        <v>20</v>
      </c>
    </row>
    <row r="8850" customFormat="false" ht="12.75" hidden="false" customHeight="false" outlineLevel="0" collapsed="false">
      <c r="A8850" s="1" t="s">
        <v>18167</v>
      </c>
      <c r="B8850" s="1" t="str">
        <f aca="false">CONCATENATE(I8850,"     ",J8850)</f>
        <v>Юнусов Рустам     1</v>
      </c>
      <c r="D8850" s="1" t="s">
        <v>33</v>
      </c>
      <c r="E8850" s="1" t="s">
        <v>12</v>
      </c>
      <c r="F8850" s="1" t="s">
        <v>341</v>
      </c>
      <c r="G8850" s="1" t="s">
        <v>341</v>
      </c>
      <c r="H8850" s="5" t="n">
        <v>32705</v>
      </c>
      <c r="I8850" s="1" t="s">
        <v>18168</v>
      </c>
      <c r="J8850" s="1" t="s">
        <v>15</v>
      </c>
    </row>
    <row r="8851" customFormat="false" ht="12.75" hidden="false" customHeight="false" outlineLevel="0" collapsed="false">
      <c r="A8851" s="1" t="s">
        <v>18169</v>
      </c>
      <c r="B8851" s="1" t="str">
        <f aca="false">CONCATENATE(I8851,"     ",J8851)</f>
        <v>Юпашевский Александр     1</v>
      </c>
      <c r="D8851" s="1" t="s">
        <v>66</v>
      </c>
      <c r="E8851" s="1" t="s">
        <v>12</v>
      </c>
      <c r="F8851" s="1" t="s">
        <v>1777</v>
      </c>
      <c r="G8851" s="1" t="s">
        <v>1777</v>
      </c>
      <c r="H8851" s="5" t="n">
        <v>25607</v>
      </c>
      <c r="I8851" s="1" t="s">
        <v>18170</v>
      </c>
      <c r="J8851" s="1" t="s">
        <v>15</v>
      </c>
    </row>
    <row r="8852" customFormat="false" ht="12.75" hidden="false" customHeight="false" outlineLevel="0" collapsed="false">
      <c r="A8852" s="1" t="s">
        <v>18171</v>
      </c>
      <c r="B8852" s="1" t="str">
        <f aca="false">CONCATENATE(I8852,"     ",J8852)</f>
        <v>Юрасов Олег     кмс</v>
      </c>
      <c r="D8852" s="1" t="s">
        <v>11</v>
      </c>
      <c r="E8852" s="1" t="s">
        <v>12</v>
      </c>
      <c r="F8852" s="1" t="s">
        <v>1035</v>
      </c>
      <c r="G8852" s="1" t="s">
        <v>1035</v>
      </c>
      <c r="H8852" s="5" t="n">
        <v>12270</v>
      </c>
      <c r="I8852" s="1" t="s">
        <v>18172</v>
      </c>
      <c r="J8852" s="1" t="s">
        <v>20</v>
      </c>
    </row>
    <row r="8853" customFormat="false" ht="12.75" hidden="false" customHeight="false" outlineLevel="0" collapsed="false">
      <c r="A8853" s="1" t="s">
        <v>18173</v>
      </c>
      <c r="B8853" s="1" t="str">
        <f aca="false">CONCATENATE(I8853,"     ",J8853)</f>
        <v>Юрков Алексей     кмс</v>
      </c>
      <c r="D8853" s="1" t="s">
        <v>33</v>
      </c>
      <c r="E8853" s="1" t="s">
        <v>12</v>
      </c>
      <c r="F8853" s="1" t="s">
        <v>483</v>
      </c>
      <c r="G8853" s="1" t="s">
        <v>483</v>
      </c>
      <c r="H8853" s="5" t="n">
        <v>33275</v>
      </c>
      <c r="I8853" s="1" t="s">
        <v>18174</v>
      </c>
      <c r="J8853" s="1" t="s">
        <v>20</v>
      </c>
    </row>
    <row r="8854" customFormat="false" ht="12.75" hidden="false" customHeight="false" outlineLevel="0" collapsed="false">
      <c r="A8854" s="1" t="s">
        <v>18175</v>
      </c>
      <c r="B8854" s="1" t="str">
        <f aca="false">CONCATENATE(I8854,"     ",J8854)</f>
        <v>Юрковская Яна     1</v>
      </c>
      <c r="D8854" s="1" t="s">
        <v>53</v>
      </c>
      <c r="E8854" s="1" t="s">
        <v>125</v>
      </c>
      <c r="F8854" s="1" t="s">
        <v>8824</v>
      </c>
      <c r="G8854" s="1" t="s">
        <v>8824</v>
      </c>
      <c r="H8854" s="5" t="n">
        <v>37078</v>
      </c>
      <c r="I8854" s="1" t="s">
        <v>18176</v>
      </c>
      <c r="J8854" s="1" t="s">
        <v>15</v>
      </c>
    </row>
    <row r="8855" customFormat="false" ht="12.75" hidden="false" customHeight="false" outlineLevel="0" collapsed="false">
      <c r="A8855" s="1" t="s">
        <v>18177</v>
      </c>
      <c r="B8855" s="1" t="str">
        <f aca="false">CONCATENATE(I8855,"     ",J8855)</f>
        <v>Юрковский Иван     мф/кмс</v>
      </c>
      <c r="D8855" s="1" t="s">
        <v>53</v>
      </c>
      <c r="E8855" s="1" t="s">
        <v>34</v>
      </c>
      <c r="F8855" s="1" t="s">
        <v>399</v>
      </c>
      <c r="G8855" s="1" t="s">
        <v>399</v>
      </c>
      <c r="I8855" s="1" t="s">
        <v>18178</v>
      </c>
      <c r="J8855" s="1" t="s">
        <v>570</v>
      </c>
    </row>
    <row r="8856" customFormat="false" ht="12.75" hidden="false" customHeight="false" outlineLevel="0" collapsed="false">
      <c r="A8856" s="1" t="s">
        <v>18179</v>
      </c>
      <c r="B8856" s="1" t="str">
        <f aca="false">CONCATENATE(I8856,"     ",J8856)</f>
        <v>Юрова Татьяна     1</v>
      </c>
      <c r="D8856" s="1" t="s">
        <v>244</v>
      </c>
      <c r="E8856" s="1" t="s">
        <v>125</v>
      </c>
      <c r="F8856" s="1" t="s">
        <v>1649</v>
      </c>
      <c r="G8856" s="1" t="s">
        <v>1649</v>
      </c>
      <c r="H8856" s="5" t="n">
        <v>24705</v>
      </c>
      <c r="I8856" s="1" t="s">
        <v>18180</v>
      </c>
      <c r="J8856" s="1" t="s">
        <v>15</v>
      </c>
    </row>
    <row r="8857" customFormat="false" ht="12.75" hidden="false" customHeight="false" outlineLevel="0" collapsed="false">
      <c r="A8857" s="1" t="s">
        <v>18181</v>
      </c>
      <c r="B8857" s="1" t="str">
        <f aca="false">CONCATENATE(I8857,"     ",J8857)</f>
        <v>Юровских Александр     кмс</v>
      </c>
      <c r="D8857" s="1" t="s">
        <v>53</v>
      </c>
      <c r="E8857" s="1" t="s">
        <v>12</v>
      </c>
      <c r="F8857" s="1" t="s">
        <v>1411</v>
      </c>
      <c r="G8857" s="1" t="s">
        <v>1411</v>
      </c>
      <c r="H8857" s="5" t="n">
        <v>36584</v>
      </c>
      <c r="I8857" s="1" t="s">
        <v>18182</v>
      </c>
      <c r="J8857" s="1" t="s">
        <v>20</v>
      </c>
    </row>
    <row r="8858" customFormat="false" ht="12.75" hidden="false" customHeight="false" outlineLevel="0" collapsed="false">
      <c r="A8858" s="1" t="s">
        <v>18183</v>
      </c>
      <c r="B8858" s="1" t="str">
        <f aca="false">CONCATENATE(I8858,"     ",J8858)</f>
        <v>Юрочко Иван     1</v>
      </c>
      <c r="D8858" s="1" t="s">
        <v>41</v>
      </c>
      <c r="E8858" s="1" t="s">
        <v>12</v>
      </c>
      <c r="F8858" s="1" t="s">
        <v>350</v>
      </c>
      <c r="G8858" s="1" t="s">
        <v>350</v>
      </c>
      <c r="H8858" s="5" t="n">
        <v>35615</v>
      </c>
      <c r="I8858" s="1" t="s">
        <v>18184</v>
      </c>
      <c r="J8858" s="1" t="s">
        <v>15</v>
      </c>
    </row>
    <row r="8859" customFormat="false" ht="12.75" hidden="false" customHeight="false" outlineLevel="0" collapsed="false">
      <c r="A8859" s="1" t="s">
        <v>18185</v>
      </c>
      <c r="B8859" s="1" t="str">
        <f aca="false">CONCATENATE(I8859,"     ",J8859)</f>
        <v>Юрса Александр     1</v>
      </c>
      <c r="D8859" s="1" t="s">
        <v>78</v>
      </c>
      <c r="E8859" s="1" t="s">
        <v>12</v>
      </c>
      <c r="F8859" s="1" t="s">
        <v>114</v>
      </c>
      <c r="G8859" s="1" t="s">
        <v>114</v>
      </c>
      <c r="H8859" s="5" t="n">
        <v>37532</v>
      </c>
      <c r="I8859" s="1" t="s">
        <v>18186</v>
      </c>
      <c r="J8859" s="1" t="s">
        <v>15</v>
      </c>
    </row>
    <row r="8860" customFormat="false" ht="12.75" hidden="false" customHeight="false" outlineLevel="0" collapsed="false">
      <c r="A8860" s="1" t="s">
        <v>18187</v>
      </c>
      <c r="B8860" s="1" t="str">
        <f aca="false">CONCATENATE(I8860,"     ",J8860)</f>
        <v>Юрченко Владимир     1</v>
      </c>
      <c r="D8860" s="1" t="s">
        <v>244</v>
      </c>
      <c r="E8860" s="1" t="s">
        <v>34</v>
      </c>
      <c r="F8860" s="1" t="s">
        <v>13</v>
      </c>
      <c r="G8860" s="1" t="s">
        <v>13</v>
      </c>
      <c r="H8860" s="5" t="n">
        <v>16774</v>
      </c>
      <c r="I8860" s="1" t="s">
        <v>18188</v>
      </c>
      <c r="J8860" s="1" t="s">
        <v>15</v>
      </c>
    </row>
    <row r="8861" customFormat="false" ht="12.75" hidden="false" customHeight="false" outlineLevel="0" collapsed="false">
      <c r="A8861" s="1" t="s">
        <v>18189</v>
      </c>
      <c r="B8861" s="1" t="str">
        <f aca="false">CONCATENATE(I8861,"     ",J8861)</f>
        <v>Юрченко Игорь     кмс</v>
      </c>
      <c r="D8861" s="1" t="s">
        <v>29</v>
      </c>
      <c r="E8861" s="1" t="s">
        <v>12</v>
      </c>
      <c r="F8861" s="1" t="s">
        <v>1310</v>
      </c>
      <c r="G8861" s="1" t="s">
        <v>1310</v>
      </c>
      <c r="H8861" s="5" t="n">
        <v>26346</v>
      </c>
      <c r="I8861" s="1" t="s">
        <v>18190</v>
      </c>
      <c r="J8861" s="1" t="s">
        <v>20</v>
      </c>
    </row>
    <row r="8862" customFormat="false" ht="12.75" hidden="false" customHeight="false" outlineLevel="0" collapsed="false">
      <c r="A8862" s="1" t="s">
        <v>18191</v>
      </c>
      <c r="B8862" s="1" t="str">
        <f aca="false">CONCATENATE(I8862,"     ",J8862)</f>
        <v>Юрченко Николай     1</v>
      </c>
      <c r="D8862" s="1" t="s">
        <v>224</v>
      </c>
      <c r="E8862" s="1" t="s">
        <v>12</v>
      </c>
      <c r="F8862" s="1" t="s">
        <v>2312</v>
      </c>
      <c r="G8862" s="1" t="s">
        <v>2312</v>
      </c>
      <c r="H8862" s="5" t="n">
        <v>21577</v>
      </c>
      <c r="I8862" s="1" t="s">
        <v>18192</v>
      </c>
      <c r="J8862" s="1" t="s">
        <v>15</v>
      </c>
    </row>
    <row r="8863" customFormat="false" ht="12.75" hidden="false" customHeight="false" outlineLevel="0" collapsed="false">
      <c r="A8863" s="1" t="s">
        <v>18193</v>
      </c>
      <c r="B8863" s="1" t="str">
        <f aca="false">CONCATENATE(I8863,"     ",J8863)</f>
        <v>Юрченко Олег     кмс</v>
      </c>
      <c r="D8863" s="1" t="s">
        <v>53</v>
      </c>
      <c r="E8863" s="1" t="s">
        <v>12</v>
      </c>
      <c r="F8863" s="1" t="s">
        <v>50</v>
      </c>
      <c r="G8863" s="1" t="s">
        <v>50</v>
      </c>
      <c r="H8863" s="5" t="n">
        <v>26117</v>
      </c>
      <c r="I8863" s="1" t="s">
        <v>18194</v>
      </c>
      <c r="J8863" s="1" t="s">
        <v>20</v>
      </c>
    </row>
    <row r="8864" customFormat="false" ht="12.75" hidden="false" customHeight="false" outlineLevel="0" collapsed="false">
      <c r="A8864" s="1" t="s">
        <v>18195</v>
      </c>
      <c r="B8864" s="1" t="str">
        <f aca="false">CONCATENATE(I8864,"     ",J8864)</f>
        <v>Юрченко Станислав     </v>
      </c>
      <c r="D8864" s="1" t="s">
        <v>33</v>
      </c>
      <c r="E8864" s="1" t="s">
        <v>12</v>
      </c>
      <c r="F8864" s="1" t="s">
        <v>171</v>
      </c>
      <c r="G8864" s="1" t="s">
        <v>171</v>
      </c>
      <c r="H8864" s="5" t="n">
        <v>35107</v>
      </c>
      <c r="I8864" s="1" t="s">
        <v>18196</v>
      </c>
      <c r="J8864" s="1"/>
    </row>
    <row r="8865" customFormat="false" ht="12.75" hidden="false" customHeight="false" outlineLevel="0" collapsed="false">
      <c r="A8865" s="1" t="s">
        <v>18197</v>
      </c>
      <c r="B8865" s="1" t="str">
        <f aca="false">CONCATENATE(I8865,"     ",J8865)</f>
        <v>Юрчишин Николай     кмс</v>
      </c>
      <c r="D8865" s="1" t="s">
        <v>244</v>
      </c>
      <c r="E8865" s="1" t="s">
        <v>12</v>
      </c>
      <c r="F8865" s="1" t="s">
        <v>2343</v>
      </c>
      <c r="G8865" s="1" t="s">
        <v>2343</v>
      </c>
      <c r="H8865" s="5" t="n">
        <v>30695</v>
      </c>
      <c r="I8865" s="1" t="s">
        <v>18198</v>
      </c>
      <c r="J8865" s="1" t="s">
        <v>20</v>
      </c>
    </row>
    <row r="8866" customFormat="false" ht="12.75" hidden="false" customHeight="false" outlineLevel="0" collapsed="false">
      <c r="A8866" s="1" t="s">
        <v>18199</v>
      </c>
      <c r="B8866" s="1" t="str">
        <f aca="false">CONCATENATE(I8866,"     ",J8866)</f>
        <v>Юсеф Шауки     1</v>
      </c>
      <c r="D8866" s="1" t="s">
        <v>66</v>
      </c>
      <c r="E8866" s="1" t="s">
        <v>12</v>
      </c>
      <c r="F8866" s="1" t="s">
        <v>181</v>
      </c>
      <c r="G8866" s="1" t="s">
        <v>181</v>
      </c>
      <c r="H8866" s="5" t="n">
        <v>22766</v>
      </c>
      <c r="I8866" s="1" t="s">
        <v>18200</v>
      </c>
      <c r="J8866" s="1" t="s">
        <v>15</v>
      </c>
    </row>
    <row r="8867" customFormat="false" ht="12.75" hidden="false" customHeight="false" outlineLevel="0" collapsed="false">
      <c r="A8867" s="1" t="s">
        <v>18201</v>
      </c>
      <c r="B8867" s="1" t="str">
        <f aca="false">CONCATENATE(I8867,"     ",J8867)</f>
        <v>Юсеф Ян     1</v>
      </c>
      <c r="D8867" s="1" t="s">
        <v>66</v>
      </c>
      <c r="E8867" s="1" t="s">
        <v>12</v>
      </c>
      <c r="F8867" s="1" t="s">
        <v>418</v>
      </c>
      <c r="G8867" s="1" t="s">
        <v>418</v>
      </c>
      <c r="H8867" s="5" t="n">
        <v>38259</v>
      </c>
      <c r="I8867" s="1" t="s">
        <v>18202</v>
      </c>
      <c r="J8867" s="1" t="s">
        <v>15</v>
      </c>
    </row>
    <row r="8868" customFormat="false" ht="12.75" hidden="false" customHeight="false" outlineLevel="0" collapsed="false">
      <c r="A8868" s="1" t="s">
        <v>18203</v>
      </c>
      <c r="B8868" s="1" t="str">
        <f aca="false">CONCATENATE(I8868,"     ",J8868)</f>
        <v>Юсифов Рамал     кмс</v>
      </c>
      <c r="D8868" s="1" t="s">
        <v>33</v>
      </c>
      <c r="E8868" s="1" t="s">
        <v>12</v>
      </c>
      <c r="F8868" s="1" t="s">
        <v>1498</v>
      </c>
      <c r="G8868" s="1" t="s">
        <v>1498</v>
      </c>
      <c r="H8868" s="5" t="n">
        <v>35526</v>
      </c>
      <c r="I8868" s="1" t="s">
        <v>18204</v>
      </c>
      <c r="J8868" s="1" t="s">
        <v>20</v>
      </c>
    </row>
    <row r="8869" customFormat="false" ht="12.75" hidden="false" customHeight="false" outlineLevel="0" collapsed="false">
      <c r="A8869" s="1" t="s">
        <v>18205</v>
      </c>
      <c r="B8869" s="1" t="str">
        <f aca="false">CONCATENATE(I8869,"     ",J8869)</f>
        <v>Юсов Владимир     1</v>
      </c>
      <c r="D8869" s="1" t="s">
        <v>651</v>
      </c>
      <c r="E8869" s="1" t="s">
        <v>12</v>
      </c>
      <c r="F8869" s="1" t="s">
        <v>1569</v>
      </c>
      <c r="G8869" s="1" t="s">
        <v>1569</v>
      </c>
      <c r="H8869" s="5" t="n">
        <v>13216</v>
      </c>
      <c r="I8869" s="1" t="s">
        <v>18206</v>
      </c>
      <c r="J8869" s="1" t="s">
        <v>15</v>
      </c>
    </row>
    <row r="8870" customFormat="false" ht="12.75" hidden="false" customHeight="false" outlineLevel="0" collapsed="false">
      <c r="A8870" s="1" t="s">
        <v>18207</v>
      </c>
      <c r="B8870" s="1" t="str">
        <f aca="false">CONCATENATE(I8870,"     ",J8870)</f>
        <v>Юсюк Анатолий     1</v>
      </c>
      <c r="D8870" s="1" t="s">
        <v>22</v>
      </c>
      <c r="E8870" s="1" t="s">
        <v>12</v>
      </c>
      <c r="F8870" s="1" t="s">
        <v>598</v>
      </c>
      <c r="G8870" s="1" t="s">
        <v>598</v>
      </c>
      <c r="H8870" s="5" t="n">
        <v>35673</v>
      </c>
      <c r="I8870" s="1" t="s">
        <v>18208</v>
      </c>
      <c r="J8870" s="1" t="s">
        <v>15</v>
      </c>
    </row>
    <row r="8871" customFormat="false" ht="12.75" hidden="false" customHeight="false" outlineLevel="0" collapsed="false">
      <c r="A8871" s="1" t="s">
        <v>18209</v>
      </c>
      <c r="B8871" s="1" t="str">
        <f aca="false">CONCATENATE(I8871,"     ",J8871)</f>
        <v>Юхименко Владимир     кмс</v>
      </c>
      <c r="D8871" s="1" t="s">
        <v>33</v>
      </c>
      <c r="E8871" s="1" t="s">
        <v>34</v>
      </c>
      <c r="F8871" s="1" t="s">
        <v>367</v>
      </c>
      <c r="G8871" s="1" t="s">
        <v>367</v>
      </c>
      <c r="H8871" s="5" t="n">
        <v>30916</v>
      </c>
      <c r="I8871" s="1" t="s">
        <v>18210</v>
      </c>
      <c r="J8871" s="1" t="s">
        <v>20</v>
      </c>
    </row>
    <row r="8872" customFormat="false" ht="12.75" hidden="false" customHeight="false" outlineLevel="0" collapsed="false">
      <c r="A8872" s="1" t="s">
        <v>18211</v>
      </c>
      <c r="B8872" s="1" t="str">
        <f aca="false">CONCATENATE(I8872,"     ",J8872)</f>
        <v>Юхно Александр     мф/кмс</v>
      </c>
      <c r="D8872" s="1" t="s">
        <v>33</v>
      </c>
      <c r="E8872" s="1" t="s">
        <v>12</v>
      </c>
      <c r="F8872" s="1" t="s">
        <v>254</v>
      </c>
      <c r="G8872" s="1" t="s">
        <v>254</v>
      </c>
      <c r="H8872" s="5" t="n">
        <v>32342</v>
      </c>
      <c r="I8872" s="1" t="s">
        <v>18212</v>
      </c>
      <c r="J8872" s="1" t="s">
        <v>570</v>
      </c>
    </row>
    <row r="8873" customFormat="false" ht="12.75" hidden="false" customHeight="false" outlineLevel="0" collapsed="false">
      <c r="A8873" s="1" t="s">
        <v>18213</v>
      </c>
      <c r="B8873" s="1" t="str">
        <f aca="false">CONCATENATE(I8873,"     ",J8873)</f>
        <v>Юц Александр     1</v>
      </c>
      <c r="D8873" s="1" t="s">
        <v>17</v>
      </c>
      <c r="E8873" s="1" t="s">
        <v>12</v>
      </c>
      <c r="F8873" s="1" t="s">
        <v>155</v>
      </c>
      <c r="G8873" s="1" t="s">
        <v>155</v>
      </c>
      <c r="H8873" s="5" t="n">
        <v>31229</v>
      </c>
      <c r="I8873" s="1" t="s">
        <v>18214</v>
      </c>
      <c r="J8873" s="1" t="s">
        <v>15</v>
      </c>
    </row>
    <row r="8874" customFormat="false" ht="12.75" hidden="false" customHeight="false" outlineLevel="0" collapsed="false">
      <c r="A8874" s="1" t="s">
        <v>18215</v>
      </c>
      <c r="B8874" s="1" t="str">
        <f aca="false">CONCATENATE(I8874,"     ",J8874)</f>
        <v>Юшин Виктор     кмс</v>
      </c>
      <c r="D8874" s="1" t="s">
        <v>45</v>
      </c>
      <c r="E8874" s="1" t="s">
        <v>12</v>
      </c>
      <c r="F8874" s="1" t="s">
        <v>117</v>
      </c>
      <c r="G8874" s="1" t="s">
        <v>117</v>
      </c>
      <c r="H8874" s="5" t="n">
        <v>14421</v>
      </c>
      <c r="I8874" s="1" t="s">
        <v>18216</v>
      </c>
      <c r="J8874" s="1" t="s">
        <v>20</v>
      </c>
    </row>
    <row r="8875" customFormat="false" ht="12.75" hidden="false" customHeight="false" outlineLevel="0" collapsed="false">
      <c r="A8875" s="1" t="s">
        <v>18217</v>
      </c>
      <c r="B8875" s="1" t="str">
        <f aca="false">CONCATENATE(I8875,"     ",J8875)</f>
        <v>Юшинов Николай     мм/кмс</v>
      </c>
      <c r="D8875" s="1" t="s">
        <v>45</v>
      </c>
      <c r="E8875" s="1" t="s">
        <v>12</v>
      </c>
      <c r="F8875" s="1" t="s">
        <v>2352</v>
      </c>
      <c r="G8875" s="1" t="s">
        <v>2352</v>
      </c>
      <c r="H8875" s="5" t="n">
        <v>18228</v>
      </c>
      <c r="I8875" s="1" t="s">
        <v>18218</v>
      </c>
      <c r="J8875" s="1" t="s">
        <v>293</v>
      </c>
    </row>
    <row r="8876" customFormat="false" ht="12.75" hidden="false" customHeight="false" outlineLevel="0" collapsed="false">
      <c r="A8876" s="1" t="s">
        <v>18219</v>
      </c>
      <c r="B8876" s="1" t="str">
        <f aca="false">CONCATENATE(I8876,"     ",J8876)</f>
        <v>Юшко Игорь     </v>
      </c>
      <c r="D8876" s="1" t="s">
        <v>78</v>
      </c>
      <c r="E8876" s="1" t="s">
        <v>12</v>
      </c>
      <c r="F8876" s="1" t="s">
        <v>165</v>
      </c>
      <c r="G8876" s="1" t="s">
        <v>165</v>
      </c>
      <c r="H8876" s="5" t="n">
        <v>38220</v>
      </c>
      <c r="I8876" s="1" t="s">
        <v>18220</v>
      </c>
      <c r="J8876" s="1"/>
    </row>
    <row r="8877" customFormat="false" ht="12.75" hidden="false" customHeight="false" outlineLevel="0" collapsed="false">
      <c r="A8877" s="1" t="s">
        <v>18221</v>
      </c>
      <c r="B8877" s="1" t="str">
        <f aca="false">CONCATENATE(I8877,"     ",J8877)</f>
        <v>Юшко Ольга     мф/кмс</v>
      </c>
      <c r="D8877" s="1" t="s">
        <v>74</v>
      </c>
      <c r="E8877" s="1" t="s">
        <v>125</v>
      </c>
      <c r="F8877" s="1" t="s">
        <v>3766</v>
      </c>
      <c r="G8877" s="1" t="s">
        <v>3766</v>
      </c>
      <c r="H8877" s="5" t="n">
        <v>32063</v>
      </c>
      <c r="I8877" s="1" t="s">
        <v>18222</v>
      </c>
      <c r="J8877" s="1" t="s">
        <v>570</v>
      </c>
    </row>
    <row r="8878" customFormat="false" ht="12.75" hidden="false" customHeight="false" outlineLevel="0" collapsed="false">
      <c r="A8878" s="1" t="s">
        <v>18223</v>
      </c>
      <c r="B8878" s="1" t="str">
        <f aca="false">CONCATENATE(I8878,"     ",J8878)</f>
        <v>Юшков Никита     1</v>
      </c>
      <c r="D8878" s="1" t="s">
        <v>45</v>
      </c>
      <c r="E8878" s="1" t="s">
        <v>12</v>
      </c>
      <c r="F8878" s="1" t="s">
        <v>679</v>
      </c>
      <c r="G8878" s="1" t="s">
        <v>679</v>
      </c>
      <c r="H8878" s="5" t="n">
        <v>35735</v>
      </c>
      <c r="I8878" s="1" t="s">
        <v>18224</v>
      </c>
      <c r="J8878" s="1" t="s">
        <v>15</v>
      </c>
    </row>
    <row r="8879" customFormat="false" ht="12.75" hidden="false" customHeight="false" outlineLevel="0" collapsed="false">
      <c r="A8879" s="1" t="s">
        <v>18223</v>
      </c>
      <c r="B8879" s="1" t="str">
        <f aca="false">CONCATENATE(I8879,"     ",J8879)</f>
        <v>Юшков Никита     1</v>
      </c>
      <c r="D8879" s="1" t="s">
        <v>45</v>
      </c>
      <c r="E8879" s="1" t="s">
        <v>12</v>
      </c>
      <c r="F8879" s="1" t="s">
        <v>1104</v>
      </c>
      <c r="G8879" s="1" t="s">
        <v>1104</v>
      </c>
      <c r="H8879" s="5" t="n">
        <v>35735</v>
      </c>
      <c r="I8879" s="1" t="s">
        <v>18224</v>
      </c>
      <c r="J8879" s="1" t="s">
        <v>15</v>
      </c>
    </row>
    <row r="8880" customFormat="false" ht="12.75" hidden="false" customHeight="false" outlineLevel="0" collapsed="false">
      <c r="A8880" s="1" t="s">
        <v>18225</v>
      </c>
      <c r="B8880" s="1" t="str">
        <f aca="false">CONCATENATE(I8880,"     ",J8880)</f>
        <v>Юшкова Оксана     кмс</v>
      </c>
      <c r="D8880" s="1" t="s">
        <v>66</v>
      </c>
      <c r="E8880" s="1" t="s">
        <v>125</v>
      </c>
      <c r="F8880" s="1" t="s">
        <v>1408</v>
      </c>
      <c r="G8880" s="1" t="s">
        <v>1408</v>
      </c>
      <c r="H8880" s="5" t="n">
        <v>31642</v>
      </c>
      <c r="I8880" s="1" t="s">
        <v>18226</v>
      </c>
      <c r="J8880" s="1" t="s">
        <v>20</v>
      </c>
    </row>
    <row r="8881" customFormat="false" ht="12.75" hidden="false" customHeight="false" outlineLevel="0" collapsed="false">
      <c r="A8881" s="1" t="s">
        <v>18227</v>
      </c>
      <c r="B8881" s="1" t="str">
        <f aca="false">CONCATENATE(I8881,"     ",J8881)</f>
        <v>Ющенко Александр     кмс</v>
      </c>
      <c r="D8881" s="1" t="s">
        <v>33</v>
      </c>
      <c r="E8881" s="1" t="s">
        <v>12</v>
      </c>
      <c r="F8881" s="1" t="s">
        <v>1043</v>
      </c>
      <c r="G8881" s="1" t="s">
        <v>1043</v>
      </c>
      <c r="H8881" s="5" t="n">
        <v>18757</v>
      </c>
      <c r="I8881" s="1" t="s">
        <v>18228</v>
      </c>
      <c r="J8881" s="1" t="s">
        <v>20</v>
      </c>
    </row>
    <row r="8882" customFormat="false" ht="12.75" hidden="false" customHeight="false" outlineLevel="0" collapsed="false">
      <c r="A8882" s="1" t="s">
        <v>18229</v>
      </c>
      <c r="B8882" s="1" t="str">
        <f aca="false">CONCATENATE(I8882,"     ",J8882)</f>
        <v>Ющенко Павло     </v>
      </c>
      <c r="D8882" s="1" t="s">
        <v>772</v>
      </c>
      <c r="E8882" s="1" t="s">
        <v>12</v>
      </c>
      <c r="F8882" s="1" t="s">
        <v>904</v>
      </c>
      <c r="G8882" s="1" t="s">
        <v>904</v>
      </c>
      <c r="I8882" s="1" t="s">
        <v>18230</v>
      </c>
      <c r="J8882" s="1"/>
    </row>
    <row r="8883" customFormat="false" ht="12.75" hidden="false" customHeight="false" outlineLevel="0" collapsed="false">
      <c r="A8883" s="1" t="s">
        <v>18231</v>
      </c>
      <c r="B8883" s="1" t="str">
        <f aca="false">CONCATENATE(I8883,"     ",J8883)</f>
        <v>Яблоков Дмитрий     1</v>
      </c>
      <c r="D8883" s="1" t="s">
        <v>101</v>
      </c>
      <c r="E8883" s="1" t="s">
        <v>12</v>
      </c>
      <c r="F8883" s="1" t="s">
        <v>320</v>
      </c>
      <c r="G8883" s="1" t="s">
        <v>320</v>
      </c>
      <c r="H8883" s="5" t="n">
        <v>36066</v>
      </c>
      <c r="I8883" s="1" t="s">
        <v>18232</v>
      </c>
      <c r="J8883" s="1" t="s">
        <v>15</v>
      </c>
    </row>
    <row r="8884" customFormat="false" ht="12.75" hidden="false" customHeight="false" outlineLevel="0" collapsed="false">
      <c r="A8884" s="1" t="s">
        <v>18233</v>
      </c>
      <c r="B8884" s="1" t="str">
        <f aca="false">CONCATENATE(I8884,"     ",J8884)</f>
        <v>Яблонская Алиса     </v>
      </c>
      <c r="D8884" s="1" t="s">
        <v>78</v>
      </c>
      <c r="E8884" s="1" t="s">
        <v>125</v>
      </c>
      <c r="F8884" s="1" t="s">
        <v>18234</v>
      </c>
      <c r="G8884" s="1" t="s">
        <v>18234</v>
      </c>
      <c r="H8884" s="5" t="n">
        <v>39150</v>
      </c>
      <c r="I8884" s="1" t="s">
        <v>18235</v>
      </c>
      <c r="J8884" s="1"/>
    </row>
    <row r="8885" customFormat="false" ht="12.75" hidden="false" customHeight="false" outlineLevel="0" collapsed="false">
      <c r="A8885" s="1" t="s">
        <v>18236</v>
      </c>
      <c r="B8885" s="1" t="str">
        <f aca="false">CONCATENATE(I8885,"     ",J8885)</f>
        <v>Яблонский Александр     1</v>
      </c>
      <c r="D8885" s="1" t="s">
        <v>113</v>
      </c>
      <c r="E8885" s="1" t="s">
        <v>12</v>
      </c>
      <c r="F8885" s="1" t="s">
        <v>430</v>
      </c>
      <c r="G8885" s="1" t="s">
        <v>430</v>
      </c>
      <c r="H8885" s="5" t="n">
        <v>28262</v>
      </c>
      <c r="I8885" s="1" t="s">
        <v>18237</v>
      </c>
      <c r="J8885" s="1" t="s">
        <v>15</v>
      </c>
    </row>
    <row r="8886" customFormat="false" ht="12.75" hidden="false" customHeight="false" outlineLevel="0" collapsed="false">
      <c r="A8886" s="1" t="s">
        <v>18238</v>
      </c>
      <c r="B8886" s="1" t="str">
        <f aca="false">CONCATENATE(I8886,"     ",J8886)</f>
        <v>Яблонский Андрей     1</v>
      </c>
      <c r="D8886" s="1" t="s">
        <v>96</v>
      </c>
      <c r="E8886" s="1" t="s">
        <v>34</v>
      </c>
      <c r="F8886" s="1" t="s">
        <v>418</v>
      </c>
      <c r="G8886" s="1" t="s">
        <v>418</v>
      </c>
      <c r="H8886" s="5" t="n">
        <v>34469</v>
      </c>
      <c r="I8886" s="1" t="s">
        <v>18239</v>
      </c>
      <c r="J8886" s="1" t="s">
        <v>15</v>
      </c>
    </row>
    <row r="8887" customFormat="false" ht="12.75" hidden="false" customHeight="false" outlineLevel="0" collapsed="false">
      <c r="A8887" s="1" t="s">
        <v>18240</v>
      </c>
      <c r="B8887" s="1" t="str">
        <f aca="false">CONCATENATE(I8887,"     ",J8887)</f>
        <v>Яблонский Петр     кмс</v>
      </c>
      <c r="D8887" s="1" t="s">
        <v>78</v>
      </c>
      <c r="E8887" s="1" t="s">
        <v>12</v>
      </c>
      <c r="F8887" s="1" t="s">
        <v>917</v>
      </c>
      <c r="G8887" s="1" t="s">
        <v>917</v>
      </c>
      <c r="H8887" s="5" t="n">
        <v>15707</v>
      </c>
      <c r="I8887" s="1" t="s">
        <v>18241</v>
      </c>
      <c r="J8887" s="1" t="s">
        <v>20</v>
      </c>
    </row>
    <row r="8888" customFormat="false" ht="12.75" hidden="false" customHeight="false" outlineLevel="0" collapsed="false">
      <c r="A8888" s="1" t="s">
        <v>18242</v>
      </c>
      <c r="B8888" s="1" t="str">
        <f aca="false">CONCATENATE(I8888,"     ",J8888)</f>
        <v>Яблуновский Артур     1</v>
      </c>
      <c r="D8888" s="1" t="s">
        <v>22</v>
      </c>
      <c r="E8888" s="1" t="s">
        <v>12</v>
      </c>
      <c r="F8888" s="1" t="s">
        <v>1392</v>
      </c>
      <c r="G8888" s="1" t="s">
        <v>1392</v>
      </c>
      <c r="H8888" s="5" t="n">
        <v>35858</v>
      </c>
      <c r="I8888" s="1" t="s">
        <v>18243</v>
      </c>
      <c r="J8888" s="1" t="s">
        <v>15</v>
      </c>
    </row>
    <row r="8889" customFormat="false" ht="12.75" hidden="false" customHeight="false" outlineLevel="0" collapsed="false">
      <c r="A8889" s="1" t="s">
        <v>18244</v>
      </c>
      <c r="B8889" s="1" t="str">
        <f aca="false">CONCATENATE(I8889,"     ",J8889)</f>
        <v>Яблуновский Владимир     </v>
      </c>
      <c r="D8889" s="1" t="s">
        <v>22</v>
      </c>
      <c r="E8889" s="1" t="s">
        <v>12</v>
      </c>
      <c r="F8889" s="1" t="s">
        <v>1471</v>
      </c>
      <c r="G8889" s="1" t="s">
        <v>1471</v>
      </c>
      <c r="H8889" s="5" t="n">
        <v>26281</v>
      </c>
      <c r="I8889" s="1" t="s">
        <v>18245</v>
      </c>
      <c r="J8889" s="1"/>
    </row>
    <row r="8890" customFormat="false" ht="12.75" hidden="false" customHeight="false" outlineLevel="0" collapsed="false">
      <c r="A8890" s="1" t="s">
        <v>18246</v>
      </c>
      <c r="B8890" s="1" t="str">
        <f aca="false">CONCATENATE(I8890,"     ",J8890)</f>
        <v>Явдосюк Серафима     </v>
      </c>
      <c r="D8890" s="1" t="s">
        <v>113</v>
      </c>
      <c r="E8890" s="1" t="s">
        <v>125</v>
      </c>
      <c r="F8890" s="1" t="s">
        <v>375</v>
      </c>
      <c r="G8890" s="1" t="s">
        <v>375</v>
      </c>
      <c r="H8890" s="5" t="n">
        <v>38055</v>
      </c>
      <c r="I8890" s="1" t="s">
        <v>18247</v>
      </c>
      <c r="J8890" s="1"/>
    </row>
    <row r="8891" customFormat="false" ht="12.75" hidden="false" customHeight="false" outlineLevel="0" collapsed="false">
      <c r="A8891" s="1" t="s">
        <v>18248</v>
      </c>
      <c r="B8891" s="1" t="str">
        <f aca="false">CONCATENATE(I8891,"     ",J8891)</f>
        <v>Явица Филипп     1</v>
      </c>
      <c r="D8891" s="1" t="s">
        <v>22</v>
      </c>
      <c r="E8891" s="1" t="s">
        <v>12</v>
      </c>
      <c r="F8891" s="1" t="s">
        <v>2559</v>
      </c>
      <c r="G8891" s="1" t="s">
        <v>2559</v>
      </c>
      <c r="H8891" s="5" t="n">
        <v>17554</v>
      </c>
      <c r="I8891" s="1" t="s">
        <v>18249</v>
      </c>
      <c r="J8891" s="1" t="s">
        <v>15</v>
      </c>
    </row>
    <row r="8892" customFormat="false" ht="12.75" hidden="false" customHeight="false" outlineLevel="0" collapsed="false">
      <c r="A8892" s="1" t="s">
        <v>18250</v>
      </c>
      <c r="B8892" s="1" t="str">
        <f aca="false">CONCATENATE(I8892,"     ",J8892)</f>
        <v>Явнюк Виталий     1</v>
      </c>
      <c r="D8892" s="1" t="s">
        <v>29</v>
      </c>
      <c r="E8892" s="1" t="s">
        <v>12</v>
      </c>
      <c r="F8892" s="1" t="s">
        <v>23</v>
      </c>
      <c r="G8892" s="1" t="s">
        <v>23</v>
      </c>
      <c r="H8892" s="5" t="n">
        <v>14581</v>
      </c>
      <c r="I8892" s="1" t="s">
        <v>18251</v>
      </c>
      <c r="J8892" s="1" t="s">
        <v>15</v>
      </c>
    </row>
    <row r="8893" customFormat="false" ht="12.75" hidden="false" customHeight="false" outlineLevel="0" collapsed="false">
      <c r="A8893" s="1" t="s">
        <v>18252</v>
      </c>
      <c r="B8893" s="1" t="str">
        <f aca="false">CONCATENATE(I8893,"     ",J8893)</f>
        <v>Яворив Роман     кмс</v>
      </c>
      <c r="D8893" s="1" t="s">
        <v>41</v>
      </c>
      <c r="E8893" s="1" t="s">
        <v>12</v>
      </c>
      <c r="F8893" s="1" t="s">
        <v>5070</v>
      </c>
      <c r="G8893" s="1" t="s">
        <v>5070</v>
      </c>
      <c r="H8893" s="5" t="n">
        <v>33369</v>
      </c>
      <c r="I8893" s="1" t="s">
        <v>18253</v>
      </c>
      <c r="J8893" s="1" t="s">
        <v>20</v>
      </c>
    </row>
    <row r="8894" customFormat="false" ht="12.75" hidden="false" customHeight="false" outlineLevel="0" collapsed="false">
      <c r="A8894" s="1" t="s">
        <v>18254</v>
      </c>
      <c r="B8894" s="1" t="str">
        <f aca="false">CONCATENATE(I8894,"     ",J8894)</f>
        <v>Яворовский Валерий     кмс</v>
      </c>
      <c r="D8894" s="1" t="s">
        <v>244</v>
      </c>
      <c r="E8894" s="1" t="s">
        <v>12</v>
      </c>
      <c r="F8894" s="1" t="s">
        <v>10884</v>
      </c>
      <c r="G8894" s="1" t="s">
        <v>10884</v>
      </c>
      <c r="H8894" s="5" t="n">
        <v>23940</v>
      </c>
      <c r="I8894" s="1" t="s">
        <v>18255</v>
      </c>
      <c r="J8894" s="1" t="s">
        <v>20</v>
      </c>
    </row>
    <row r="8895" customFormat="false" ht="12.75" hidden="false" customHeight="false" outlineLevel="0" collapsed="false">
      <c r="A8895" s="1" t="s">
        <v>18256</v>
      </c>
      <c r="B8895" s="1" t="str">
        <f aca="false">CONCATENATE(I8895,"     ",J8895)</f>
        <v>Яворский Анатолий     кмс</v>
      </c>
      <c r="D8895" s="1" t="s">
        <v>49</v>
      </c>
      <c r="E8895" s="1" t="s">
        <v>12</v>
      </c>
      <c r="F8895" s="1" t="s">
        <v>458</v>
      </c>
      <c r="G8895" s="1" t="s">
        <v>458</v>
      </c>
      <c r="H8895" s="5" t="n">
        <v>20149</v>
      </c>
      <c r="I8895" s="1" t="s">
        <v>18257</v>
      </c>
      <c r="J8895" s="1" t="s">
        <v>20</v>
      </c>
    </row>
    <row r="8896" customFormat="false" ht="12.75" hidden="false" customHeight="false" outlineLevel="0" collapsed="false">
      <c r="A8896" s="1" t="s">
        <v>18258</v>
      </c>
      <c r="B8896" s="1" t="str">
        <f aca="false">CONCATENATE(I8896,"     ",J8896)</f>
        <v>Яворский Артем     1</v>
      </c>
      <c r="D8896" s="1" t="s">
        <v>22</v>
      </c>
      <c r="E8896" s="1" t="s">
        <v>12</v>
      </c>
      <c r="F8896" s="1" t="s">
        <v>1441</v>
      </c>
      <c r="G8896" s="1" t="s">
        <v>1441</v>
      </c>
      <c r="H8896" s="5" t="n">
        <v>32406</v>
      </c>
      <c r="I8896" s="1" t="s">
        <v>18259</v>
      </c>
      <c r="J8896" s="1" t="s">
        <v>15</v>
      </c>
    </row>
    <row r="8897" customFormat="false" ht="12.75" hidden="false" customHeight="false" outlineLevel="0" collapsed="false">
      <c r="A8897" s="1" t="s">
        <v>18260</v>
      </c>
      <c r="B8897" s="1" t="str">
        <f aca="false">CONCATENATE(I8897,"     ",J8897)</f>
        <v>Яворский Зигмунд     1</v>
      </c>
      <c r="D8897" s="1" t="s">
        <v>113</v>
      </c>
      <c r="E8897" s="1" t="s">
        <v>12</v>
      </c>
      <c r="F8897" s="1" t="s">
        <v>3737</v>
      </c>
      <c r="G8897" s="1" t="s">
        <v>3737</v>
      </c>
      <c r="H8897" s="5" t="n">
        <v>16635</v>
      </c>
      <c r="I8897" s="1" t="s">
        <v>18261</v>
      </c>
      <c r="J8897" s="1" t="s">
        <v>15</v>
      </c>
    </row>
    <row r="8898" customFormat="false" ht="12.75" hidden="false" customHeight="false" outlineLevel="0" collapsed="false">
      <c r="A8898" s="1" t="s">
        <v>18262</v>
      </c>
      <c r="B8898" s="1" t="str">
        <f aca="false">CONCATENATE(I8898,"     ",J8898)</f>
        <v>Яворский Иван     1</v>
      </c>
      <c r="D8898" s="1" t="s">
        <v>224</v>
      </c>
      <c r="E8898" s="1" t="s">
        <v>12</v>
      </c>
      <c r="F8898" s="1" t="s">
        <v>454</v>
      </c>
      <c r="G8898" s="1" t="s">
        <v>454</v>
      </c>
      <c r="H8898" s="5" t="n">
        <v>26865</v>
      </c>
      <c r="I8898" s="1" t="s">
        <v>18263</v>
      </c>
      <c r="J8898" s="1" t="s">
        <v>15</v>
      </c>
    </row>
    <row r="8899" customFormat="false" ht="12.75" hidden="false" customHeight="false" outlineLevel="0" collapsed="false">
      <c r="A8899" s="1" t="s">
        <v>18264</v>
      </c>
      <c r="B8899" s="1" t="str">
        <f aca="false">CONCATENATE(I8899,"     ",J8899)</f>
        <v>Яворский Олег     кмс</v>
      </c>
      <c r="D8899" s="1" t="s">
        <v>49</v>
      </c>
      <c r="E8899" s="1" t="s">
        <v>12</v>
      </c>
      <c r="F8899" s="1" t="s">
        <v>4219</v>
      </c>
      <c r="G8899" s="1" t="s">
        <v>4219</v>
      </c>
      <c r="H8899" s="5" t="n">
        <v>32442</v>
      </c>
      <c r="I8899" s="1" t="s">
        <v>18265</v>
      </c>
      <c r="J8899" s="1" t="s">
        <v>20</v>
      </c>
    </row>
    <row r="8900" customFormat="false" ht="12.75" hidden="false" customHeight="false" outlineLevel="0" collapsed="false">
      <c r="A8900" s="1" t="s">
        <v>18266</v>
      </c>
      <c r="B8900" s="1" t="str">
        <f aca="false">CONCATENATE(I8900,"     ",J8900)</f>
        <v>Ягер Иван     1</v>
      </c>
      <c r="D8900" s="1" t="s">
        <v>74</v>
      </c>
      <c r="E8900" s="1" t="s">
        <v>12</v>
      </c>
      <c r="F8900" s="1" t="s">
        <v>42</v>
      </c>
      <c r="G8900" s="1" t="s">
        <v>42</v>
      </c>
      <c r="H8900" s="5" t="n">
        <v>35560</v>
      </c>
      <c r="I8900" s="1" t="s">
        <v>18267</v>
      </c>
      <c r="J8900" s="1" t="s">
        <v>15</v>
      </c>
    </row>
    <row r="8901" customFormat="false" ht="12.75" hidden="false" customHeight="false" outlineLevel="0" collapsed="false">
      <c r="A8901" s="1" t="s">
        <v>18268</v>
      </c>
      <c r="B8901" s="1" t="str">
        <f aca="false">CONCATENATE(I8901,"     ",J8901)</f>
        <v>Ядак Иван     1</v>
      </c>
      <c r="D8901" s="1" t="s">
        <v>66</v>
      </c>
      <c r="E8901" s="1" t="s">
        <v>34</v>
      </c>
      <c r="F8901" s="1" t="s">
        <v>359</v>
      </c>
      <c r="G8901" s="1" t="s">
        <v>359</v>
      </c>
      <c r="H8901" s="5" t="n">
        <v>35717</v>
      </c>
      <c r="I8901" s="1" t="s">
        <v>18269</v>
      </c>
      <c r="J8901" s="1" t="s">
        <v>15</v>
      </c>
    </row>
    <row r="8902" customFormat="false" ht="12.75" hidden="false" customHeight="false" outlineLevel="0" collapsed="false">
      <c r="A8902" s="1" t="s">
        <v>18270</v>
      </c>
      <c r="B8902" s="1" t="str">
        <f aca="false">CONCATENATE(I8902,"     ",J8902)</f>
        <v>Ядвижена Надежда     кмс</v>
      </c>
      <c r="D8902" s="1" t="s">
        <v>33</v>
      </c>
      <c r="E8902" s="1" t="s">
        <v>70</v>
      </c>
      <c r="F8902" s="1" t="s">
        <v>1363</v>
      </c>
      <c r="G8902" s="1" t="s">
        <v>1363</v>
      </c>
      <c r="H8902" s="5" t="n">
        <v>29151</v>
      </c>
      <c r="I8902" s="1" t="s">
        <v>18271</v>
      </c>
      <c r="J8902" s="1" t="s">
        <v>20</v>
      </c>
    </row>
    <row r="8903" customFormat="false" ht="12.75" hidden="false" customHeight="false" outlineLevel="0" collapsed="false">
      <c r="A8903" s="1" t="s">
        <v>18272</v>
      </c>
      <c r="B8903" s="1" t="str">
        <f aca="false">CONCATENATE(I8903,"     ",J8903)</f>
        <v>Ядзинский М.А.     1</v>
      </c>
      <c r="D8903" s="1" t="s">
        <v>744</v>
      </c>
      <c r="E8903" s="1" t="s">
        <v>34</v>
      </c>
      <c r="F8903" s="1" t="s">
        <v>301</v>
      </c>
      <c r="G8903" s="1" t="s">
        <v>301</v>
      </c>
      <c r="I8903" s="1" t="s">
        <v>18273</v>
      </c>
      <c r="J8903" s="1" t="s">
        <v>15</v>
      </c>
    </row>
    <row r="8904" customFormat="false" ht="12.75" hidden="false" customHeight="false" outlineLevel="0" collapsed="false">
      <c r="A8904" s="1" t="s">
        <v>18274</v>
      </c>
      <c r="B8904" s="1" t="str">
        <f aca="false">CONCATENATE(I8904,"     ",J8904)</f>
        <v>Язловецкий Денис     кмс</v>
      </c>
      <c r="D8904" s="1" t="s">
        <v>22</v>
      </c>
      <c r="E8904" s="1" t="s">
        <v>12</v>
      </c>
      <c r="F8904" s="1" t="s">
        <v>637</v>
      </c>
      <c r="G8904" s="1" t="s">
        <v>637</v>
      </c>
      <c r="H8904" s="5" t="n">
        <v>37427</v>
      </c>
      <c r="I8904" s="1" t="s">
        <v>18275</v>
      </c>
      <c r="J8904" s="1" t="s">
        <v>20</v>
      </c>
    </row>
    <row r="8905" customFormat="false" ht="12.75" hidden="false" customHeight="false" outlineLevel="0" collapsed="false">
      <c r="A8905" s="1" t="s">
        <v>18276</v>
      </c>
      <c r="B8905" s="1" t="str">
        <f aca="false">CONCATENATE(I8905,"     ",J8905)</f>
        <v>Якимаха Виталий     1</v>
      </c>
      <c r="D8905" s="1" t="s">
        <v>74</v>
      </c>
      <c r="E8905" s="1" t="s">
        <v>12</v>
      </c>
      <c r="F8905" s="1" t="s">
        <v>595</v>
      </c>
      <c r="G8905" s="1" t="s">
        <v>595</v>
      </c>
      <c r="H8905" s="5" t="n">
        <v>26700</v>
      </c>
      <c r="I8905" s="1" t="s">
        <v>18277</v>
      </c>
      <c r="J8905" s="1" t="s">
        <v>15</v>
      </c>
    </row>
    <row r="8906" customFormat="false" ht="12.75" hidden="false" customHeight="false" outlineLevel="0" collapsed="false">
      <c r="A8906" s="1" t="s">
        <v>18278</v>
      </c>
      <c r="B8906" s="1" t="str">
        <f aca="false">CONCATENATE(I8906,"     ",J8906)</f>
        <v>Якименко Арина     1</v>
      </c>
      <c r="D8906" s="1" t="s">
        <v>53</v>
      </c>
      <c r="E8906" s="1" t="s">
        <v>125</v>
      </c>
      <c r="F8906" s="1" t="s">
        <v>362</v>
      </c>
      <c r="G8906" s="1" t="s">
        <v>362</v>
      </c>
      <c r="H8906" s="5" t="n">
        <v>36547</v>
      </c>
      <c r="I8906" s="1" t="s">
        <v>18279</v>
      </c>
      <c r="J8906" s="1" t="s">
        <v>15</v>
      </c>
    </row>
    <row r="8907" customFormat="false" ht="12.75" hidden="false" customHeight="false" outlineLevel="0" collapsed="false">
      <c r="A8907" s="1" t="s">
        <v>18280</v>
      </c>
      <c r="B8907" s="1" t="str">
        <f aca="false">CONCATENATE(I8907,"     ",J8907)</f>
        <v>Якименко Артем     1</v>
      </c>
      <c r="D8907" s="1" t="s">
        <v>66</v>
      </c>
      <c r="E8907" s="1" t="s">
        <v>12</v>
      </c>
      <c r="F8907" s="1" t="s">
        <v>449</v>
      </c>
      <c r="G8907" s="1" t="s">
        <v>449</v>
      </c>
      <c r="H8907" s="5" t="n">
        <v>35580</v>
      </c>
      <c r="I8907" s="1" t="s">
        <v>18281</v>
      </c>
      <c r="J8907" s="1" t="s">
        <v>15</v>
      </c>
    </row>
    <row r="8908" customFormat="false" ht="12.75" hidden="false" customHeight="false" outlineLevel="0" collapsed="false">
      <c r="A8908" s="1" t="s">
        <v>18282</v>
      </c>
      <c r="B8908" s="1" t="str">
        <f aca="false">CONCATENATE(I8908,"     ",J8908)</f>
        <v>Якимов Владимир     мм/мс</v>
      </c>
      <c r="D8908" s="1" t="s">
        <v>744</v>
      </c>
      <c r="E8908" s="1" t="s">
        <v>12</v>
      </c>
      <c r="F8908" s="1" t="s">
        <v>18283</v>
      </c>
      <c r="G8908" s="1" t="s">
        <v>18283</v>
      </c>
      <c r="H8908" s="5" t="n">
        <v>31485</v>
      </c>
      <c r="I8908" s="1" t="s">
        <v>18284</v>
      </c>
      <c r="J8908" s="1" t="s">
        <v>297</v>
      </c>
    </row>
    <row r="8909" customFormat="false" ht="12.75" hidden="false" customHeight="false" outlineLevel="0" collapsed="false">
      <c r="A8909" s="1" t="s">
        <v>18285</v>
      </c>
      <c r="B8909" s="1" t="str">
        <f aca="false">CONCATENATE(I8909,"     ",J8909)</f>
        <v>Якимов Илья     кмс</v>
      </c>
      <c r="D8909" s="1" t="s">
        <v>744</v>
      </c>
      <c r="E8909" s="1" t="s">
        <v>34</v>
      </c>
      <c r="F8909" s="1" t="s">
        <v>97</v>
      </c>
      <c r="G8909" s="1" t="s">
        <v>97</v>
      </c>
      <c r="H8909" s="5" t="n">
        <v>32246</v>
      </c>
      <c r="I8909" s="1" t="s">
        <v>18286</v>
      </c>
      <c r="J8909" s="1" t="s">
        <v>20</v>
      </c>
    </row>
    <row r="8910" customFormat="false" ht="12.75" hidden="false" customHeight="false" outlineLevel="0" collapsed="false">
      <c r="A8910" s="1" t="s">
        <v>18287</v>
      </c>
      <c r="B8910" s="1" t="str">
        <f aca="false">CONCATENATE(I8910,"     ",J8910)</f>
        <v>Якимович Ярина     кмс</v>
      </c>
      <c r="D8910" s="1" t="s">
        <v>583</v>
      </c>
      <c r="E8910" s="1" t="s">
        <v>70</v>
      </c>
      <c r="F8910" s="1" t="s">
        <v>689</v>
      </c>
      <c r="G8910" s="1" t="s">
        <v>689</v>
      </c>
      <c r="I8910" s="1" t="s">
        <v>18288</v>
      </c>
      <c r="J8910" s="1" t="s">
        <v>20</v>
      </c>
    </row>
    <row r="8911" customFormat="false" ht="12.75" hidden="false" customHeight="false" outlineLevel="0" collapsed="false">
      <c r="A8911" s="1" t="s">
        <v>18289</v>
      </c>
      <c r="B8911" s="1" t="str">
        <f aca="false">CONCATENATE(I8911,"     ",J8911)</f>
        <v>Якимчук Анатолий     1</v>
      </c>
      <c r="D8911" s="1" t="s">
        <v>113</v>
      </c>
      <c r="E8911" s="1" t="s">
        <v>12</v>
      </c>
      <c r="F8911" s="1" t="s">
        <v>421</v>
      </c>
      <c r="G8911" s="1" t="s">
        <v>421</v>
      </c>
      <c r="H8911" s="5" t="n">
        <v>22955</v>
      </c>
      <c r="I8911" s="1" t="s">
        <v>18290</v>
      </c>
      <c r="J8911" s="1" t="s">
        <v>15</v>
      </c>
    </row>
    <row r="8912" customFormat="false" ht="12.75" hidden="false" customHeight="false" outlineLevel="0" collapsed="false">
      <c r="A8912" s="1" t="s">
        <v>18291</v>
      </c>
      <c r="B8912" s="1" t="str">
        <f aca="false">CONCATENATE(I8912,"     ",J8912)</f>
        <v>Якимчук Арсен     1</v>
      </c>
      <c r="D8912" s="1" t="s">
        <v>82</v>
      </c>
      <c r="E8912" s="1" t="s">
        <v>12</v>
      </c>
      <c r="F8912" s="1" t="s">
        <v>1880</v>
      </c>
      <c r="G8912" s="1" t="s">
        <v>1880</v>
      </c>
      <c r="H8912" s="5" t="n">
        <v>35249</v>
      </c>
      <c r="I8912" s="1" t="s">
        <v>18292</v>
      </c>
      <c r="J8912" s="1" t="s">
        <v>15</v>
      </c>
    </row>
    <row r="8913" customFormat="false" ht="12.75" hidden="false" customHeight="false" outlineLevel="0" collapsed="false">
      <c r="A8913" s="1" t="s">
        <v>18293</v>
      </c>
      <c r="B8913" s="1" t="str">
        <f aca="false">CONCATENATE(I8913,"     ",J8913)</f>
        <v>Якимчук Василий     1</v>
      </c>
      <c r="D8913" s="1" t="s">
        <v>82</v>
      </c>
      <c r="E8913" s="1" t="s">
        <v>12</v>
      </c>
      <c r="F8913" s="1" t="s">
        <v>2040</v>
      </c>
      <c r="G8913" s="1" t="s">
        <v>2040</v>
      </c>
      <c r="H8913" s="5" t="n">
        <v>17022</v>
      </c>
      <c r="I8913" s="1" t="s">
        <v>18294</v>
      </c>
      <c r="J8913" s="1" t="s">
        <v>15</v>
      </c>
    </row>
    <row r="8914" customFormat="false" ht="12.75" hidden="false" customHeight="false" outlineLevel="0" collapsed="false">
      <c r="A8914" s="1" t="s">
        <v>18295</v>
      </c>
      <c r="B8914" s="1" t="str">
        <f aca="false">CONCATENATE(I8914,"     ",J8914)</f>
        <v>Якимчук Ростислав     1</v>
      </c>
      <c r="D8914" s="1" t="s">
        <v>53</v>
      </c>
      <c r="E8914" s="1" t="s">
        <v>12</v>
      </c>
      <c r="F8914" s="1" t="s">
        <v>1002</v>
      </c>
      <c r="G8914" s="1" t="s">
        <v>1002</v>
      </c>
      <c r="H8914" s="5" t="n">
        <v>36089</v>
      </c>
      <c r="I8914" s="1" t="s">
        <v>18296</v>
      </c>
      <c r="J8914" s="1" t="s">
        <v>15</v>
      </c>
    </row>
    <row r="8915" customFormat="false" ht="12.75" hidden="false" customHeight="false" outlineLevel="0" collapsed="false">
      <c r="A8915" s="1" t="s">
        <v>18297</v>
      </c>
      <c r="B8915" s="1" t="str">
        <f aca="false">CONCATENATE(I8915,"     ",J8915)</f>
        <v>Якимчук Соломия     1</v>
      </c>
      <c r="D8915" s="1" t="s">
        <v>41</v>
      </c>
      <c r="E8915" s="1" t="s">
        <v>12</v>
      </c>
      <c r="F8915" s="1" t="s">
        <v>1441</v>
      </c>
      <c r="G8915" s="1" t="s">
        <v>1441</v>
      </c>
      <c r="H8915" s="5" t="n">
        <v>35890</v>
      </c>
      <c r="I8915" s="1" t="s">
        <v>18298</v>
      </c>
      <c r="J8915" s="1" t="s">
        <v>15</v>
      </c>
    </row>
    <row r="8916" customFormat="false" ht="12.75" hidden="false" customHeight="false" outlineLevel="0" collapsed="false">
      <c r="A8916" s="1" t="s">
        <v>18299</v>
      </c>
      <c r="B8916" s="1" t="str">
        <f aca="false">CONCATENATE(I8916,"     ",J8916)</f>
        <v>Якимюк Владимир     1</v>
      </c>
      <c r="D8916" s="1" t="s">
        <v>82</v>
      </c>
      <c r="E8916" s="1" t="s">
        <v>34</v>
      </c>
      <c r="F8916" s="1" t="s">
        <v>842</v>
      </c>
      <c r="G8916" s="1" t="s">
        <v>842</v>
      </c>
      <c r="I8916" s="1" t="s">
        <v>18300</v>
      </c>
      <c r="J8916" s="1" t="s">
        <v>15</v>
      </c>
    </row>
    <row r="8917" customFormat="false" ht="12.75" hidden="false" customHeight="false" outlineLevel="0" collapsed="false">
      <c r="A8917" s="1" t="s">
        <v>18301</v>
      </c>
      <c r="B8917" s="1" t="str">
        <f aca="false">CONCATENATE(I8917,"     ",J8917)</f>
        <v>Яковенко Алексей     кмс</v>
      </c>
      <c r="D8917" s="1" t="s">
        <v>22</v>
      </c>
      <c r="E8917" s="1" t="s">
        <v>34</v>
      </c>
      <c r="F8917" s="1" t="s">
        <v>2167</v>
      </c>
      <c r="G8917" s="1" t="s">
        <v>2167</v>
      </c>
      <c r="H8917" s="5" t="n">
        <v>31107</v>
      </c>
      <c r="I8917" s="1" t="s">
        <v>18302</v>
      </c>
      <c r="J8917" s="1" t="s">
        <v>20</v>
      </c>
    </row>
    <row r="8918" customFormat="false" ht="12.75" hidden="false" customHeight="false" outlineLevel="0" collapsed="false">
      <c r="A8918" s="1" t="s">
        <v>18303</v>
      </c>
      <c r="B8918" s="1" t="str">
        <f aca="false">CONCATENATE(I8918,"     ",J8918)</f>
        <v>Яковенко Богдан     1</v>
      </c>
      <c r="D8918" s="1" t="s">
        <v>78</v>
      </c>
      <c r="E8918" s="1" t="s">
        <v>12</v>
      </c>
      <c r="F8918" s="1" t="s">
        <v>866</v>
      </c>
      <c r="G8918" s="1" t="s">
        <v>866</v>
      </c>
      <c r="H8918" s="5" t="n">
        <v>37812</v>
      </c>
      <c r="I8918" s="1" t="s">
        <v>18304</v>
      </c>
      <c r="J8918" s="1" t="s">
        <v>15</v>
      </c>
    </row>
    <row r="8919" customFormat="false" ht="12.75" hidden="false" customHeight="false" outlineLevel="0" collapsed="false">
      <c r="A8919" s="1" t="s">
        <v>18305</v>
      </c>
      <c r="B8919" s="1" t="str">
        <f aca="false">CONCATENATE(I8919,"     ",J8919)</f>
        <v>Яковенко Виктор     1</v>
      </c>
      <c r="D8919" s="1" t="s">
        <v>66</v>
      </c>
      <c r="E8919" s="1" t="s">
        <v>34</v>
      </c>
      <c r="F8919" s="1" t="s">
        <v>1005</v>
      </c>
      <c r="G8919" s="1" t="s">
        <v>1005</v>
      </c>
      <c r="H8919" s="5" t="n">
        <v>25065</v>
      </c>
      <c r="I8919" s="1" t="s">
        <v>18306</v>
      </c>
      <c r="J8919" s="1" t="s">
        <v>15</v>
      </c>
    </row>
    <row r="8920" customFormat="false" ht="12.75" hidden="false" customHeight="false" outlineLevel="0" collapsed="false">
      <c r="A8920" s="1" t="s">
        <v>18307</v>
      </c>
      <c r="B8920" s="1" t="str">
        <f aca="false">CONCATENATE(I8920,"     ",J8920)</f>
        <v>Яковенко Владимир     1</v>
      </c>
      <c r="D8920" s="1" t="s">
        <v>22</v>
      </c>
      <c r="E8920" s="1" t="s">
        <v>12</v>
      </c>
      <c r="F8920" s="1" t="s">
        <v>1392</v>
      </c>
      <c r="G8920" s="1" t="s">
        <v>1392</v>
      </c>
      <c r="H8920" s="5" t="n">
        <v>16033</v>
      </c>
      <c r="I8920" s="1" t="s">
        <v>18308</v>
      </c>
      <c r="J8920" s="1" t="s">
        <v>15</v>
      </c>
    </row>
    <row r="8921" customFormat="false" ht="12.75" hidden="false" customHeight="false" outlineLevel="0" collapsed="false">
      <c r="A8921" s="1" t="s">
        <v>18309</v>
      </c>
      <c r="B8921" s="1" t="str">
        <f aca="false">CONCATENATE(I8921,"     ",J8921)</f>
        <v>Яковенко Иван     </v>
      </c>
      <c r="D8921" s="1" t="s">
        <v>33</v>
      </c>
      <c r="E8921" s="1" t="s">
        <v>34</v>
      </c>
      <c r="F8921" s="1" t="s">
        <v>803</v>
      </c>
      <c r="G8921" s="1" t="s">
        <v>803</v>
      </c>
      <c r="H8921" s="5" t="n">
        <v>34324</v>
      </c>
      <c r="I8921" s="1" t="s">
        <v>18310</v>
      </c>
      <c r="J8921" s="1"/>
    </row>
    <row r="8922" customFormat="false" ht="12.75" hidden="false" customHeight="false" outlineLevel="0" collapsed="false">
      <c r="A8922" s="1" t="s">
        <v>18311</v>
      </c>
      <c r="B8922" s="1" t="str">
        <f aca="false">CONCATENATE(I8922,"     ",J8922)</f>
        <v>Яковенко Иван     мф/кмс</v>
      </c>
      <c r="D8922" s="1" t="s">
        <v>45</v>
      </c>
      <c r="E8922" s="1" t="s">
        <v>34</v>
      </c>
      <c r="F8922" s="1" t="s">
        <v>529</v>
      </c>
      <c r="G8922" s="1" t="s">
        <v>529</v>
      </c>
      <c r="H8922" s="5" t="n">
        <v>13650</v>
      </c>
      <c r="I8922" s="1" t="s">
        <v>18310</v>
      </c>
      <c r="J8922" s="1" t="s">
        <v>570</v>
      </c>
    </row>
    <row r="8923" customFormat="false" ht="12.75" hidden="false" customHeight="false" outlineLevel="0" collapsed="false">
      <c r="A8923" s="1" t="s">
        <v>18312</v>
      </c>
      <c r="B8923" s="1" t="str">
        <f aca="false">CONCATENATE(I8923,"     ",J8923)</f>
        <v>Яковенко Петр     1</v>
      </c>
      <c r="D8923" s="1" t="s">
        <v>244</v>
      </c>
      <c r="E8923" s="1" t="s">
        <v>12</v>
      </c>
      <c r="F8923" s="1" t="s">
        <v>3035</v>
      </c>
      <c r="G8923" s="1" t="s">
        <v>3035</v>
      </c>
      <c r="H8923" s="5" t="n">
        <v>21430</v>
      </c>
      <c r="I8923" s="1" t="s">
        <v>18313</v>
      </c>
      <c r="J8923" s="1" t="s">
        <v>15</v>
      </c>
    </row>
    <row r="8924" customFormat="false" ht="12.75" hidden="false" customHeight="false" outlineLevel="0" collapsed="false">
      <c r="A8924" s="1" t="s">
        <v>18314</v>
      </c>
      <c r="B8924" s="1" t="str">
        <f aca="false">CONCATENATE(I8924,"     ",J8924)</f>
        <v>Яковец Владимир     1</v>
      </c>
      <c r="D8924" s="1" t="s">
        <v>49</v>
      </c>
      <c r="E8924" s="1" t="s">
        <v>12</v>
      </c>
      <c r="F8924" s="1" t="s">
        <v>1792</v>
      </c>
      <c r="G8924" s="1" t="s">
        <v>1792</v>
      </c>
      <c r="H8924" s="5" t="n">
        <v>19930</v>
      </c>
      <c r="I8924" s="1" t="s">
        <v>18315</v>
      </c>
      <c r="J8924" s="1" t="s">
        <v>15</v>
      </c>
    </row>
    <row r="8925" customFormat="false" ht="12.75" hidden="false" customHeight="false" outlineLevel="0" collapsed="false">
      <c r="A8925" s="1" t="s">
        <v>18316</v>
      </c>
      <c r="B8925" s="1" t="str">
        <f aca="false">CONCATENATE(I8925,"     ",J8925)</f>
        <v>Яковлев Александр     кмс</v>
      </c>
      <c r="D8925" s="1" t="s">
        <v>101</v>
      </c>
      <c r="E8925" s="1" t="s">
        <v>12</v>
      </c>
      <c r="F8925" s="1" t="s">
        <v>1906</v>
      </c>
      <c r="G8925" s="1" t="s">
        <v>1906</v>
      </c>
      <c r="H8925" s="5" t="n">
        <v>13399</v>
      </c>
      <c r="I8925" s="1" t="s">
        <v>18317</v>
      </c>
      <c r="J8925" s="1" t="s">
        <v>20</v>
      </c>
    </row>
    <row r="8926" customFormat="false" ht="12.75" hidden="false" customHeight="false" outlineLevel="0" collapsed="false">
      <c r="A8926" s="1" t="s">
        <v>18318</v>
      </c>
      <c r="B8926" s="1" t="str">
        <f aca="false">CONCATENATE(I8926,"     ",J8926)</f>
        <v>Яковлев Андрей     1</v>
      </c>
      <c r="D8926" s="1" t="s">
        <v>29</v>
      </c>
      <c r="E8926" s="1" t="s">
        <v>12</v>
      </c>
      <c r="F8926" s="1" t="s">
        <v>656</v>
      </c>
      <c r="G8926" s="1" t="s">
        <v>656</v>
      </c>
      <c r="H8926" s="5" t="n">
        <v>29569</v>
      </c>
      <c r="I8926" s="1" t="s">
        <v>18319</v>
      </c>
      <c r="J8926" s="1" t="s">
        <v>15</v>
      </c>
    </row>
    <row r="8927" customFormat="false" ht="12.75" hidden="false" customHeight="false" outlineLevel="0" collapsed="false">
      <c r="A8927" s="1" t="s">
        <v>18320</v>
      </c>
      <c r="B8927" s="1" t="str">
        <f aca="false">CONCATENATE(I8927,"     ",J8927)</f>
        <v>Яковлев Виталий     1</v>
      </c>
      <c r="D8927" s="1" t="s">
        <v>78</v>
      </c>
      <c r="E8927" s="1" t="s">
        <v>34</v>
      </c>
      <c r="F8927" s="1" t="s">
        <v>359</v>
      </c>
      <c r="G8927" s="1" t="s">
        <v>359</v>
      </c>
      <c r="H8927" s="5" t="n">
        <v>34483</v>
      </c>
      <c r="I8927" s="1" t="s">
        <v>18321</v>
      </c>
      <c r="J8927" s="1" t="s">
        <v>15</v>
      </c>
    </row>
    <row r="8928" customFormat="false" ht="12.75" hidden="false" customHeight="false" outlineLevel="0" collapsed="false">
      <c r="A8928" s="1" t="s">
        <v>18322</v>
      </c>
      <c r="B8928" s="1" t="str">
        <f aca="false">CONCATENATE(I8928,"     ",J8928)</f>
        <v>Яковлев Владимир     1</v>
      </c>
      <c r="D8928" s="1" t="s">
        <v>78</v>
      </c>
      <c r="E8928" s="1" t="s">
        <v>12</v>
      </c>
      <c r="F8928" s="1" t="s">
        <v>421</v>
      </c>
      <c r="G8928" s="1" t="s">
        <v>421</v>
      </c>
      <c r="H8928" s="5" t="n">
        <v>21421</v>
      </c>
      <c r="I8928" s="1" t="s">
        <v>18323</v>
      </c>
      <c r="J8928" s="1" t="s">
        <v>15</v>
      </c>
    </row>
    <row r="8929" customFormat="false" ht="12.75" hidden="false" customHeight="false" outlineLevel="0" collapsed="false">
      <c r="A8929" s="1" t="s">
        <v>18324</v>
      </c>
      <c r="B8929" s="1" t="str">
        <f aca="false">CONCATENATE(I8929,"     ",J8929)</f>
        <v>Яковлев Владимир     1</v>
      </c>
      <c r="D8929" s="1" t="s">
        <v>22</v>
      </c>
      <c r="E8929" s="1" t="s">
        <v>12</v>
      </c>
      <c r="F8929" s="1" t="s">
        <v>575</v>
      </c>
      <c r="G8929" s="1" t="s">
        <v>575</v>
      </c>
      <c r="H8929" s="5" t="n">
        <v>13083</v>
      </c>
      <c r="I8929" s="1" t="s">
        <v>18323</v>
      </c>
      <c r="J8929" s="1" t="s">
        <v>15</v>
      </c>
    </row>
    <row r="8930" customFormat="false" ht="12.75" hidden="false" customHeight="false" outlineLevel="0" collapsed="false">
      <c r="A8930" s="1" t="s">
        <v>18325</v>
      </c>
      <c r="B8930" s="1" t="str">
        <f aca="false">CONCATENATE(I8930,"     ",J8930)</f>
        <v>Яковлев Вячеслав     1</v>
      </c>
      <c r="D8930" s="1" t="s">
        <v>33</v>
      </c>
      <c r="E8930" s="1" t="s">
        <v>12</v>
      </c>
      <c r="F8930" s="1" t="s">
        <v>803</v>
      </c>
      <c r="G8930" s="1" t="s">
        <v>803</v>
      </c>
      <c r="H8930" s="5" t="n">
        <v>27093</v>
      </c>
      <c r="I8930" s="1" t="s">
        <v>18326</v>
      </c>
      <c r="J8930" s="1" t="s">
        <v>15</v>
      </c>
    </row>
    <row r="8931" customFormat="false" ht="12.75" hidden="false" customHeight="false" outlineLevel="0" collapsed="false">
      <c r="A8931" s="1" t="s">
        <v>18327</v>
      </c>
      <c r="B8931" s="1" t="str">
        <f aca="false">CONCATENATE(I8931,"     ",J8931)</f>
        <v>Яковлев Дмитрий     1</v>
      </c>
      <c r="D8931" s="1" t="s">
        <v>33</v>
      </c>
      <c r="E8931" s="1" t="s">
        <v>12</v>
      </c>
      <c r="F8931" s="1" t="s">
        <v>404</v>
      </c>
      <c r="G8931" s="1" t="s">
        <v>404</v>
      </c>
      <c r="H8931" s="5" t="n">
        <v>28659</v>
      </c>
      <c r="I8931" s="1" t="s">
        <v>18328</v>
      </c>
      <c r="J8931" s="1" t="s">
        <v>15</v>
      </c>
    </row>
    <row r="8932" customFormat="false" ht="12.75" hidden="false" customHeight="false" outlineLevel="0" collapsed="false">
      <c r="A8932" s="1" t="s">
        <v>18329</v>
      </c>
      <c r="B8932" s="1" t="str">
        <f aca="false">CONCATENATE(I8932,"     ",J8932)</f>
        <v>Яковлев Николай     1</v>
      </c>
      <c r="D8932" s="1" t="s">
        <v>53</v>
      </c>
      <c r="E8932" s="1" t="s">
        <v>12</v>
      </c>
      <c r="F8932" s="1" t="s">
        <v>736</v>
      </c>
      <c r="G8932" s="1" t="s">
        <v>736</v>
      </c>
      <c r="H8932" s="5" t="n">
        <v>35634</v>
      </c>
      <c r="I8932" s="1" t="s">
        <v>18330</v>
      </c>
      <c r="J8932" s="1" t="s">
        <v>15</v>
      </c>
    </row>
    <row r="8933" customFormat="false" ht="12.75" hidden="false" customHeight="false" outlineLevel="0" collapsed="false">
      <c r="A8933" s="1" t="s">
        <v>18331</v>
      </c>
      <c r="B8933" s="1" t="str">
        <f aca="false">CONCATENATE(I8933,"     ",J8933)</f>
        <v>Яковлев Сергей     1</v>
      </c>
      <c r="D8933" s="1" t="s">
        <v>744</v>
      </c>
      <c r="E8933" s="1" t="s">
        <v>12</v>
      </c>
      <c r="F8933" s="1" t="s">
        <v>910</v>
      </c>
      <c r="G8933" s="1" t="s">
        <v>910</v>
      </c>
      <c r="H8933" s="5" t="n">
        <v>31630</v>
      </c>
      <c r="I8933" s="1" t="s">
        <v>18332</v>
      </c>
      <c r="J8933" s="1" t="s">
        <v>15</v>
      </c>
    </row>
    <row r="8934" customFormat="false" ht="12.75" hidden="false" customHeight="false" outlineLevel="0" collapsed="false">
      <c r="A8934" s="1" t="s">
        <v>18333</v>
      </c>
      <c r="B8934" s="1" t="str">
        <f aca="false">CONCATENATE(I8934,"     ",J8934)</f>
        <v>Яковлева Екатерина     1</v>
      </c>
      <c r="D8934" s="1" t="s">
        <v>33</v>
      </c>
      <c r="E8934" s="1" t="s">
        <v>125</v>
      </c>
      <c r="F8934" s="1" t="s">
        <v>1414</v>
      </c>
      <c r="G8934" s="1" t="s">
        <v>1414</v>
      </c>
      <c r="H8934" s="5" t="n">
        <v>36571</v>
      </c>
      <c r="I8934" s="1" t="s">
        <v>18334</v>
      </c>
      <c r="J8934" s="1" t="s">
        <v>15</v>
      </c>
    </row>
    <row r="8935" customFormat="false" ht="12.75" hidden="false" customHeight="false" outlineLevel="0" collapsed="false">
      <c r="A8935" s="1" t="s">
        <v>18335</v>
      </c>
      <c r="B8935" s="1" t="str">
        <f aca="false">CONCATENATE(I8935,"     ",J8935)</f>
        <v>Яковых Владимир     кмс</v>
      </c>
      <c r="D8935" s="1" t="s">
        <v>66</v>
      </c>
      <c r="E8935" s="1" t="s">
        <v>12</v>
      </c>
      <c r="F8935" s="1" t="s">
        <v>83</v>
      </c>
      <c r="G8935" s="1" t="s">
        <v>83</v>
      </c>
      <c r="H8935" s="5" t="n">
        <v>14332</v>
      </c>
      <c r="I8935" s="1" t="s">
        <v>18336</v>
      </c>
      <c r="J8935" s="1" t="s">
        <v>20</v>
      </c>
    </row>
    <row r="8936" customFormat="false" ht="12.75" hidden="false" customHeight="false" outlineLevel="0" collapsed="false">
      <c r="A8936" s="1" t="s">
        <v>18337</v>
      </c>
      <c r="B8936" s="1" t="str">
        <f aca="false">CONCATENATE(I8936,"     ",J8936)</f>
        <v>Яконюк Михаил     1</v>
      </c>
      <c r="D8936" s="1" t="s">
        <v>82</v>
      </c>
      <c r="E8936" s="1" t="s">
        <v>12</v>
      </c>
      <c r="F8936" s="1" t="s">
        <v>1361</v>
      </c>
      <c r="G8936" s="1" t="s">
        <v>1361</v>
      </c>
      <c r="H8936" s="5" t="n">
        <v>17423</v>
      </c>
      <c r="I8936" s="1" t="s">
        <v>18338</v>
      </c>
      <c r="J8936" s="1" t="s">
        <v>15</v>
      </c>
    </row>
    <row r="8937" customFormat="false" ht="12.75" hidden="false" customHeight="false" outlineLevel="0" collapsed="false">
      <c r="A8937" s="1" t="s">
        <v>18339</v>
      </c>
      <c r="B8937" s="1" t="str">
        <f aca="false">CONCATENATE(I8937,"     ",J8937)</f>
        <v>Якубовский Сергей     1</v>
      </c>
      <c r="D8937" s="1" t="s">
        <v>41</v>
      </c>
      <c r="E8937" s="1" t="s">
        <v>12</v>
      </c>
      <c r="F8937" s="1" t="s">
        <v>667</v>
      </c>
      <c r="G8937" s="1" t="s">
        <v>667</v>
      </c>
      <c r="H8937" s="5" t="n">
        <v>21916</v>
      </c>
      <c r="I8937" s="1" t="s">
        <v>18340</v>
      </c>
      <c r="J8937" s="1" t="s">
        <v>15</v>
      </c>
    </row>
    <row r="8938" customFormat="false" ht="12.75" hidden="false" customHeight="false" outlineLevel="0" collapsed="false">
      <c r="A8938" s="1" t="s">
        <v>18341</v>
      </c>
      <c r="B8938" s="1" t="str">
        <f aca="false">CONCATENATE(I8938,"     ",J8938)</f>
        <v>Якубчинский Кирилл     1</v>
      </c>
      <c r="D8938" s="1" t="s">
        <v>53</v>
      </c>
      <c r="E8938" s="1" t="s">
        <v>12</v>
      </c>
      <c r="F8938" s="1" t="s">
        <v>441</v>
      </c>
      <c r="G8938" s="1" t="s">
        <v>441</v>
      </c>
      <c r="H8938" s="5" t="n">
        <v>37330</v>
      </c>
      <c r="I8938" s="1" t="s">
        <v>18342</v>
      </c>
      <c r="J8938" s="1" t="s">
        <v>15</v>
      </c>
    </row>
    <row r="8939" customFormat="false" ht="12.75" hidden="false" customHeight="false" outlineLevel="0" collapsed="false">
      <c r="A8939" s="1" t="s">
        <v>18343</v>
      </c>
      <c r="B8939" s="1" t="str">
        <f aca="false">CONCATENATE(I8939,"     ",J8939)</f>
        <v>Якунин Борис     1</v>
      </c>
      <c r="D8939" s="1" t="s">
        <v>66</v>
      </c>
      <c r="E8939" s="1" t="s">
        <v>34</v>
      </c>
      <c r="F8939" s="1" t="s">
        <v>2781</v>
      </c>
      <c r="G8939" s="1" t="s">
        <v>2781</v>
      </c>
      <c r="H8939" s="5" t="n">
        <v>14408</v>
      </c>
      <c r="I8939" s="1" t="s">
        <v>18344</v>
      </c>
      <c r="J8939" s="1" t="s">
        <v>15</v>
      </c>
    </row>
    <row r="8940" customFormat="false" ht="12.75" hidden="false" customHeight="false" outlineLevel="0" collapsed="false">
      <c r="A8940" s="1" t="s">
        <v>18345</v>
      </c>
      <c r="B8940" s="1" t="str">
        <f aca="false">CONCATENATE(I8940,"     ",J8940)</f>
        <v>Якунин Игорь     кмс</v>
      </c>
      <c r="D8940" s="1" t="s">
        <v>45</v>
      </c>
      <c r="E8940" s="1" t="s">
        <v>12</v>
      </c>
      <c r="F8940" s="1" t="s">
        <v>1441</v>
      </c>
      <c r="G8940" s="1" t="s">
        <v>1441</v>
      </c>
      <c r="H8940" s="5" t="n">
        <v>23624</v>
      </c>
      <c r="I8940" s="1" t="s">
        <v>18346</v>
      </c>
      <c r="J8940" s="1" t="s">
        <v>20</v>
      </c>
    </row>
    <row r="8941" customFormat="false" ht="12.75" hidden="false" customHeight="false" outlineLevel="0" collapsed="false">
      <c r="A8941" s="1" t="s">
        <v>18347</v>
      </c>
      <c r="B8941" s="1" t="str">
        <f aca="false">CONCATENATE(I8941,"     ",J8941)</f>
        <v>Якуша Дарья     1</v>
      </c>
      <c r="D8941" s="1" t="s">
        <v>53</v>
      </c>
      <c r="E8941" s="1" t="s">
        <v>125</v>
      </c>
      <c r="F8941" s="1" t="s">
        <v>11622</v>
      </c>
      <c r="G8941" s="1" t="s">
        <v>11622</v>
      </c>
      <c r="H8941" s="5" t="n">
        <v>38439</v>
      </c>
      <c r="I8941" s="1" t="s">
        <v>18348</v>
      </c>
      <c r="J8941" s="1" t="s">
        <v>15</v>
      </c>
    </row>
    <row r="8942" customFormat="false" ht="12.75" hidden="false" customHeight="false" outlineLevel="0" collapsed="false">
      <c r="A8942" s="1" t="s">
        <v>18349</v>
      </c>
      <c r="B8942" s="1" t="str">
        <f aca="false">CONCATENATE(I8942,"     ",J8942)</f>
        <v>Яланский Виталий     1</v>
      </c>
      <c r="D8942" s="1" t="s">
        <v>101</v>
      </c>
      <c r="E8942" s="1" t="s">
        <v>12</v>
      </c>
      <c r="F8942" s="1" t="s">
        <v>960</v>
      </c>
      <c r="G8942" s="1" t="s">
        <v>960</v>
      </c>
      <c r="H8942" s="5" t="n">
        <v>22498</v>
      </c>
      <c r="I8942" s="1" t="s">
        <v>18350</v>
      </c>
      <c r="J8942" s="1" t="s">
        <v>15</v>
      </c>
    </row>
    <row r="8943" customFormat="false" ht="12.75" hidden="false" customHeight="false" outlineLevel="0" collapsed="false">
      <c r="A8943" s="1" t="s">
        <v>18351</v>
      </c>
      <c r="B8943" s="1" t="str">
        <f aca="false">CONCATENATE(I8943,"     ",J8943)</f>
        <v>Ялына Родион     кмс</v>
      </c>
      <c r="D8943" s="1" t="s">
        <v>33</v>
      </c>
      <c r="E8943" s="1" t="s">
        <v>12</v>
      </c>
      <c r="F8943" s="1" t="s">
        <v>10212</v>
      </c>
      <c r="G8943" s="1" t="s">
        <v>10212</v>
      </c>
      <c r="H8943" s="5" t="n">
        <v>32612</v>
      </c>
      <c r="I8943" s="1" t="s">
        <v>18352</v>
      </c>
      <c r="J8943" s="1" t="s">
        <v>20</v>
      </c>
    </row>
    <row r="8944" customFormat="false" ht="12.75" hidden="false" customHeight="false" outlineLevel="0" collapsed="false">
      <c r="A8944" s="1" t="s">
        <v>18353</v>
      </c>
      <c r="B8944" s="1" t="str">
        <f aca="false">CONCATENATE(I8944,"     ",J8944)</f>
        <v>Яляудинов Арсен     1</v>
      </c>
      <c r="D8944" s="1" t="s">
        <v>66</v>
      </c>
      <c r="E8944" s="1" t="s">
        <v>12</v>
      </c>
      <c r="F8944" s="1" t="s">
        <v>896</v>
      </c>
      <c r="G8944" s="1" t="s">
        <v>896</v>
      </c>
      <c r="I8944" s="1" t="s">
        <v>18354</v>
      </c>
      <c r="J8944" s="1" t="s">
        <v>15</v>
      </c>
    </row>
    <row r="8945" customFormat="false" ht="12.75" hidden="false" customHeight="false" outlineLevel="0" collapsed="false">
      <c r="A8945" s="1" t="s">
        <v>18355</v>
      </c>
      <c r="B8945" s="1" t="str">
        <f aca="false">CONCATENATE(I8945,"     ",J8945)</f>
        <v>Ямашев Евгений     кмс</v>
      </c>
      <c r="D8945" s="1" t="s">
        <v>583</v>
      </c>
      <c r="E8945" s="1" t="s">
        <v>12</v>
      </c>
      <c r="F8945" s="1" t="s">
        <v>378</v>
      </c>
      <c r="G8945" s="1" t="s">
        <v>378</v>
      </c>
      <c r="H8945" s="5" t="n">
        <v>18077</v>
      </c>
      <c r="I8945" s="1" t="s">
        <v>18356</v>
      </c>
      <c r="J8945" s="1" t="s">
        <v>20</v>
      </c>
    </row>
    <row r="8946" customFormat="false" ht="12.75" hidden="false" customHeight="false" outlineLevel="0" collapsed="false">
      <c r="A8946" s="1" t="s">
        <v>18357</v>
      </c>
      <c r="B8946" s="1" t="str">
        <f aca="false">CONCATENATE(I8946,"     ",J8946)</f>
        <v>Ямщиков Богдан     </v>
      </c>
      <c r="D8946" s="1" t="s">
        <v>45</v>
      </c>
      <c r="E8946" s="1" t="s">
        <v>12</v>
      </c>
      <c r="F8946" s="1" t="s">
        <v>5044</v>
      </c>
      <c r="G8946" s="1" t="s">
        <v>5044</v>
      </c>
      <c r="H8946" s="5" t="n">
        <v>34880</v>
      </c>
      <c r="I8946" s="1" t="s">
        <v>18358</v>
      </c>
      <c r="J8946" s="1"/>
    </row>
    <row r="8947" customFormat="false" ht="12.75" hidden="false" customHeight="false" outlineLevel="0" collapsed="false">
      <c r="A8947" s="1" t="s">
        <v>18359</v>
      </c>
      <c r="B8947" s="1" t="str">
        <f aca="false">CONCATENATE(I8947,"     ",J8947)</f>
        <v>Ямщиков Юрий     1</v>
      </c>
      <c r="D8947" s="1" t="s">
        <v>17</v>
      </c>
      <c r="E8947" s="1" t="s">
        <v>34</v>
      </c>
      <c r="F8947" s="1" t="s">
        <v>83</v>
      </c>
      <c r="G8947" s="1" t="s">
        <v>83</v>
      </c>
      <c r="H8947" s="5" t="n">
        <v>27923</v>
      </c>
      <c r="I8947" s="1" t="s">
        <v>18360</v>
      </c>
      <c r="J8947" s="1" t="s">
        <v>15</v>
      </c>
    </row>
    <row r="8948" customFormat="false" ht="12.75" hidden="false" customHeight="false" outlineLevel="0" collapsed="false">
      <c r="A8948" s="1" t="s">
        <v>18361</v>
      </c>
      <c r="B8948" s="1" t="str">
        <f aca="false">CONCATENATE(I8948,"     ",J8948)</f>
        <v>Янив Евстахий     1</v>
      </c>
      <c r="D8948" s="1" t="s">
        <v>41</v>
      </c>
      <c r="E8948" s="1" t="s">
        <v>34</v>
      </c>
      <c r="F8948" s="1" t="s">
        <v>1868</v>
      </c>
      <c r="G8948" s="1" t="s">
        <v>1868</v>
      </c>
      <c r="H8948" s="5" t="n">
        <v>31592</v>
      </c>
      <c r="I8948" s="1" t="s">
        <v>18362</v>
      </c>
      <c r="J8948" s="1" t="s">
        <v>15</v>
      </c>
    </row>
    <row r="8949" customFormat="false" ht="12.75" hidden="false" customHeight="false" outlineLevel="0" collapsed="false">
      <c r="A8949" s="1" t="s">
        <v>18363</v>
      </c>
      <c r="B8949" s="1" t="str">
        <f aca="false">CONCATENATE(I8949,"     ",J8949)</f>
        <v>Яницкий Юрий     кмс</v>
      </c>
      <c r="D8949" s="1" t="s">
        <v>33</v>
      </c>
      <c r="E8949" s="1" t="s">
        <v>12</v>
      </c>
      <c r="F8949" s="1" t="s">
        <v>291</v>
      </c>
      <c r="G8949" s="1" t="s">
        <v>291</v>
      </c>
      <c r="H8949" s="5" t="n">
        <v>35813</v>
      </c>
      <c r="I8949" s="1" t="s">
        <v>18364</v>
      </c>
      <c r="J8949" s="1" t="s">
        <v>20</v>
      </c>
    </row>
    <row r="8950" customFormat="false" ht="12.75" hidden="false" customHeight="false" outlineLevel="0" collapsed="false">
      <c r="A8950" s="1" t="s">
        <v>18365</v>
      </c>
      <c r="B8950" s="1" t="str">
        <f aca="false">CONCATENATE(I8950,"     ",J8950)</f>
        <v>Яничкин Артур     кмс</v>
      </c>
      <c r="D8950" s="1" t="s">
        <v>45</v>
      </c>
      <c r="E8950" s="1" t="s">
        <v>12</v>
      </c>
      <c r="F8950" s="1" t="s">
        <v>2670</v>
      </c>
      <c r="G8950" s="1" t="s">
        <v>2670</v>
      </c>
      <c r="H8950" s="5" t="n">
        <v>37086</v>
      </c>
      <c r="I8950" s="1" t="s">
        <v>18366</v>
      </c>
      <c r="J8950" s="1" t="s">
        <v>20</v>
      </c>
    </row>
    <row r="8951" customFormat="false" ht="12.75" hidden="false" customHeight="false" outlineLevel="0" collapsed="false">
      <c r="A8951" s="1" t="s">
        <v>18367</v>
      </c>
      <c r="B8951" s="1" t="str">
        <f aca="false">CONCATENATE(I8951,"     ",J8951)</f>
        <v>Янкович Александр     1</v>
      </c>
      <c r="D8951" s="1" t="s">
        <v>74</v>
      </c>
      <c r="E8951" s="1" t="s">
        <v>34</v>
      </c>
      <c r="F8951" s="1" t="s">
        <v>2518</v>
      </c>
      <c r="G8951" s="1" t="s">
        <v>2518</v>
      </c>
      <c r="H8951" s="5" t="n">
        <v>14082</v>
      </c>
      <c r="I8951" s="1" t="s">
        <v>18368</v>
      </c>
      <c r="J8951" s="1" t="s">
        <v>15</v>
      </c>
    </row>
    <row r="8952" customFormat="false" ht="12.75" hidden="false" customHeight="false" outlineLevel="0" collapsed="false">
      <c r="A8952" s="1" t="s">
        <v>18369</v>
      </c>
      <c r="B8952" s="1" t="str">
        <f aca="false">CONCATENATE(I8952,"     ",J8952)</f>
        <v>Янкович Андрей     1</v>
      </c>
      <c r="D8952" s="1" t="s">
        <v>41</v>
      </c>
      <c r="E8952" s="1" t="s">
        <v>12</v>
      </c>
      <c r="F8952" s="1" t="s">
        <v>181</v>
      </c>
      <c r="G8952" s="1" t="s">
        <v>181</v>
      </c>
      <c r="H8952" s="5" t="n">
        <v>33557</v>
      </c>
      <c r="I8952" s="1" t="s">
        <v>18370</v>
      </c>
      <c r="J8952" s="1" t="s">
        <v>15</v>
      </c>
    </row>
    <row r="8953" customFormat="false" ht="12.75" hidden="false" customHeight="false" outlineLevel="0" collapsed="false">
      <c r="A8953" s="1" t="s">
        <v>18371</v>
      </c>
      <c r="B8953" s="1" t="str">
        <f aca="false">CONCATENATE(I8953,"     ",J8953)</f>
        <v>Янов Виктор     мм</v>
      </c>
      <c r="D8953" s="1" t="s">
        <v>772</v>
      </c>
      <c r="E8953" s="1" t="s">
        <v>12</v>
      </c>
      <c r="F8953" s="1" t="s">
        <v>828</v>
      </c>
      <c r="G8953" s="1" t="s">
        <v>828</v>
      </c>
      <c r="H8953" s="5" t="n">
        <v>21158</v>
      </c>
      <c r="I8953" s="1" t="s">
        <v>18372</v>
      </c>
      <c r="J8953" s="1" t="s">
        <v>137</v>
      </c>
    </row>
    <row r="8954" customFormat="false" ht="12.75" hidden="false" customHeight="false" outlineLevel="0" collapsed="false">
      <c r="A8954" s="1" t="s">
        <v>18373</v>
      </c>
      <c r="B8954" s="1" t="str">
        <f aca="false">CONCATENATE(I8954,"     ",J8954)</f>
        <v>Яновская Виолета     1</v>
      </c>
      <c r="D8954" s="1" t="s">
        <v>29</v>
      </c>
      <c r="E8954" s="1" t="s">
        <v>12</v>
      </c>
      <c r="F8954" s="1" t="s">
        <v>176</v>
      </c>
      <c r="G8954" s="1" t="s">
        <v>176</v>
      </c>
      <c r="H8954" s="5" t="n">
        <v>36371</v>
      </c>
      <c r="I8954" s="1" t="s">
        <v>18374</v>
      </c>
      <c r="J8954" s="1" t="s">
        <v>15</v>
      </c>
    </row>
    <row r="8955" customFormat="false" ht="12.75" hidden="false" customHeight="false" outlineLevel="0" collapsed="false">
      <c r="A8955" s="1" t="s">
        <v>18375</v>
      </c>
      <c r="B8955" s="1" t="str">
        <f aca="false">CONCATENATE(I8955,"     ",J8955)</f>
        <v>Янсон Александр     1</v>
      </c>
      <c r="D8955" s="1" t="s">
        <v>96</v>
      </c>
      <c r="E8955" s="1" t="s">
        <v>12</v>
      </c>
      <c r="F8955" s="1" t="s">
        <v>107</v>
      </c>
      <c r="G8955" s="1" t="s">
        <v>107</v>
      </c>
      <c r="H8955" s="5" t="n">
        <v>19678</v>
      </c>
      <c r="I8955" s="1" t="s">
        <v>18376</v>
      </c>
      <c r="J8955" s="1" t="s">
        <v>15</v>
      </c>
    </row>
    <row r="8956" customFormat="false" ht="12.75" hidden="false" customHeight="false" outlineLevel="0" collapsed="false">
      <c r="A8956" s="1" t="s">
        <v>18377</v>
      </c>
      <c r="B8956" s="1" t="str">
        <f aca="false">CONCATENATE(I8956,"     ",J8956)</f>
        <v>Янушонок Анатолий     1</v>
      </c>
      <c r="D8956" s="1" t="s">
        <v>583</v>
      </c>
      <c r="E8956" s="1" t="s">
        <v>34</v>
      </c>
      <c r="F8956" s="1" t="s">
        <v>46</v>
      </c>
      <c r="G8956" s="1" t="s">
        <v>46</v>
      </c>
      <c r="I8956" s="1" t="s">
        <v>18378</v>
      </c>
      <c r="J8956" s="1" t="s">
        <v>15</v>
      </c>
    </row>
    <row r="8957" customFormat="false" ht="12.75" hidden="false" customHeight="false" outlineLevel="0" collapsed="false">
      <c r="A8957" s="1" t="s">
        <v>18379</v>
      </c>
      <c r="B8957" s="1" t="str">
        <f aca="false">CONCATENATE(I8957,"     ",J8957)</f>
        <v>Янюк Валентин     кмс</v>
      </c>
      <c r="D8957" s="1" t="s">
        <v>928</v>
      </c>
      <c r="E8957" s="1" t="s">
        <v>12</v>
      </c>
      <c r="F8957" s="1" t="s">
        <v>1899</v>
      </c>
      <c r="G8957" s="1" t="s">
        <v>1899</v>
      </c>
      <c r="H8957" s="5" t="n">
        <v>20930</v>
      </c>
      <c r="I8957" s="1" t="s">
        <v>18380</v>
      </c>
      <c r="J8957" s="1" t="s">
        <v>20</v>
      </c>
    </row>
    <row r="8958" customFormat="false" ht="12.75" hidden="false" customHeight="false" outlineLevel="0" collapsed="false">
      <c r="A8958" s="1" t="s">
        <v>18381</v>
      </c>
      <c r="B8958" s="1" t="str">
        <f aca="false">CONCATENATE(I8958,"     ",J8958)</f>
        <v>Янюк Владимир     кмс</v>
      </c>
      <c r="D8958" s="1" t="s">
        <v>113</v>
      </c>
      <c r="E8958" s="1" t="s">
        <v>12</v>
      </c>
      <c r="F8958" s="1" t="s">
        <v>5854</v>
      </c>
      <c r="G8958" s="1" t="s">
        <v>5854</v>
      </c>
      <c r="H8958" s="5" t="n">
        <v>33685</v>
      </c>
      <c r="I8958" s="1" t="s">
        <v>18382</v>
      </c>
      <c r="J8958" s="1" t="s">
        <v>20</v>
      </c>
    </row>
    <row r="8959" customFormat="false" ht="12.75" hidden="false" customHeight="false" outlineLevel="0" collapsed="false">
      <c r="A8959" s="1" t="s">
        <v>18383</v>
      </c>
      <c r="B8959" s="1" t="str">
        <f aca="false">CONCATENATE(I8959,"     ",J8959)</f>
        <v>Яременко Алена     1</v>
      </c>
      <c r="D8959" s="1" t="s">
        <v>244</v>
      </c>
      <c r="E8959" s="1" t="s">
        <v>125</v>
      </c>
      <c r="F8959" s="1" t="s">
        <v>489</v>
      </c>
      <c r="G8959" s="1" t="s">
        <v>489</v>
      </c>
      <c r="H8959" s="5" t="n">
        <v>35023</v>
      </c>
      <c r="I8959" s="1" t="s">
        <v>18384</v>
      </c>
      <c r="J8959" s="1" t="s">
        <v>15</v>
      </c>
    </row>
    <row r="8960" customFormat="false" ht="12.75" hidden="false" customHeight="false" outlineLevel="0" collapsed="false">
      <c r="A8960" s="1" t="s">
        <v>18385</v>
      </c>
      <c r="B8960" s="1" t="str">
        <f aca="false">CONCATENATE(I8960,"     ",J8960)</f>
        <v>Яременко Андрей     </v>
      </c>
      <c r="D8960" s="1" t="s">
        <v>403</v>
      </c>
      <c r="E8960" s="1" t="s">
        <v>12</v>
      </c>
      <c r="F8960" s="1" t="s">
        <v>93</v>
      </c>
      <c r="G8960" s="1" t="s">
        <v>93</v>
      </c>
      <c r="H8960" s="5" t="n">
        <v>38822</v>
      </c>
      <c r="I8960" s="1" t="s">
        <v>18386</v>
      </c>
      <c r="J8960" s="1"/>
    </row>
    <row r="8961" customFormat="false" ht="12.75" hidden="false" customHeight="false" outlineLevel="0" collapsed="false">
      <c r="A8961" s="1" t="s">
        <v>18387</v>
      </c>
      <c r="B8961" s="1" t="str">
        <f aca="false">CONCATENATE(I8961,"     ",J8961)</f>
        <v>Яременко Борис     1</v>
      </c>
      <c r="D8961" s="1" t="s">
        <v>744</v>
      </c>
      <c r="E8961" s="1" t="s">
        <v>12</v>
      </c>
      <c r="F8961" s="1" t="s">
        <v>1077</v>
      </c>
      <c r="G8961" s="1" t="s">
        <v>1077</v>
      </c>
      <c r="H8961" s="5" t="n">
        <v>17784</v>
      </c>
      <c r="I8961" s="1" t="s">
        <v>18388</v>
      </c>
      <c r="J8961" s="1" t="s">
        <v>15</v>
      </c>
    </row>
    <row r="8962" customFormat="false" ht="12.75" hidden="false" customHeight="false" outlineLevel="0" collapsed="false">
      <c r="A8962" s="1" t="s">
        <v>18389</v>
      </c>
      <c r="B8962" s="1" t="str">
        <f aca="false">CONCATENATE(I8962,"     ",J8962)</f>
        <v>Яременко Игорь     1</v>
      </c>
      <c r="D8962" s="1" t="s">
        <v>244</v>
      </c>
      <c r="E8962" s="1" t="s">
        <v>34</v>
      </c>
      <c r="F8962" s="1" t="s">
        <v>2040</v>
      </c>
      <c r="G8962" s="1" t="s">
        <v>2040</v>
      </c>
      <c r="H8962" s="5" t="n">
        <v>24078</v>
      </c>
      <c r="I8962" s="1" t="s">
        <v>18390</v>
      </c>
      <c r="J8962" s="1" t="s">
        <v>15</v>
      </c>
    </row>
    <row r="8963" customFormat="false" ht="12.75" hidden="false" customHeight="false" outlineLevel="0" collapsed="false">
      <c r="A8963" s="1" t="s">
        <v>18391</v>
      </c>
      <c r="B8963" s="1" t="str">
        <f aca="false">CONCATENATE(I8963,"     ",J8963)</f>
        <v>Яременко Михаил     кмс</v>
      </c>
      <c r="D8963" s="1" t="s">
        <v>403</v>
      </c>
      <c r="E8963" s="1" t="s">
        <v>12</v>
      </c>
      <c r="F8963" s="1" t="s">
        <v>1550</v>
      </c>
      <c r="G8963" s="1" t="s">
        <v>1550</v>
      </c>
      <c r="H8963" s="5" t="n">
        <v>16407</v>
      </c>
      <c r="I8963" s="1" t="s">
        <v>18392</v>
      </c>
      <c r="J8963" s="1" t="s">
        <v>20</v>
      </c>
    </row>
    <row r="8964" customFormat="false" ht="12.75" hidden="false" customHeight="false" outlineLevel="0" collapsed="false">
      <c r="A8964" s="1" t="s">
        <v>18393</v>
      </c>
      <c r="B8964" s="1" t="str">
        <f aca="false">CONCATENATE(I8964,"     ",J8964)</f>
        <v>Яременко Олег     кмс</v>
      </c>
      <c r="D8964" s="1" t="s">
        <v>113</v>
      </c>
      <c r="E8964" s="1" t="s">
        <v>12</v>
      </c>
      <c r="F8964" s="1" t="s">
        <v>2008</v>
      </c>
      <c r="G8964" s="1" t="s">
        <v>2008</v>
      </c>
      <c r="H8964" s="5" t="n">
        <v>24740</v>
      </c>
      <c r="I8964" s="1" t="s">
        <v>18394</v>
      </c>
      <c r="J8964" s="1" t="s">
        <v>20</v>
      </c>
    </row>
    <row r="8965" customFormat="false" ht="12.75" hidden="false" customHeight="false" outlineLevel="0" collapsed="false">
      <c r="A8965" s="1" t="s">
        <v>18395</v>
      </c>
      <c r="B8965" s="1" t="str">
        <f aca="false">CONCATENATE(I8965,"     ",J8965)</f>
        <v>Яременко Роман     кмс</v>
      </c>
      <c r="D8965" s="1" t="s">
        <v>244</v>
      </c>
      <c r="E8965" s="1" t="s">
        <v>12</v>
      </c>
      <c r="F8965" s="1" t="s">
        <v>11349</v>
      </c>
      <c r="G8965" s="1" t="s">
        <v>11349</v>
      </c>
      <c r="H8965" s="5" t="n">
        <v>36441</v>
      </c>
      <c r="I8965" s="1" t="s">
        <v>18396</v>
      </c>
      <c r="J8965" s="1" t="s">
        <v>20</v>
      </c>
    </row>
    <row r="8966" customFormat="false" ht="12.75" hidden="false" customHeight="false" outlineLevel="0" collapsed="false">
      <c r="A8966" s="1" t="s">
        <v>18397</v>
      </c>
      <c r="B8966" s="1" t="str">
        <f aca="false">CONCATENATE(I8966,"     ",J8966)</f>
        <v>Яремко Иван     мф/мс</v>
      </c>
      <c r="D8966" s="1" t="s">
        <v>41</v>
      </c>
      <c r="E8966" s="1" t="s">
        <v>34</v>
      </c>
      <c r="F8966" s="1" t="s">
        <v>2005</v>
      </c>
      <c r="G8966" s="1" t="s">
        <v>2005</v>
      </c>
      <c r="H8966" s="5" t="n">
        <v>25978</v>
      </c>
      <c r="I8966" s="1" t="s">
        <v>18398</v>
      </c>
      <c r="J8966" s="1" t="s">
        <v>630</v>
      </c>
    </row>
    <row r="8967" customFormat="false" ht="12.75" hidden="false" customHeight="false" outlineLevel="0" collapsed="false">
      <c r="A8967" s="1" t="s">
        <v>18399</v>
      </c>
      <c r="B8967" s="1" t="str">
        <f aca="false">CONCATENATE(I8967,"     ",J8967)</f>
        <v>Яремко Максим     1</v>
      </c>
      <c r="D8967" s="1" t="s">
        <v>41</v>
      </c>
      <c r="E8967" s="1" t="s">
        <v>12</v>
      </c>
      <c r="F8967" s="1" t="s">
        <v>1792</v>
      </c>
      <c r="G8967" s="1" t="s">
        <v>1792</v>
      </c>
      <c r="H8967" s="5" t="n">
        <v>36380</v>
      </c>
      <c r="I8967" s="1" t="s">
        <v>18400</v>
      </c>
      <c r="J8967" s="1" t="s">
        <v>15</v>
      </c>
    </row>
    <row r="8968" customFormat="false" ht="12.75" hidden="false" customHeight="false" outlineLevel="0" collapsed="false">
      <c r="A8968" s="1" t="s">
        <v>18401</v>
      </c>
      <c r="B8968" s="1" t="str">
        <f aca="false">CONCATENATE(I8968,"     ",J8968)</f>
        <v>Яремко Назар     мс</v>
      </c>
      <c r="D8968" s="1" t="s">
        <v>41</v>
      </c>
      <c r="E8968" s="1" t="s">
        <v>12</v>
      </c>
      <c r="F8968" s="1" t="s">
        <v>18402</v>
      </c>
      <c r="G8968" s="1" t="s">
        <v>18402</v>
      </c>
      <c r="H8968" s="5" t="n">
        <v>33021</v>
      </c>
      <c r="I8968" s="1" t="s">
        <v>18403</v>
      </c>
      <c r="J8968" s="1" t="s">
        <v>99</v>
      </c>
    </row>
    <row r="8969" customFormat="false" ht="12.75" hidden="false" customHeight="false" outlineLevel="0" collapsed="false">
      <c r="A8969" s="1" t="s">
        <v>18404</v>
      </c>
      <c r="B8969" s="1" t="str">
        <f aca="false">CONCATENATE(I8969,"     ",J8969)</f>
        <v>Яремчишин Марко     1</v>
      </c>
      <c r="D8969" s="1" t="s">
        <v>41</v>
      </c>
      <c r="E8969" s="1" t="s">
        <v>12</v>
      </c>
      <c r="F8969" s="1" t="s">
        <v>107</v>
      </c>
      <c r="G8969" s="1" t="s">
        <v>107</v>
      </c>
      <c r="H8969" s="5" t="n">
        <v>36417</v>
      </c>
      <c r="I8969" s="1" t="s">
        <v>18405</v>
      </c>
      <c r="J8969" s="1" t="s">
        <v>15</v>
      </c>
    </row>
    <row r="8970" customFormat="false" ht="12.75" hidden="false" customHeight="false" outlineLevel="0" collapsed="false">
      <c r="A8970" s="1" t="s">
        <v>18406</v>
      </c>
      <c r="B8970" s="1" t="str">
        <f aca="false">CONCATENATE(I8970,"     ",J8970)</f>
        <v>Яремчук Василий     1</v>
      </c>
      <c r="D8970" s="1" t="s">
        <v>17</v>
      </c>
      <c r="E8970" s="1" t="s">
        <v>12</v>
      </c>
      <c r="F8970" s="1" t="s">
        <v>359</v>
      </c>
      <c r="G8970" s="1" t="s">
        <v>359</v>
      </c>
      <c r="H8970" s="5" t="n">
        <v>13597</v>
      </c>
      <c r="I8970" s="1" t="s">
        <v>18407</v>
      </c>
      <c r="J8970" s="1" t="s">
        <v>15</v>
      </c>
    </row>
    <row r="8971" customFormat="false" ht="12.75" hidden="false" customHeight="false" outlineLevel="0" collapsed="false">
      <c r="A8971" s="1" t="s">
        <v>18408</v>
      </c>
      <c r="B8971" s="1" t="str">
        <f aca="false">CONCATENATE(I8971,"     ",J8971)</f>
        <v>Яремчук Владимир     </v>
      </c>
      <c r="D8971" s="1" t="s">
        <v>49</v>
      </c>
      <c r="E8971" s="1" t="s">
        <v>12</v>
      </c>
      <c r="F8971" s="1" t="s">
        <v>3609</v>
      </c>
      <c r="G8971" s="1" t="s">
        <v>3609</v>
      </c>
      <c r="H8971" s="5" t="n">
        <v>38683</v>
      </c>
      <c r="I8971" s="1" t="s">
        <v>18409</v>
      </c>
      <c r="J8971" s="1"/>
    </row>
    <row r="8972" customFormat="false" ht="12.75" hidden="false" customHeight="false" outlineLevel="0" collapsed="false">
      <c r="A8972" s="1" t="s">
        <v>18410</v>
      </c>
      <c r="B8972" s="1" t="str">
        <f aca="false">CONCATENATE(I8972,"     ",J8972)</f>
        <v>Яремчук Галина     1</v>
      </c>
      <c r="D8972" s="1" t="s">
        <v>41</v>
      </c>
      <c r="E8972" s="1" t="s">
        <v>125</v>
      </c>
      <c r="F8972" s="1" t="s">
        <v>447</v>
      </c>
      <c r="G8972" s="1" t="s">
        <v>447</v>
      </c>
      <c r="H8972" s="5" t="n">
        <v>34716</v>
      </c>
      <c r="I8972" s="1" t="s">
        <v>18411</v>
      </c>
      <c r="J8972" s="1" t="s">
        <v>15</v>
      </c>
    </row>
    <row r="8973" customFormat="false" ht="12.75" hidden="false" customHeight="false" outlineLevel="0" collapsed="false">
      <c r="A8973" s="1" t="s">
        <v>18412</v>
      </c>
      <c r="B8973" s="1" t="str">
        <f aca="false">CONCATENATE(I8973,"     ",J8973)</f>
        <v>Яремчук Юрий     </v>
      </c>
      <c r="D8973" s="1" t="s">
        <v>49</v>
      </c>
      <c r="E8973" s="1" t="s">
        <v>12</v>
      </c>
      <c r="F8973" s="1" t="s">
        <v>1104</v>
      </c>
      <c r="G8973" s="1" t="s">
        <v>1104</v>
      </c>
      <c r="H8973" s="5" t="n">
        <v>26450</v>
      </c>
      <c r="I8973" s="1" t="s">
        <v>18413</v>
      </c>
      <c r="J8973" s="1"/>
    </row>
    <row r="8974" customFormat="false" ht="12.75" hidden="false" customHeight="false" outlineLevel="0" collapsed="false">
      <c r="A8974" s="1" t="s">
        <v>18414</v>
      </c>
      <c r="B8974" s="1" t="str">
        <f aca="false">CONCATENATE(I8974,"     ",J8974)</f>
        <v>Ярмизин Геннадий     1</v>
      </c>
      <c r="D8974" s="1" t="s">
        <v>33</v>
      </c>
      <c r="E8974" s="1" t="s">
        <v>12</v>
      </c>
      <c r="F8974" s="1" t="s">
        <v>811</v>
      </c>
      <c r="G8974" s="1" t="s">
        <v>811</v>
      </c>
      <c r="H8974" s="5" t="n">
        <v>19519</v>
      </c>
      <c r="I8974" s="1" t="s">
        <v>18415</v>
      </c>
      <c r="J8974" s="1" t="s">
        <v>15</v>
      </c>
    </row>
    <row r="8975" customFormat="false" ht="12.75" hidden="false" customHeight="false" outlineLevel="0" collapsed="false">
      <c r="A8975" s="1" t="s">
        <v>18416</v>
      </c>
      <c r="B8975" s="1" t="str">
        <f aca="false">CONCATENATE(I8975,"     ",J8975)</f>
        <v>Ярмоленко Андрей     1</v>
      </c>
      <c r="D8975" s="1" t="s">
        <v>403</v>
      </c>
      <c r="E8975" s="1" t="s">
        <v>12</v>
      </c>
      <c r="F8975" s="1" t="s">
        <v>598</v>
      </c>
      <c r="G8975" s="1" t="s">
        <v>598</v>
      </c>
      <c r="H8975" s="5" t="n">
        <v>35312</v>
      </c>
      <c r="I8975" s="1" t="s">
        <v>18417</v>
      </c>
      <c r="J8975" s="1" t="s">
        <v>15</v>
      </c>
    </row>
    <row r="8976" customFormat="false" ht="12.75" hidden="false" customHeight="false" outlineLevel="0" collapsed="false">
      <c r="A8976" s="1" t="s">
        <v>18418</v>
      </c>
      <c r="B8976" s="1" t="str">
        <f aca="false">CONCATENATE(I8976,"     ",J8976)</f>
        <v>Ярмоленко Вадим     1</v>
      </c>
      <c r="D8976" s="1" t="s">
        <v>244</v>
      </c>
      <c r="E8976" s="1" t="s">
        <v>34</v>
      </c>
      <c r="F8976" s="1" t="s">
        <v>2804</v>
      </c>
      <c r="G8976" s="1" t="s">
        <v>2804</v>
      </c>
      <c r="H8976" s="5" t="n">
        <v>33744</v>
      </c>
      <c r="I8976" s="1" t="s">
        <v>18419</v>
      </c>
      <c r="J8976" s="1" t="s">
        <v>15</v>
      </c>
    </row>
    <row r="8977" customFormat="false" ht="12.75" hidden="false" customHeight="false" outlineLevel="0" collapsed="false">
      <c r="A8977" s="1" t="s">
        <v>18420</v>
      </c>
      <c r="B8977" s="1" t="str">
        <f aca="false">CONCATENATE(I8977,"     ",J8977)</f>
        <v>Ярмолюк Тарас     1</v>
      </c>
      <c r="D8977" s="1" t="s">
        <v>78</v>
      </c>
      <c r="E8977" s="1" t="s">
        <v>12</v>
      </c>
      <c r="F8977" s="1" t="s">
        <v>168</v>
      </c>
      <c r="G8977" s="1" t="s">
        <v>168</v>
      </c>
      <c r="H8977" s="5" t="n">
        <v>30259</v>
      </c>
      <c r="I8977" s="1" t="s">
        <v>18421</v>
      </c>
      <c r="J8977" s="1" t="s">
        <v>15</v>
      </c>
    </row>
    <row r="8978" customFormat="false" ht="12.75" hidden="false" customHeight="false" outlineLevel="0" collapsed="false">
      <c r="A8978" s="1" t="s">
        <v>18422</v>
      </c>
      <c r="B8978" s="1" t="str">
        <f aca="false">CONCATENATE(I8978,"     ",J8978)</f>
        <v>Ярмонов Игорь     мм/змс</v>
      </c>
      <c r="D8978" s="1" t="s">
        <v>66</v>
      </c>
      <c r="E8978" s="1" t="s">
        <v>12</v>
      </c>
      <c r="F8978" s="1" t="s">
        <v>18423</v>
      </c>
      <c r="G8978" s="1" t="s">
        <v>18423</v>
      </c>
      <c r="H8978" s="5" t="n">
        <v>24760</v>
      </c>
      <c r="I8978" s="1" t="s">
        <v>18424</v>
      </c>
      <c r="J8978" s="1" t="s">
        <v>979</v>
      </c>
    </row>
    <row r="8979" customFormat="false" ht="12.75" hidden="false" customHeight="false" outlineLevel="0" collapsed="false">
      <c r="A8979" s="1" t="s">
        <v>18425</v>
      </c>
      <c r="B8979" s="1" t="str">
        <f aca="false">CONCATENATE(I8979,"     ",J8979)</f>
        <v>Ярмыстый Михаил     мс</v>
      </c>
      <c r="D8979" s="1" t="s">
        <v>651</v>
      </c>
      <c r="E8979" s="1" t="s">
        <v>12</v>
      </c>
      <c r="F8979" s="1" t="s">
        <v>18426</v>
      </c>
      <c r="G8979" s="1" t="s">
        <v>18426</v>
      </c>
      <c r="H8979" s="5" t="n">
        <v>31736</v>
      </c>
      <c r="I8979" s="1" t="s">
        <v>18427</v>
      </c>
      <c r="J8979" s="1" t="s">
        <v>99</v>
      </c>
    </row>
    <row r="8980" customFormat="false" ht="12.75" hidden="false" customHeight="false" outlineLevel="0" collapsed="false">
      <c r="A8980" s="1" t="s">
        <v>18428</v>
      </c>
      <c r="B8980" s="1" t="str">
        <f aca="false">CONCATENATE(I8980,"     ",J8980)</f>
        <v>Яровая Лариса     </v>
      </c>
      <c r="D8980" s="1" t="s">
        <v>244</v>
      </c>
      <c r="E8980" s="1" t="s">
        <v>12</v>
      </c>
      <c r="F8980" s="1" t="s">
        <v>143</v>
      </c>
      <c r="G8980" s="1" t="s">
        <v>143</v>
      </c>
      <c r="H8980" s="5" t="n">
        <v>26827</v>
      </c>
      <c r="I8980" s="1" t="s">
        <v>18429</v>
      </c>
      <c r="J8980" s="1"/>
    </row>
    <row r="8981" customFormat="false" ht="12.75" hidden="false" customHeight="false" outlineLevel="0" collapsed="false">
      <c r="A8981" s="1" t="s">
        <v>18430</v>
      </c>
      <c r="B8981" s="1" t="str">
        <f aca="false">CONCATENATE(I8981,"     ",J8981)</f>
        <v>Яровинский Алексей     мс</v>
      </c>
      <c r="D8981" s="1" t="s">
        <v>33</v>
      </c>
      <c r="E8981" s="1" t="s">
        <v>12</v>
      </c>
      <c r="F8981" s="1" t="s">
        <v>4993</v>
      </c>
      <c r="G8981" s="1" t="s">
        <v>4993</v>
      </c>
      <c r="H8981" s="5" t="n">
        <v>30519</v>
      </c>
      <c r="I8981" s="1" t="s">
        <v>18431</v>
      </c>
      <c r="J8981" s="1" t="s">
        <v>99</v>
      </c>
    </row>
    <row r="8982" customFormat="false" ht="12.75" hidden="false" customHeight="false" outlineLevel="0" collapsed="false">
      <c r="A8982" s="1" t="s">
        <v>18432</v>
      </c>
      <c r="B8982" s="1" t="str">
        <f aca="false">CONCATENATE(I8982,"     ",J8982)</f>
        <v>Ярош Владислав     </v>
      </c>
      <c r="D8982" s="1" t="s">
        <v>96</v>
      </c>
      <c r="E8982" s="1" t="s">
        <v>12</v>
      </c>
      <c r="F8982" s="1" t="s">
        <v>191</v>
      </c>
      <c r="G8982" s="1" t="s">
        <v>191</v>
      </c>
      <c r="H8982" s="5" t="n">
        <v>37851</v>
      </c>
      <c r="I8982" s="1" t="s">
        <v>18433</v>
      </c>
      <c r="J8982" s="1"/>
    </row>
    <row r="8983" customFormat="false" ht="12.75" hidden="false" customHeight="false" outlineLevel="0" collapsed="false">
      <c r="A8983" s="1" t="s">
        <v>18434</v>
      </c>
      <c r="B8983" s="1" t="str">
        <f aca="false">CONCATENATE(I8983,"     ",J8983)</f>
        <v>Ярошенко Александр     1</v>
      </c>
      <c r="D8983" s="1" t="s">
        <v>772</v>
      </c>
      <c r="E8983" s="1" t="s">
        <v>12</v>
      </c>
      <c r="F8983" s="1" t="s">
        <v>46</v>
      </c>
      <c r="G8983" s="1" t="s">
        <v>46</v>
      </c>
      <c r="H8983" s="5" t="n">
        <v>25757</v>
      </c>
      <c r="I8983" s="1" t="s">
        <v>18435</v>
      </c>
      <c r="J8983" s="1" t="s">
        <v>15</v>
      </c>
    </row>
    <row r="8984" customFormat="false" ht="12.75" hidden="false" customHeight="false" outlineLevel="0" collapsed="false">
      <c r="A8984" s="1" t="s">
        <v>18436</v>
      </c>
      <c r="B8984" s="1" t="str">
        <f aca="false">CONCATENATE(I8984,"     ",J8984)</f>
        <v>Ярошенко Олег     кмс</v>
      </c>
      <c r="D8984" s="1" t="s">
        <v>78</v>
      </c>
      <c r="E8984" s="1" t="s">
        <v>34</v>
      </c>
      <c r="F8984" s="1" t="s">
        <v>901</v>
      </c>
      <c r="G8984" s="1" t="s">
        <v>901</v>
      </c>
      <c r="H8984" s="5" t="n">
        <v>29614</v>
      </c>
      <c r="I8984" s="1" t="s">
        <v>18437</v>
      </c>
      <c r="J8984" s="1" t="s">
        <v>20</v>
      </c>
    </row>
    <row r="8985" customFormat="false" ht="12.75" hidden="false" customHeight="false" outlineLevel="0" collapsed="false">
      <c r="A8985" s="1" t="s">
        <v>18438</v>
      </c>
      <c r="B8985" s="1" t="str">
        <f aca="false">CONCATENATE(I8985,"     ",J8985)</f>
        <v>Ярошенко Станислав     кмс</v>
      </c>
      <c r="D8985" s="1" t="s">
        <v>53</v>
      </c>
      <c r="E8985" s="1" t="s">
        <v>34</v>
      </c>
      <c r="F8985" s="1" t="s">
        <v>1719</v>
      </c>
      <c r="G8985" s="1" t="s">
        <v>1719</v>
      </c>
      <c r="H8985" s="5" t="n">
        <v>31888</v>
      </c>
      <c r="I8985" s="1" t="s">
        <v>18439</v>
      </c>
      <c r="J8985" s="1" t="s">
        <v>20</v>
      </c>
    </row>
    <row r="8986" customFormat="false" ht="12.75" hidden="false" customHeight="false" outlineLevel="0" collapsed="false">
      <c r="A8986" s="1" t="s">
        <v>18440</v>
      </c>
      <c r="B8986" s="1" t="str">
        <f aca="false">CONCATENATE(I8986,"     ",J8986)</f>
        <v>Ярошик Оксана     1</v>
      </c>
      <c r="D8986" s="1" t="s">
        <v>82</v>
      </c>
      <c r="E8986" s="1" t="s">
        <v>125</v>
      </c>
      <c r="F8986" s="1" t="s">
        <v>337</v>
      </c>
      <c r="G8986" s="1" t="s">
        <v>337</v>
      </c>
      <c r="H8986" s="5" t="n">
        <v>34447</v>
      </c>
      <c r="I8986" s="1" t="s">
        <v>18441</v>
      </c>
      <c r="J8986" s="1" t="s">
        <v>15</v>
      </c>
    </row>
    <row r="8987" customFormat="false" ht="12.75" hidden="false" customHeight="false" outlineLevel="0" collapsed="false">
      <c r="A8987" s="1" t="s">
        <v>18442</v>
      </c>
      <c r="B8987" s="1" t="str">
        <f aca="false">CONCATENATE(I8987,"     ",J8987)</f>
        <v>Ярощук Александр     1</v>
      </c>
      <c r="D8987" s="1" t="s">
        <v>53</v>
      </c>
      <c r="E8987" s="1" t="s">
        <v>12</v>
      </c>
      <c r="F8987" s="1" t="s">
        <v>667</v>
      </c>
      <c r="G8987" s="1" t="s">
        <v>667</v>
      </c>
      <c r="H8987" s="5" t="n">
        <v>35986</v>
      </c>
      <c r="I8987" s="1" t="s">
        <v>18443</v>
      </c>
      <c r="J8987" s="1" t="s">
        <v>15</v>
      </c>
    </row>
    <row r="8988" customFormat="false" ht="12.75" hidden="false" customHeight="false" outlineLevel="0" collapsed="false">
      <c r="A8988" s="1" t="s">
        <v>18444</v>
      </c>
      <c r="B8988" s="1" t="str">
        <f aca="false">CONCATENATE(I8988,"     ",J8988)</f>
        <v>Ярощук Владимир     1</v>
      </c>
      <c r="D8988" s="1" t="s">
        <v>224</v>
      </c>
      <c r="E8988" s="1" t="s">
        <v>34</v>
      </c>
      <c r="F8988" s="1" t="s">
        <v>359</v>
      </c>
      <c r="G8988" s="1" t="s">
        <v>359</v>
      </c>
      <c r="H8988" s="5" t="n">
        <v>31465</v>
      </c>
      <c r="I8988" s="1" t="s">
        <v>18445</v>
      </c>
      <c r="J8988" s="1" t="s">
        <v>15</v>
      </c>
    </row>
    <row r="8989" customFormat="false" ht="12.75" hidden="false" customHeight="false" outlineLevel="0" collapsed="false">
      <c r="A8989" s="1" t="s">
        <v>18446</v>
      </c>
      <c r="B8989" s="1" t="str">
        <f aca="false">CONCATENATE(I8989,"     ",J8989)</f>
        <v>Яруничев Владимир     </v>
      </c>
      <c r="D8989" s="1" t="s">
        <v>22</v>
      </c>
      <c r="E8989" s="1" t="s">
        <v>12</v>
      </c>
      <c r="F8989" s="1" t="s">
        <v>1324</v>
      </c>
      <c r="G8989" s="1" t="s">
        <v>1324</v>
      </c>
      <c r="H8989" s="5" t="n">
        <v>20262</v>
      </c>
      <c r="I8989" s="1" t="s">
        <v>18447</v>
      </c>
      <c r="J8989" s="1"/>
    </row>
    <row r="8990" customFormat="false" ht="12.75" hidden="false" customHeight="false" outlineLevel="0" collapsed="false">
      <c r="A8990" s="1" t="s">
        <v>18448</v>
      </c>
      <c r="B8990" s="1" t="str">
        <f aca="false">CONCATENATE(I8990,"     ",J8990)</f>
        <v>Ярцев Алексей     </v>
      </c>
      <c r="D8990" s="1" t="s">
        <v>45</v>
      </c>
      <c r="E8990" s="1" t="s">
        <v>34</v>
      </c>
      <c r="F8990" s="1" t="s">
        <v>1248</v>
      </c>
      <c r="G8990" s="1" t="s">
        <v>1248</v>
      </c>
      <c r="H8990" s="5" t="n">
        <v>19196</v>
      </c>
      <c r="I8990" s="1" t="s">
        <v>18449</v>
      </c>
      <c r="J8990" s="1"/>
    </row>
    <row r="8991" customFormat="false" ht="12.75" hidden="false" customHeight="false" outlineLevel="0" collapsed="false">
      <c r="A8991" s="1" t="s">
        <v>18450</v>
      </c>
      <c r="B8991" s="1" t="str">
        <f aca="false">CONCATENATE(I8991,"     ",J8991)</f>
        <v>Ярыгин Василий     1</v>
      </c>
      <c r="D8991" s="1" t="s">
        <v>45</v>
      </c>
      <c r="E8991" s="1" t="s">
        <v>12</v>
      </c>
      <c r="F8991" s="1" t="s">
        <v>1014</v>
      </c>
      <c r="G8991" s="1" t="s">
        <v>1014</v>
      </c>
      <c r="H8991" s="5" t="n">
        <v>22815</v>
      </c>
      <c r="I8991" s="1" t="s">
        <v>18451</v>
      </c>
      <c r="J8991" s="1" t="s">
        <v>15</v>
      </c>
    </row>
    <row r="8992" customFormat="false" ht="12.75" hidden="false" customHeight="false" outlineLevel="0" collapsed="false">
      <c r="A8992" s="1" t="s">
        <v>18452</v>
      </c>
      <c r="B8992" s="1" t="str">
        <f aca="false">CONCATENATE(I8992,"     ",J8992)</f>
        <v>Ярый Сергей     кмс</v>
      </c>
      <c r="D8992" s="1" t="s">
        <v>17</v>
      </c>
      <c r="E8992" s="1" t="s">
        <v>12</v>
      </c>
      <c r="F8992" s="1" t="s">
        <v>3497</v>
      </c>
      <c r="G8992" s="1" t="s">
        <v>3497</v>
      </c>
      <c r="H8992" s="5" t="n">
        <v>30447</v>
      </c>
      <c r="I8992" s="1" t="s">
        <v>18453</v>
      </c>
      <c r="J8992" s="1" t="s">
        <v>20</v>
      </c>
    </row>
    <row r="8993" customFormat="false" ht="12.75" hidden="false" customHeight="false" outlineLevel="0" collapsed="false">
      <c r="A8993" s="1" t="s">
        <v>18454</v>
      </c>
      <c r="B8993" s="1" t="str">
        <f aca="false">CONCATENATE(I8993,"     ",J8993)</f>
        <v>Ярышкин Антон     </v>
      </c>
      <c r="D8993" s="1" t="s">
        <v>158</v>
      </c>
      <c r="E8993" s="1" t="s">
        <v>34</v>
      </c>
      <c r="F8993" s="1" t="s">
        <v>3582</v>
      </c>
      <c r="G8993" s="1" t="s">
        <v>3582</v>
      </c>
      <c r="H8993" s="5" t="n">
        <v>34203</v>
      </c>
      <c r="I8993" s="1" t="s">
        <v>18455</v>
      </c>
      <c r="J8993" s="1"/>
    </row>
    <row r="8994" customFormat="false" ht="12.75" hidden="false" customHeight="false" outlineLevel="0" collapsed="false">
      <c r="A8994" s="1" t="s">
        <v>18456</v>
      </c>
      <c r="B8994" s="1" t="str">
        <f aca="false">CONCATENATE(I8994,"     ",J8994)</f>
        <v>Ясинский Андрей     1</v>
      </c>
      <c r="D8994" s="1" t="s">
        <v>224</v>
      </c>
      <c r="E8994" s="1" t="s">
        <v>12</v>
      </c>
      <c r="F8994" s="1" t="s">
        <v>418</v>
      </c>
      <c r="G8994" s="1" t="s">
        <v>418</v>
      </c>
      <c r="H8994" s="5" t="n">
        <v>36442</v>
      </c>
      <c r="I8994" s="1" t="s">
        <v>18457</v>
      </c>
      <c r="J8994" s="1" t="s">
        <v>15</v>
      </c>
    </row>
    <row r="8995" customFormat="false" ht="12.75" hidden="false" customHeight="false" outlineLevel="0" collapsed="false">
      <c r="A8995" s="1" t="s">
        <v>18458</v>
      </c>
      <c r="B8995" s="1" t="str">
        <f aca="false">CONCATENATE(I8995,"     ",J8995)</f>
        <v>Ясинский Валентин     1</v>
      </c>
      <c r="D8995" s="1" t="s">
        <v>113</v>
      </c>
      <c r="E8995" s="1" t="s">
        <v>12</v>
      </c>
      <c r="F8995" s="1" t="s">
        <v>301</v>
      </c>
      <c r="G8995" s="1" t="s">
        <v>301</v>
      </c>
      <c r="H8995" s="5" t="n">
        <v>25276</v>
      </c>
      <c r="I8995" s="1" t="s">
        <v>18459</v>
      </c>
      <c r="J8995" s="1" t="s">
        <v>15</v>
      </c>
    </row>
    <row r="8996" customFormat="false" ht="12.75" hidden="false" customHeight="false" outlineLevel="0" collapsed="false">
      <c r="A8996" s="1" t="s">
        <v>18460</v>
      </c>
      <c r="B8996" s="1" t="str">
        <f aca="false">CONCATENATE(I8996,"     ",J8996)</f>
        <v>Ясный Виктор     1</v>
      </c>
      <c r="D8996" s="1" t="s">
        <v>11</v>
      </c>
      <c r="E8996" s="1" t="s">
        <v>34</v>
      </c>
      <c r="F8996" s="1" t="s">
        <v>1414</v>
      </c>
      <c r="G8996" s="1" t="s">
        <v>1414</v>
      </c>
      <c r="H8996" s="5" t="n">
        <v>18962</v>
      </c>
      <c r="I8996" s="1" t="s">
        <v>18461</v>
      </c>
      <c r="J8996" s="1" t="s">
        <v>15</v>
      </c>
    </row>
    <row r="8997" customFormat="false" ht="12.75" hidden="false" customHeight="false" outlineLevel="0" collapsed="false">
      <c r="A8997" s="1" t="s">
        <v>18462</v>
      </c>
      <c r="B8997" s="1" t="str">
        <f aca="false">CONCATENATE(I8997,"     ",J8997)</f>
        <v>Ястреб Константин     кмс</v>
      </c>
      <c r="D8997" s="1" t="s">
        <v>772</v>
      </c>
      <c r="E8997" s="1" t="s">
        <v>12</v>
      </c>
      <c r="F8997" s="1" t="s">
        <v>8176</v>
      </c>
      <c r="G8997" s="1" t="s">
        <v>8176</v>
      </c>
      <c r="H8997" s="5" t="n">
        <v>31299</v>
      </c>
      <c r="I8997" s="1" t="s">
        <v>18463</v>
      </c>
      <c r="J8997" s="1" t="s">
        <v>20</v>
      </c>
    </row>
    <row r="8998" customFormat="false" ht="12.75" hidden="false" customHeight="false" outlineLevel="0" collapsed="false">
      <c r="A8998" s="1" t="s">
        <v>18464</v>
      </c>
      <c r="B8998" s="1" t="str">
        <f aca="false">CONCATENATE(I8998,"     ",J8998)</f>
        <v>Ястремский Владимир     1</v>
      </c>
      <c r="D8998" s="1" t="s">
        <v>17</v>
      </c>
      <c r="E8998" s="1" t="s">
        <v>12</v>
      </c>
      <c r="F8998" s="1" t="s">
        <v>441</v>
      </c>
      <c r="G8998" s="1" t="s">
        <v>441</v>
      </c>
      <c r="H8998" s="5" t="n">
        <v>37376</v>
      </c>
      <c r="I8998" s="1" t="s">
        <v>18465</v>
      </c>
      <c r="J8998" s="1" t="s">
        <v>15</v>
      </c>
    </row>
    <row r="8999" customFormat="false" ht="12.75" hidden="false" customHeight="false" outlineLevel="0" collapsed="false">
      <c r="A8999" s="1" t="s">
        <v>18466</v>
      </c>
      <c r="B8999" s="1" t="str">
        <f aca="false">CONCATENATE(I8999,"     ",J8999)</f>
        <v>Ястремский Никита     </v>
      </c>
      <c r="D8999" s="1" t="s">
        <v>53</v>
      </c>
      <c r="E8999" s="1" t="s">
        <v>125</v>
      </c>
      <c r="F8999" s="1" t="s">
        <v>221</v>
      </c>
      <c r="G8999" s="1" t="s">
        <v>221</v>
      </c>
      <c r="H8999" s="5" t="n">
        <v>37447</v>
      </c>
      <c r="I8999" s="1" t="s">
        <v>18467</v>
      </c>
      <c r="J8999" s="1"/>
    </row>
    <row r="9000" customFormat="false" ht="12.75" hidden="false" customHeight="false" outlineLevel="0" collapsed="false">
      <c r="A9000" s="1" t="s">
        <v>18468</v>
      </c>
      <c r="B9000" s="1" t="str">
        <f aca="false">CONCATENATE(I9000,"     ",J9000)</f>
        <v>Ясюк Александр     </v>
      </c>
      <c r="D9000" s="1" t="s">
        <v>45</v>
      </c>
      <c r="E9000" s="1" t="s">
        <v>34</v>
      </c>
      <c r="F9000" s="1" t="s">
        <v>1168</v>
      </c>
      <c r="G9000" s="1" t="s">
        <v>1168</v>
      </c>
      <c r="H9000" s="5" t="n">
        <v>25671</v>
      </c>
      <c r="I9000" s="1" t="s">
        <v>18469</v>
      </c>
      <c r="J9000" s="1"/>
    </row>
    <row r="9001" customFormat="false" ht="12.75" hidden="false" customHeight="false" outlineLevel="0" collapsed="false">
      <c r="A9001" s="1" t="s">
        <v>18470</v>
      </c>
      <c r="B9001" s="1" t="str">
        <f aca="false">CONCATENATE(I9001,"     ",J9001)</f>
        <v>Яфизов Анатолий     1</v>
      </c>
      <c r="D9001" s="1" t="s">
        <v>45</v>
      </c>
      <c r="E9001" s="1" t="s">
        <v>12</v>
      </c>
      <c r="F9001" s="1" t="s">
        <v>2978</v>
      </c>
      <c r="G9001" s="1" t="s">
        <v>2978</v>
      </c>
      <c r="H9001" s="5" t="n">
        <v>14086</v>
      </c>
      <c r="I9001" s="1" t="s">
        <v>18471</v>
      </c>
      <c r="J9001" s="1" t="s">
        <v>15</v>
      </c>
    </row>
    <row r="9002" customFormat="false" ht="12.75" hidden="false" customHeight="false" outlineLevel="0" collapsed="false">
      <c r="A9002" s="1" t="s">
        <v>18472</v>
      </c>
      <c r="B9002" s="1" t="str">
        <f aca="false">CONCATENATE(I9002,"     ",J9002)</f>
        <v>Яхненко Виктор     1</v>
      </c>
      <c r="D9002" s="1" t="s">
        <v>49</v>
      </c>
      <c r="E9002" s="1" t="s">
        <v>12</v>
      </c>
      <c r="F9002" s="1" t="s">
        <v>1868</v>
      </c>
      <c r="G9002" s="1" t="s">
        <v>1868</v>
      </c>
      <c r="H9002" s="5" t="n">
        <v>14438</v>
      </c>
      <c r="I9002" s="1" t="s">
        <v>18473</v>
      </c>
      <c r="J9002" s="1" t="s">
        <v>15</v>
      </c>
    </row>
    <row r="9003" customFormat="false" ht="12.75" hidden="false" customHeight="false" outlineLevel="0" collapsed="false">
      <c r="A9003" s="1" t="s">
        <v>18474</v>
      </c>
      <c r="B9003" s="1" t="str">
        <f aca="false">CONCATENATE(I9003,"     ",J9003)</f>
        <v>Яценко Владислав     1</v>
      </c>
      <c r="D9003" s="1" t="s">
        <v>78</v>
      </c>
      <c r="E9003" s="1" t="s">
        <v>12</v>
      </c>
      <c r="F9003" s="1" t="s">
        <v>359</v>
      </c>
      <c r="G9003" s="1" t="s">
        <v>359</v>
      </c>
      <c r="H9003" s="5" t="n">
        <v>36274</v>
      </c>
      <c r="I9003" s="1" t="s">
        <v>18475</v>
      </c>
      <c r="J9003" s="1" t="s">
        <v>15</v>
      </c>
    </row>
    <row r="9004" customFormat="false" ht="12.75" hidden="false" customHeight="false" outlineLevel="0" collapsed="false">
      <c r="A9004" s="1" t="s">
        <v>18476</v>
      </c>
      <c r="B9004" s="1" t="str">
        <f aca="false">CONCATENATE(I9004,"     ",J9004)</f>
        <v>Яценко Евгений     1</v>
      </c>
      <c r="D9004" s="1" t="s">
        <v>78</v>
      </c>
      <c r="E9004" s="1" t="s">
        <v>12</v>
      </c>
      <c r="F9004" s="1" t="s">
        <v>461</v>
      </c>
      <c r="G9004" s="1" t="s">
        <v>461</v>
      </c>
      <c r="H9004" s="5" t="n">
        <v>38031</v>
      </c>
      <c r="I9004" s="1" t="s">
        <v>18477</v>
      </c>
      <c r="J9004" s="1" t="s">
        <v>15</v>
      </c>
    </row>
    <row r="9005" customFormat="false" ht="12.75" hidden="false" customHeight="false" outlineLevel="0" collapsed="false">
      <c r="A9005" s="1" t="s">
        <v>18478</v>
      </c>
      <c r="B9005" s="1" t="str">
        <f aca="false">CONCATENATE(I9005,"     ",J9005)</f>
        <v>Яценко Иван     1</v>
      </c>
      <c r="D9005" s="1" t="s">
        <v>49</v>
      </c>
      <c r="E9005" s="1" t="s">
        <v>12</v>
      </c>
      <c r="F9005" s="1" t="s">
        <v>1994</v>
      </c>
      <c r="G9005" s="1" t="s">
        <v>1994</v>
      </c>
      <c r="H9005" s="5" t="n">
        <v>32548</v>
      </c>
      <c r="I9005" s="1" t="s">
        <v>18479</v>
      </c>
      <c r="J9005" s="1" t="s">
        <v>15</v>
      </c>
    </row>
    <row r="9006" customFormat="false" ht="12.75" hidden="false" customHeight="false" outlineLevel="0" collapsed="false">
      <c r="A9006" s="1" t="s">
        <v>18480</v>
      </c>
      <c r="B9006" s="1" t="str">
        <f aca="false">CONCATENATE(I9006,"     ",J9006)</f>
        <v>Яценко Игорь     кмс</v>
      </c>
      <c r="D9006" s="1" t="s">
        <v>244</v>
      </c>
      <c r="E9006" s="1" t="s">
        <v>34</v>
      </c>
      <c r="F9006" s="1" t="s">
        <v>917</v>
      </c>
      <c r="G9006" s="1" t="s">
        <v>917</v>
      </c>
      <c r="H9006" s="5" t="n">
        <v>30920</v>
      </c>
      <c r="I9006" s="1" t="s">
        <v>18481</v>
      </c>
      <c r="J9006" s="1" t="s">
        <v>20</v>
      </c>
    </row>
    <row r="9007" customFormat="false" ht="12.75" hidden="false" customHeight="false" outlineLevel="0" collapsed="false">
      <c r="A9007" s="1" t="s">
        <v>18482</v>
      </c>
      <c r="B9007" s="1" t="str">
        <f aca="false">CONCATENATE(I9007,"     ",J9007)</f>
        <v>Яценко Станислав     1</v>
      </c>
      <c r="D9007" s="1" t="s">
        <v>45</v>
      </c>
      <c r="E9007" s="1" t="s">
        <v>12</v>
      </c>
      <c r="F9007" s="1" t="s">
        <v>18234</v>
      </c>
      <c r="G9007" s="1" t="s">
        <v>18234</v>
      </c>
      <c r="H9007" s="5" t="n">
        <v>24891</v>
      </c>
      <c r="I9007" s="1" t="s">
        <v>18483</v>
      </c>
      <c r="J9007" s="1" t="s">
        <v>15</v>
      </c>
    </row>
    <row r="9008" customFormat="false" ht="12.75" hidden="false" customHeight="false" outlineLevel="0" collapsed="false">
      <c r="A9008" s="1" t="s">
        <v>18484</v>
      </c>
      <c r="B9008" s="1" t="str">
        <f aca="false">CONCATENATE(I9008,"     ",J9008)</f>
        <v>Яцкив Юрий     кмс</v>
      </c>
      <c r="D9008" s="1" t="s">
        <v>224</v>
      </c>
      <c r="E9008" s="1" t="s">
        <v>34</v>
      </c>
      <c r="F9008" s="1" t="s">
        <v>1217</v>
      </c>
      <c r="G9008" s="1" t="s">
        <v>1217</v>
      </c>
      <c r="H9008" s="5" t="n">
        <v>31192</v>
      </c>
      <c r="I9008" s="1" t="s">
        <v>18485</v>
      </c>
      <c r="J9008" s="1" t="s">
        <v>20</v>
      </c>
    </row>
    <row r="9009" customFormat="false" ht="12.75" hidden="false" customHeight="false" outlineLevel="0" collapsed="false">
      <c r="A9009" s="1" t="s">
        <v>18486</v>
      </c>
      <c r="B9009" s="1" t="str">
        <f aca="false">CONCATENATE(I9009,"     ",J9009)</f>
        <v>Яцковина Роман     1</v>
      </c>
      <c r="D9009" s="1" t="s">
        <v>41</v>
      </c>
      <c r="E9009" s="1" t="s">
        <v>12</v>
      </c>
      <c r="F9009" s="1" t="s">
        <v>449</v>
      </c>
      <c r="G9009" s="1" t="s">
        <v>449</v>
      </c>
      <c r="H9009" s="5" t="n">
        <v>38322</v>
      </c>
      <c r="I9009" s="1" t="s">
        <v>18487</v>
      </c>
      <c r="J9009" s="1" t="s">
        <v>15</v>
      </c>
    </row>
    <row r="9010" customFormat="false" ht="12.75" hidden="false" customHeight="false" outlineLevel="0" collapsed="false">
      <c r="A9010" s="1" t="s">
        <v>18488</v>
      </c>
      <c r="B9010" s="1" t="str">
        <f aca="false">CONCATENATE(I9010,"     ",J9010)</f>
        <v>Яцун Михаил     1</v>
      </c>
      <c r="D9010" s="1" t="s">
        <v>78</v>
      </c>
      <c r="E9010" s="1" t="s">
        <v>34</v>
      </c>
      <c r="F9010" s="1" t="s">
        <v>866</v>
      </c>
      <c r="G9010" s="1" t="s">
        <v>866</v>
      </c>
      <c r="H9010" s="5" t="n">
        <v>35231</v>
      </c>
      <c r="I9010" s="1" t="s">
        <v>18489</v>
      </c>
      <c r="J9010" s="1" t="s">
        <v>15</v>
      </c>
    </row>
    <row r="9011" customFormat="false" ht="12.75" hidden="false" customHeight="false" outlineLevel="0" collapsed="false">
      <c r="A9011" s="1" t="s">
        <v>18490</v>
      </c>
      <c r="B9011" s="1" t="str">
        <f aca="false">CONCATENATE(I9011,"     ",J9011)</f>
        <v>Яцышин Иван     мс</v>
      </c>
      <c r="D9011" s="1" t="s">
        <v>41</v>
      </c>
      <c r="E9011" s="1" t="s">
        <v>12</v>
      </c>
      <c r="F9011" s="1" t="s">
        <v>265</v>
      </c>
      <c r="G9011" s="1" t="s">
        <v>265</v>
      </c>
      <c r="H9011" s="5" t="n">
        <v>24124</v>
      </c>
      <c r="I9011" s="1" t="s">
        <v>18491</v>
      </c>
      <c r="J9011" s="1" t="s">
        <v>99</v>
      </c>
    </row>
    <row r="9012" customFormat="false" ht="12.75" hidden="false" customHeight="false" outlineLevel="0" collapsed="false">
      <c r="A9012" s="1" t="s">
        <v>18492</v>
      </c>
      <c r="B9012" s="1" t="str">
        <f aca="false">CONCATENATE(I9012,"     ",J9012)</f>
        <v>Ячмень Богдан     1</v>
      </c>
      <c r="D9012" s="1" t="s">
        <v>66</v>
      </c>
      <c r="E9012" s="1" t="s">
        <v>34</v>
      </c>
      <c r="F9012" s="1" t="s">
        <v>592</v>
      </c>
      <c r="G9012" s="1" t="s">
        <v>592</v>
      </c>
      <c r="H9012" s="5" t="n">
        <v>35822</v>
      </c>
      <c r="I9012" s="1" t="s">
        <v>18493</v>
      </c>
      <c r="J9012" s="1" t="s">
        <v>15</v>
      </c>
    </row>
    <row r="9013" customFormat="false" ht="12.75" hidden="false" customHeight="false" outlineLevel="0" collapsed="false">
      <c r="A9013" s="1" t="s">
        <v>18494</v>
      </c>
      <c r="B9013" s="1" t="str">
        <f aca="false">CONCATENATE(I9013,"     ",J9013)</f>
        <v>Яшан Анатолий     1</v>
      </c>
      <c r="D9013" s="1" t="s">
        <v>744</v>
      </c>
      <c r="E9013" s="1" t="s">
        <v>12</v>
      </c>
      <c r="F9013" s="1" t="s">
        <v>23</v>
      </c>
      <c r="G9013" s="1" t="s">
        <v>23</v>
      </c>
      <c r="H9013" s="5" t="n">
        <v>13930</v>
      </c>
      <c r="I9013" s="1" t="s">
        <v>18495</v>
      </c>
      <c r="J9013" s="1" t="s">
        <v>15</v>
      </c>
    </row>
    <row r="9014" customFormat="false" ht="12.75" hidden="false" customHeight="false" outlineLevel="0" collapsed="false">
      <c r="A9014" s="1" t="s">
        <v>18496</v>
      </c>
      <c r="B9014" s="1" t="str">
        <f aca="false">CONCATENATE(I9014,"     ",J9014)</f>
        <v>Яшаров Антон     1</v>
      </c>
      <c r="D9014" s="1" t="s">
        <v>66</v>
      </c>
      <c r="E9014" s="1" t="s">
        <v>34</v>
      </c>
      <c r="F9014" s="1" t="s">
        <v>1868</v>
      </c>
      <c r="G9014" s="1" t="s">
        <v>1868</v>
      </c>
      <c r="H9014" s="5" t="n">
        <v>34029</v>
      </c>
      <c r="I9014" s="1" t="s">
        <v>18497</v>
      </c>
      <c r="J9014" s="1" t="s">
        <v>15</v>
      </c>
    </row>
    <row r="9015" customFormat="false" ht="12.75" hidden="false" customHeight="false" outlineLevel="0" collapsed="false">
      <c r="A9015" s="1" t="s">
        <v>18498</v>
      </c>
      <c r="B9015" s="1" t="str">
        <f aca="false">CONCATENATE(I9015,"     ",J9015)</f>
        <v>Яшаров Роман     1</v>
      </c>
      <c r="D9015" s="1" t="s">
        <v>66</v>
      </c>
      <c r="E9015" s="1" t="s">
        <v>34</v>
      </c>
      <c r="F9015" s="1" t="s">
        <v>122</v>
      </c>
      <c r="G9015" s="1" t="s">
        <v>122</v>
      </c>
      <c r="H9015" s="5" t="n">
        <v>34029</v>
      </c>
      <c r="I9015" s="1" t="s">
        <v>18499</v>
      </c>
      <c r="J9015" s="1" t="s">
        <v>15</v>
      </c>
    </row>
    <row r="9016" customFormat="false" ht="12.75" hidden="false" customHeight="false" outlineLevel="0" collapsed="false">
      <c r="A9016" s="1" t="s">
        <v>18500</v>
      </c>
      <c r="B9016" s="1" t="str">
        <f aca="false">CONCATENATE(I9016,"     ",J9016)</f>
        <v>Ященко Алена     кмс</v>
      </c>
      <c r="D9016" s="1" t="s">
        <v>78</v>
      </c>
      <c r="E9016" s="1" t="s">
        <v>125</v>
      </c>
      <c r="F9016" s="1" t="s">
        <v>1011</v>
      </c>
      <c r="G9016" s="1" t="s">
        <v>1011</v>
      </c>
      <c r="H9016" s="5" t="n">
        <v>34641</v>
      </c>
      <c r="I9016" s="1" t="s">
        <v>18501</v>
      </c>
      <c r="J9016" s="1" t="s">
        <v>20</v>
      </c>
    </row>
    <row r="9017" customFormat="false" ht="12.75" hidden="false" customHeight="false" outlineLevel="0" collapsed="false">
      <c r="A9017" s="1" t="s">
        <v>18502</v>
      </c>
      <c r="B9017" s="1" t="str">
        <f aca="false">CONCATENATE(I9017,"     ",J9017)</f>
        <v>Ященко Владимир     кмс</v>
      </c>
      <c r="D9017" s="1" t="s">
        <v>86</v>
      </c>
      <c r="E9017" s="1" t="s">
        <v>12</v>
      </c>
      <c r="F9017" s="1" t="s">
        <v>458</v>
      </c>
      <c r="G9017" s="1" t="s">
        <v>458</v>
      </c>
      <c r="H9017" s="5" t="n">
        <v>21732</v>
      </c>
      <c r="I9017" s="1" t="s">
        <v>18503</v>
      </c>
      <c r="J9017" s="1" t="s">
        <v>20</v>
      </c>
    </row>
    <row r="9018" customFormat="false" ht="12.75" hidden="false" customHeight="false" outlineLevel="0" collapsed="false">
      <c r="A9018" s="1" t="s">
        <v>18504</v>
      </c>
      <c r="B9018" s="1" t="str">
        <f aca="false">CONCATENATE(I9018,"     ",J9018)</f>
        <v>Ященко Илья     1</v>
      </c>
      <c r="D9018" s="1" t="s">
        <v>11</v>
      </c>
      <c r="E9018" s="1" t="s">
        <v>12</v>
      </c>
      <c r="F9018" s="1" t="s">
        <v>3088</v>
      </c>
      <c r="G9018" s="1" t="s">
        <v>3088</v>
      </c>
      <c r="H9018" s="5" t="n">
        <v>36736</v>
      </c>
      <c r="I9018" s="1" t="s">
        <v>18505</v>
      </c>
      <c r="J9018" s="1" t="s">
        <v>15</v>
      </c>
    </row>
    <row r="9019" customFormat="false" ht="12.75" hidden="false" customHeight="false" outlineLevel="0" collapsed="false">
      <c r="A9019" s="1" t="s">
        <v>18506</v>
      </c>
      <c r="B9019" s="1" t="str">
        <f aca="false">CONCATENATE(I9019,"     ",J9019)</f>
        <v>Ящук Александр     1</v>
      </c>
      <c r="D9019" s="1" t="s">
        <v>113</v>
      </c>
      <c r="E9019" s="1" t="s">
        <v>12</v>
      </c>
      <c r="F9019" s="1" t="s">
        <v>353</v>
      </c>
      <c r="G9019" s="1" t="s">
        <v>353</v>
      </c>
      <c r="H9019" s="5" t="n">
        <v>17899</v>
      </c>
      <c r="I9019" s="1" t="s">
        <v>18507</v>
      </c>
      <c r="J9019" s="1" t="s">
        <v>15</v>
      </c>
    </row>
    <row r="9020" customFormat="false" ht="12.75" hidden="false" customHeight="false" outlineLevel="0" collapsed="false">
      <c r="A9020" s="1" t="s">
        <v>18508</v>
      </c>
      <c r="B9020" s="1" t="str">
        <f aca="false">CONCATENATE(I9020,"     ",J9020)</f>
        <v>Ящук Андрей     1</v>
      </c>
      <c r="D9020" s="1" t="s">
        <v>583</v>
      </c>
      <c r="E9020" s="1" t="s">
        <v>12</v>
      </c>
      <c r="F9020" s="1" t="s">
        <v>441</v>
      </c>
      <c r="G9020" s="1" t="s">
        <v>441</v>
      </c>
      <c r="H9020" s="5" t="n">
        <v>26581</v>
      </c>
      <c r="I9020" s="1" t="s">
        <v>18509</v>
      </c>
      <c r="J902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0T15:26:09Z</dcterms:created>
  <dc:creator/>
  <dc:description/>
  <dc:language>en-US</dc:language>
  <cp:lastModifiedBy>Логист</cp:lastModifiedBy>
  <dcterms:modified xsi:type="dcterms:W3CDTF">2015-10-07T17:28:30Z</dcterms:modified>
  <cp:revision>0</cp:revision>
  <dc:subject/>
  <dc:title/>
</cp:coreProperties>
</file>