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VI Мемориал памяти ректора ХНУРЭ                                           Михаила Бондаренко</t>
  </si>
  <si>
    <t xml:space="preserve">Таблица результатов</t>
  </si>
  <si>
    <t xml:space="preserve">Блиц-турнир</t>
  </si>
  <si>
    <t xml:space="preserve">ШШК "Шахрад" ХНУРЭ, г. Харьков</t>
  </si>
  <si>
    <t xml:space="preserve">Место</t>
  </si>
  <si>
    <t xml:space="preserve">№</t>
  </si>
  <si>
    <t xml:space="preserve">Участник</t>
  </si>
  <si>
    <t xml:space="preserve">Разряд</t>
  </si>
  <si>
    <t xml:space="preserve">Очки</t>
  </si>
  <si>
    <t xml:space="preserve">Бухг.</t>
  </si>
  <si>
    <t xml:space="preserve">Берг.</t>
  </si>
  <si>
    <t xml:space="preserve">Прогр.</t>
  </si>
  <si>
    <t xml:space="preserve">Рейтинг</t>
  </si>
  <si>
    <t xml:space="preserve">Ср.рейт.</t>
  </si>
  <si>
    <t xml:space="preserve">Набор</t>
  </si>
  <si>
    <t xml:space="preserve">Распопов, Сергей</t>
  </si>
  <si>
    <t xml:space="preserve">КМС</t>
  </si>
  <si>
    <t xml:space="preserve">Котляр, Алексей</t>
  </si>
  <si>
    <t xml:space="preserve">FM</t>
  </si>
  <si>
    <t xml:space="preserve">Татаринов, Максим</t>
  </si>
  <si>
    <t xml:space="preserve">Сазонов, Александр</t>
  </si>
  <si>
    <t xml:space="preserve">Кляцкий, Станислав</t>
  </si>
  <si>
    <t xml:space="preserve">Закладной, Александр</t>
  </si>
  <si>
    <t xml:space="preserve">Варченко, Григорий</t>
  </si>
  <si>
    <t xml:space="preserve">Бардар, Виктор</t>
  </si>
  <si>
    <t xml:space="preserve">Харьковский, Виктор</t>
  </si>
  <si>
    <t xml:space="preserve">Погуляев, Юрий</t>
  </si>
  <si>
    <t xml:space="preserve">Камышников, Андрей</t>
  </si>
  <si>
    <t xml:space="preserve">Пелипенко, Сергей</t>
  </si>
  <si>
    <t xml:space="preserve">Шахайло, Дмитрий</t>
  </si>
  <si>
    <t xml:space="preserve">Чайка, Леонид</t>
  </si>
  <si>
    <t xml:space="preserve">Горгола, Георгий</t>
  </si>
  <si>
    <t xml:space="preserve">Даценко, Владимир</t>
  </si>
  <si>
    <t xml:space="preserve">Басова, Полина</t>
  </si>
  <si>
    <t xml:space="preserve">Дубина, Дмитро</t>
  </si>
  <si>
    <t xml:space="preserve">Николаев, Геннадий</t>
  </si>
  <si>
    <t xml:space="preserve">Ларчиков, Максим</t>
  </si>
  <si>
    <t xml:space="preserve">Ольховский, Леонид</t>
  </si>
  <si>
    <t xml:space="preserve">Ляшенко, Олег</t>
  </si>
  <si>
    <t xml:space="preserve">Басов, Никита</t>
  </si>
  <si>
    <t xml:space="preserve">Мамона, Ангелина</t>
  </si>
  <si>
    <t xml:space="preserve">Басова, Юлия</t>
  </si>
  <si>
    <t xml:space="preserve">Будников, Марк</t>
  </si>
  <si>
    <t xml:space="preserve">Мариич, Николай</t>
  </si>
  <si>
    <t xml:space="preserve">Скрипкин, Константин</t>
  </si>
  <si>
    <t xml:space="preserve">Храмцов, Анатолий</t>
  </si>
  <si>
    <t xml:space="preserve">Петрич, Владимир</t>
  </si>
  <si>
    <t xml:space="preserve">Шахайло, Вячеслав</t>
  </si>
  <si>
    <t xml:space="preserve">Евсеев, Юрий</t>
  </si>
  <si>
    <t xml:space="preserve">Козунь, Виктор</t>
  </si>
  <si>
    <t xml:space="preserve">Прасол, Станислав</t>
  </si>
  <si>
    <t xml:space="preserve">Главный судья,</t>
  </si>
  <si>
    <t xml:space="preserve">судья Национальной категории</t>
  </si>
  <si>
    <t xml:space="preserve">Киктев Г.С. (г. Харьк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1120</xdr:colOff>
      <xdr:row>0</xdr:row>
      <xdr:rowOff>256680</xdr:rowOff>
    </xdr:from>
    <xdr:to>
      <xdr:col>2</xdr:col>
      <xdr:colOff>204120</xdr:colOff>
      <xdr:row>1</xdr:row>
      <xdr:rowOff>95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120" y="256680"/>
          <a:ext cx="120996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800</xdr:colOff>
      <xdr:row>1</xdr:row>
      <xdr:rowOff>0</xdr:rowOff>
    </xdr:from>
    <xdr:to>
      <xdr:col>10</xdr:col>
      <xdr:colOff>473760</xdr:colOff>
      <xdr:row>3</xdr:row>
      <xdr:rowOff>29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886880" y="324000"/>
          <a:ext cx="120816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31.56"/>
    <col collapsed="false" customWidth="true" hidden="false" outlineLevel="0" max="4" min="4" style="0" width="8.99"/>
    <col collapsed="false" customWidth="true" hidden="false" outlineLevel="0" max="11" min="5" style="0" width="10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4" customFormat="true" ht="25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5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s="8" customFormat="true" ht="16.5" hidden="false" customHeight="true" outlineLevel="0" collapsed="false">
      <c r="A7" s="6" t="s">
        <v>3</v>
      </c>
      <c r="B7" s="6"/>
      <c r="C7" s="6"/>
      <c r="D7" s="7"/>
      <c r="I7" s="9" t="n">
        <f aca="true">TODAY()</f>
        <v>46233</v>
      </c>
      <c r="J7" s="9"/>
      <c r="K7" s="9"/>
    </row>
    <row r="8" s="12" customFormat="true" ht="21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1"/>
    </row>
    <row r="9" s="20" customFormat="true" ht="23.1" hidden="false" customHeight="true" outlineLevel="0" collapsed="false">
      <c r="A9" s="13" t="n">
        <v>1</v>
      </c>
      <c r="B9" s="13" t="n">
        <v>1</v>
      </c>
      <c r="C9" s="14" t="s">
        <v>15</v>
      </c>
      <c r="D9" s="15" t="s">
        <v>16</v>
      </c>
      <c r="E9" s="16" t="n">
        <v>9.5</v>
      </c>
      <c r="F9" s="17" t="n">
        <v>75</v>
      </c>
      <c r="G9" s="17" t="n">
        <v>62.25</v>
      </c>
      <c r="H9" s="18" t="n">
        <v>58</v>
      </c>
      <c r="I9" s="13" t="n">
        <v>2244</v>
      </c>
      <c r="J9" s="13" t="n">
        <v>2041</v>
      </c>
      <c r="K9" s="17" t="n">
        <v>1.25</v>
      </c>
      <c r="L9" s="19"/>
      <c r="M9" s="11"/>
    </row>
    <row r="10" s="20" customFormat="true" ht="23.1" hidden="false" customHeight="true" outlineLevel="0" collapsed="false">
      <c r="A10" s="13" t="n">
        <v>2</v>
      </c>
      <c r="B10" s="13" t="n">
        <v>2</v>
      </c>
      <c r="C10" s="14" t="s">
        <v>17</v>
      </c>
      <c r="D10" s="15" t="s">
        <v>18</v>
      </c>
      <c r="E10" s="16" t="n">
        <v>9</v>
      </c>
      <c r="F10" s="17" t="n">
        <v>73.5</v>
      </c>
      <c r="G10" s="17" t="n">
        <v>60.75</v>
      </c>
      <c r="H10" s="18" t="n">
        <v>54.5</v>
      </c>
      <c r="I10" s="13" t="n">
        <v>2235</v>
      </c>
      <c r="J10" s="13" t="n">
        <v>2029</v>
      </c>
      <c r="K10" s="17" t="n">
        <v>0.76</v>
      </c>
      <c r="L10" s="19"/>
      <c r="M10" s="11"/>
    </row>
    <row r="11" s="20" customFormat="true" ht="23.1" hidden="false" customHeight="true" outlineLevel="0" collapsed="false">
      <c r="A11" s="13" t="n">
        <v>3</v>
      </c>
      <c r="B11" s="13" t="n">
        <v>3</v>
      </c>
      <c r="C11" s="14" t="s">
        <v>19</v>
      </c>
      <c r="D11" s="15" t="s">
        <v>16</v>
      </c>
      <c r="E11" s="16" t="n">
        <v>7.5</v>
      </c>
      <c r="F11" s="17" t="n">
        <v>74</v>
      </c>
      <c r="G11" s="17" t="n">
        <v>48.5</v>
      </c>
      <c r="H11" s="18" t="n">
        <v>43</v>
      </c>
      <c r="I11" s="13" t="n">
        <v>2210</v>
      </c>
      <c r="J11" s="13" t="n">
        <v>2016</v>
      </c>
      <c r="K11" s="17" t="n">
        <v>-0.55</v>
      </c>
      <c r="L11" s="19"/>
      <c r="M11" s="11"/>
    </row>
    <row r="12" s="20" customFormat="true" ht="23.1" hidden="false" customHeight="true" outlineLevel="0" collapsed="false">
      <c r="A12" s="13" t="n">
        <v>4</v>
      </c>
      <c r="B12" s="13" t="n">
        <v>9</v>
      </c>
      <c r="C12" s="14" t="s">
        <v>20</v>
      </c>
      <c r="D12" s="15" t="s">
        <v>16</v>
      </c>
      <c r="E12" s="16" t="n">
        <v>7.5</v>
      </c>
      <c r="F12" s="17" t="n">
        <v>72.5</v>
      </c>
      <c r="G12" s="17" t="n">
        <v>44.75</v>
      </c>
      <c r="H12" s="18" t="n">
        <v>44.5</v>
      </c>
      <c r="I12" s="13" t="n">
        <v>2025</v>
      </c>
      <c r="J12" s="13" t="n">
        <v>2047</v>
      </c>
      <c r="K12" s="17" t="n">
        <v>2.33</v>
      </c>
      <c r="L12" s="19"/>
      <c r="M12" s="11"/>
    </row>
    <row r="13" s="20" customFormat="true" ht="23.1" hidden="false" customHeight="true" outlineLevel="0" collapsed="false">
      <c r="A13" s="13" t="n">
        <v>5</v>
      </c>
      <c r="B13" s="13" t="n">
        <v>7</v>
      </c>
      <c r="C13" s="14" t="s">
        <v>21</v>
      </c>
      <c r="D13" s="15" t="s">
        <v>16</v>
      </c>
      <c r="E13" s="16" t="n">
        <v>7</v>
      </c>
      <c r="F13" s="17" t="n">
        <v>71.5</v>
      </c>
      <c r="G13" s="17" t="n">
        <v>39.75</v>
      </c>
      <c r="H13" s="18" t="n">
        <v>41.5</v>
      </c>
      <c r="I13" s="13" t="n">
        <v>2055</v>
      </c>
      <c r="J13" s="13" t="n">
        <v>1976</v>
      </c>
      <c r="K13" s="17" t="n">
        <v>0.43</v>
      </c>
      <c r="L13" s="19"/>
      <c r="M13" s="11"/>
    </row>
    <row r="14" s="20" customFormat="true" ht="23.1" hidden="false" customHeight="true" outlineLevel="0" collapsed="false">
      <c r="A14" s="13" t="n">
        <v>6</v>
      </c>
      <c r="B14" s="13" t="n">
        <v>20</v>
      </c>
      <c r="C14" s="14" t="s">
        <v>22</v>
      </c>
      <c r="D14" s="15" t="s">
        <v>16</v>
      </c>
      <c r="E14" s="16" t="n">
        <v>7</v>
      </c>
      <c r="F14" s="17" t="n">
        <v>70</v>
      </c>
      <c r="G14" s="17" t="n">
        <v>37.75</v>
      </c>
      <c r="H14" s="18" t="n">
        <v>42.5</v>
      </c>
      <c r="I14" s="13" t="n">
        <v>1818</v>
      </c>
      <c r="J14" s="13" t="n">
        <v>1969</v>
      </c>
      <c r="K14" s="17" t="n">
        <v>3.44</v>
      </c>
      <c r="L14" s="19"/>
      <c r="M14" s="11"/>
    </row>
    <row r="15" s="20" customFormat="true" ht="23.1" hidden="false" customHeight="true" outlineLevel="0" collapsed="false">
      <c r="A15" s="13" t="n">
        <v>7</v>
      </c>
      <c r="B15" s="13" t="n">
        <v>10</v>
      </c>
      <c r="C15" s="14" t="s">
        <v>23</v>
      </c>
      <c r="D15" s="15" t="s">
        <v>16</v>
      </c>
      <c r="E15" s="16" t="n">
        <v>6.5</v>
      </c>
      <c r="F15" s="17" t="n">
        <v>72.5</v>
      </c>
      <c r="G15" s="17" t="n">
        <v>36.75</v>
      </c>
      <c r="H15" s="18" t="n">
        <v>47</v>
      </c>
      <c r="I15" s="13" t="n">
        <v>2015</v>
      </c>
      <c r="J15" s="13" t="n">
        <v>2013</v>
      </c>
      <c r="K15" s="17" t="n">
        <v>1.04</v>
      </c>
      <c r="L15" s="19"/>
      <c r="M15" s="11"/>
    </row>
    <row r="16" s="20" customFormat="true" ht="23.1" hidden="false" customHeight="true" outlineLevel="0" collapsed="false">
      <c r="A16" s="13" t="n">
        <v>8</v>
      </c>
      <c r="B16" s="13" t="n">
        <v>6</v>
      </c>
      <c r="C16" s="14" t="s">
        <v>24</v>
      </c>
      <c r="D16" s="15" t="s">
        <v>16</v>
      </c>
      <c r="E16" s="16" t="n">
        <v>6.5</v>
      </c>
      <c r="F16" s="17" t="n">
        <v>68.5</v>
      </c>
      <c r="G16" s="17" t="n">
        <v>33.25</v>
      </c>
      <c r="H16" s="18" t="n">
        <v>43.5</v>
      </c>
      <c r="I16" s="13" t="n">
        <v>2064</v>
      </c>
      <c r="J16" s="13" t="n">
        <v>1947</v>
      </c>
      <c r="K16" s="17" t="n">
        <v>-0.5</v>
      </c>
      <c r="L16" s="19"/>
      <c r="M16" s="11"/>
    </row>
    <row r="17" s="20" customFormat="true" ht="23.1" hidden="false" customHeight="true" outlineLevel="0" collapsed="false">
      <c r="A17" s="13" t="n">
        <v>9</v>
      </c>
      <c r="B17" s="13" t="n">
        <v>13</v>
      </c>
      <c r="C17" s="14" t="s">
        <v>25</v>
      </c>
      <c r="D17" s="15" t="s">
        <v>16</v>
      </c>
      <c r="E17" s="16" t="n">
        <v>6.5</v>
      </c>
      <c r="F17" s="17" t="n">
        <v>68</v>
      </c>
      <c r="G17" s="17" t="n">
        <v>36</v>
      </c>
      <c r="H17" s="18" t="n">
        <v>41</v>
      </c>
      <c r="I17" s="13" t="n">
        <v>1990</v>
      </c>
      <c r="J17" s="13" t="n">
        <v>1965</v>
      </c>
      <c r="K17" s="17" t="n">
        <v>0.69</v>
      </c>
      <c r="L17" s="19"/>
      <c r="M17" s="11"/>
    </row>
    <row r="18" s="20" customFormat="true" ht="23.1" hidden="false" customHeight="true" outlineLevel="0" collapsed="false">
      <c r="A18" s="13" t="n">
        <v>10</v>
      </c>
      <c r="B18" s="13" t="n">
        <v>26</v>
      </c>
      <c r="C18" s="14" t="s">
        <v>26</v>
      </c>
      <c r="D18" s="15" t="n">
        <v>1</v>
      </c>
      <c r="E18" s="16" t="n">
        <v>6.5</v>
      </c>
      <c r="F18" s="17" t="n">
        <v>64.5</v>
      </c>
      <c r="G18" s="17" t="n">
        <v>36.25</v>
      </c>
      <c r="H18" s="18" t="n">
        <v>37.5</v>
      </c>
      <c r="I18" s="13" t="n">
        <v>1750</v>
      </c>
      <c r="J18" s="13" t="n">
        <v>1990</v>
      </c>
      <c r="K18" s="17" t="n">
        <v>3.9</v>
      </c>
      <c r="L18" s="19"/>
      <c r="M18" s="11"/>
    </row>
    <row r="19" s="20" customFormat="true" ht="23.1" hidden="false" customHeight="true" outlineLevel="0" collapsed="false">
      <c r="A19" s="13" t="n">
        <v>11</v>
      </c>
      <c r="B19" s="13" t="n">
        <v>4</v>
      </c>
      <c r="C19" s="14" t="s">
        <v>27</v>
      </c>
      <c r="D19" s="15" t="s">
        <v>16</v>
      </c>
      <c r="E19" s="16" t="n">
        <v>6.5</v>
      </c>
      <c r="F19" s="17" t="n">
        <v>61.5</v>
      </c>
      <c r="G19" s="17" t="n">
        <v>34.75</v>
      </c>
      <c r="H19" s="18" t="n">
        <v>37</v>
      </c>
      <c r="I19" s="13" t="n">
        <v>2074</v>
      </c>
      <c r="J19" s="13" t="n">
        <v>1891</v>
      </c>
      <c r="K19" s="17" t="n">
        <v>-1.51</v>
      </c>
      <c r="L19" s="19"/>
      <c r="M19" s="11"/>
    </row>
    <row r="20" s="20" customFormat="true" ht="23.1" hidden="false" customHeight="true" outlineLevel="0" collapsed="false">
      <c r="A20" s="13" t="n">
        <v>12</v>
      </c>
      <c r="B20" s="13" t="n">
        <v>8</v>
      </c>
      <c r="C20" s="14" t="s">
        <v>28</v>
      </c>
      <c r="D20" s="15" t="s">
        <v>16</v>
      </c>
      <c r="E20" s="16" t="n">
        <v>6</v>
      </c>
      <c r="F20" s="17" t="n">
        <v>73.5</v>
      </c>
      <c r="G20" s="17" t="n">
        <v>37.5</v>
      </c>
      <c r="H20" s="18" t="n">
        <v>43</v>
      </c>
      <c r="I20" s="13" t="n">
        <v>2052</v>
      </c>
      <c r="J20" s="13" t="n">
        <v>1965</v>
      </c>
      <c r="K20" s="17" t="n">
        <v>-0.39</v>
      </c>
      <c r="L20" s="19"/>
      <c r="M20" s="11"/>
    </row>
    <row r="21" s="20" customFormat="true" ht="23.1" hidden="false" customHeight="true" outlineLevel="0" collapsed="false">
      <c r="A21" s="13" t="n">
        <v>13</v>
      </c>
      <c r="B21" s="13" t="n">
        <v>11</v>
      </c>
      <c r="C21" s="14" t="s">
        <v>29</v>
      </c>
      <c r="D21" s="15" t="n">
        <v>1</v>
      </c>
      <c r="E21" s="16" t="n">
        <v>6</v>
      </c>
      <c r="F21" s="17" t="n">
        <v>68.5</v>
      </c>
      <c r="G21" s="17" t="n">
        <v>31.5</v>
      </c>
      <c r="H21" s="18" t="n">
        <v>40</v>
      </c>
      <c r="I21" s="13" t="n">
        <v>2015</v>
      </c>
      <c r="J21" s="13" t="n">
        <v>1901</v>
      </c>
      <c r="K21" s="17" t="n">
        <v>-1</v>
      </c>
      <c r="L21" s="19"/>
      <c r="M21" s="11"/>
    </row>
    <row r="22" s="20" customFormat="true" ht="23.1" hidden="false" customHeight="true" outlineLevel="0" collapsed="false">
      <c r="A22" s="13" t="n">
        <v>14</v>
      </c>
      <c r="B22" s="13" t="n">
        <v>5</v>
      </c>
      <c r="C22" s="14" t="s">
        <v>30</v>
      </c>
      <c r="D22" s="15" t="s">
        <v>16</v>
      </c>
      <c r="E22" s="16" t="n">
        <v>6</v>
      </c>
      <c r="F22" s="17" t="n">
        <v>68</v>
      </c>
      <c r="G22" s="17" t="n">
        <v>34</v>
      </c>
      <c r="H22" s="18" t="n">
        <v>39</v>
      </c>
      <c r="I22" s="13" t="n">
        <v>2065</v>
      </c>
      <c r="J22" s="13" t="n">
        <v>1895</v>
      </c>
      <c r="K22" s="17" t="n">
        <v>-1.76</v>
      </c>
      <c r="L22" s="19"/>
      <c r="M22" s="11"/>
    </row>
    <row r="23" s="20" customFormat="true" ht="23.1" hidden="false" customHeight="true" outlineLevel="0" collapsed="false">
      <c r="A23" s="13" t="n">
        <v>15</v>
      </c>
      <c r="B23" s="13" t="n">
        <v>12</v>
      </c>
      <c r="C23" s="14" t="s">
        <v>31</v>
      </c>
      <c r="D23" s="15" t="s">
        <v>16</v>
      </c>
      <c r="E23" s="16" t="n">
        <v>6</v>
      </c>
      <c r="F23" s="17" t="n">
        <v>64.5</v>
      </c>
      <c r="G23" s="17" t="n">
        <v>31.25</v>
      </c>
      <c r="H23" s="18" t="n">
        <v>33.5</v>
      </c>
      <c r="I23" s="13" t="n">
        <v>2004</v>
      </c>
      <c r="J23" s="13" t="n">
        <v>1892</v>
      </c>
      <c r="K23" s="17" t="n">
        <v>-0.95</v>
      </c>
      <c r="L23" s="19"/>
      <c r="M23" s="11"/>
    </row>
    <row r="24" s="20" customFormat="true" ht="23.1" hidden="false" customHeight="true" outlineLevel="0" collapsed="false">
      <c r="A24" s="13" t="n">
        <v>16</v>
      </c>
      <c r="B24" s="13" t="n">
        <v>15</v>
      </c>
      <c r="C24" s="14" t="s">
        <v>32</v>
      </c>
      <c r="D24" s="15" t="n">
        <v>1</v>
      </c>
      <c r="E24" s="16" t="n">
        <v>6</v>
      </c>
      <c r="F24" s="17" t="n">
        <v>57.5</v>
      </c>
      <c r="G24" s="17" t="n">
        <v>29.5</v>
      </c>
      <c r="H24" s="18" t="n">
        <v>33</v>
      </c>
      <c r="I24" s="13" t="n">
        <v>1874</v>
      </c>
      <c r="J24" s="13" t="n">
        <v>1808</v>
      </c>
      <c r="K24" s="17" t="n">
        <v>-0.41</v>
      </c>
      <c r="L24" s="19"/>
      <c r="M24" s="11"/>
    </row>
    <row r="25" s="20" customFormat="true" ht="23.1" hidden="false" customHeight="true" outlineLevel="0" collapsed="false">
      <c r="A25" s="13" t="n">
        <v>17</v>
      </c>
      <c r="B25" s="13" t="n">
        <v>18</v>
      </c>
      <c r="C25" s="14" t="s">
        <v>33</v>
      </c>
      <c r="D25" s="15" t="n">
        <v>1</v>
      </c>
      <c r="E25" s="16" t="n">
        <v>5.5</v>
      </c>
      <c r="F25" s="17" t="n">
        <v>63</v>
      </c>
      <c r="G25" s="17" t="n">
        <v>25.25</v>
      </c>
      <c r="H25" s="18" t="n">
        <v>32.5</v>
      </c>
      <c r="I25" s="13" t="n">
        <v>1848</v>
      </c>
      <c r="J25" s="13" t="n">
        <v>1857</v>
      </c>
      <c r="K25" s="17" t="n">
        <v>0.1</v>
      </c>
      <c r="L25" s="19"/>
      <c r="M25" s="11"/>
    </row>
    <row r="26" s="20" customFormat="true" ht="23.1" hidden="false" customHeight="true" outlineLevel="0" collapsed="false">
      <c r="A26" s="13" t="n">
        <v>18</v>
      </c>
      <c r="B26" s="13" t="n">
        <v>16</v>
      </c>
      <c r="C26" s="14" t="s">
        <v>34</v>
      </c>
      <c r="D26" s="15" t="n">
        <v>1</v>
      </c>
      <c r="E26" s="16" t="n">
        <v>5.5</v>
      </c>
      <c r="F26" s="17" t="n">
        <v>61.5</v>
      </c>
      <c r="G26" s="17" t="n">
        <v>26.25</v>
      </c>
      <c r="H26" s="18" t="n">
        <v>38.5</v>
      </c>
      <c r="I26" s="13" t="n">
        <v>1868</v>
      </c>
      <c r="J26" s="13" t="n">
        <v>1908</v>
      </c>
      <c r="K26" s="17" t="n">
        <v>0.54</v>
      </c>
      <c r="L26" s="19"/>
      <c r="M26" s="11"/>
    </row>
    <row r="27" s="20" customFormat="true" ht="23.1" hidden="false" customHeight="true" outlineLevel="0" collapsed="false">
      <c r="A27" s="13" t="n">
        <v>19</v>
      </c>
      <c r="B27" s="13" t="n">
        <v>19</v>
      </c>
      <c r="C27" s="14" t="s">
        <v>35</v>
      </c>
      <c r="D27" s="15" t="s">
        <v>16</v>
      </c>
      <c r="E27" s="16" t="n">
        <v>5.5</v>
      </c>
      <c r="F27" s="17" t="n">
        <v>61.5</v>
      </c>
      <c r="G27" s="17" t="n">
        <v>24.5</v>
      </c>
      <c r="H27" s="18" t="n">
        <v>32.5</v>
      </c>
      <c r="I27" s="13" t="n">
        <v>1832</v>
      </c>
      <c r="J27" s="13" t="n">
        <v>1863</v>
      </c>
      <c r="K27" s="17" t="n">
        <v>0.34</v>
      </c>
      <c r="L27" s="19"/>
      <c r="M27" s="11"/>
    </row>
    <row r="28" s="20" customFormat="true" ht="23.1" hidden="false" customHeight="true" outlineLevel="0" collapsed="false">
      <c r="A28" s="13" t="n">
        <v>20</v>
      </c>
      <c r="B28" s="13" t="n">
        <v>30</v>
      </c>
      <c r="C28" s="14" t="s">
        <v>36</v>
      </c>
      <c r="D28" s="15" t="n">
        <v>1</v>
      </c>
      <c r="E28" s="16" t="n">
        <v>5.5</v>
      </c>
      <c r="F28" s="17" t="n">
        <v>57.5</v>
      </c>
      <c r="G28" s="17" t="n">
        <v>26.75</v>
      </c>
      <c r="H28" s="18" t="n">
        <v>30.5</v>
      </c>
      <c r="I28" s="13" t="n">
        <v>1626</v>
      </c>
      <c r="J28" s="13" t="n">
        <v>1856</v>
      </c>
      <c r="K28" s="17" t="n">
        <v>3.07</v>
      </c>
      <c r="L28" s="19"/>
      <c r="M28" s="11"/>
    </row>
    <row r="29" s="20" customFormat="true" ht="23.1" hidden="false" customHeight="true" outlineLevel="0" collapsed="false">
      <c r="A29" s="13" t="n">
        <v>21</v>
      </c>
      <c r="B29" s="13" t="n">
        <v>21</v>
      </c>
      <c r="C29" s="14" t="s">
        <v>37</v>
      </c>
      <c r="D29" s="15" t="n">
        <v>1</v>
      </c>
      <c r="E29" s="16" t="n">
        <v>5</v>
      </c>
      <c r="F29" s="17" t="n">
        <v>56.5</v>
      </c>
      <c r="G29" s="17" t="n">
        <v>19</v>
      </c>
      <c r="H29" s="18" t="n">
        <v>31</v>
      </c>
      <c r="I29" s="13" t="n">
        <v>1812</v>
      </c>
      <c r="J29" s="13" t="n">
        <v>1871</v>
      </c>
      <c r="K29" s="17" t="n">
        <v>0.28</v>
      </c>
      <c r="L29" s="19"/>
      <c r="M29" s="11"/>
    </row>
    <row r="30" s="20" customFormat="true" ht="23.1" hidden="false" customHeight="true" outlineLevel="0" collapsed="false">
      <c r="A30" s="13" t="n">
        <v>22</v>
      </c>
      <c r="B30" s="13" t="n">
        <v>22</v>
      </c>
      <c r="C30" s="14" t="s">
        <v>38</v>
      </c>
      <c r="D30" s="15" t="n">
        <v>1</v>
      </c>
      <c r="E30" s="16" t="n">
        <v>5</v>
      </c>
      <c r="F30" s="17" t="n">
        <v>55.5</v>
      </c>
      <c r="G30" s="17" t="n">
        <v>19</v>
      </c>
      <c r="H30" s="18" t="n">
        <v>31</v>
      </c>
      <c r="I30" s="13" t="n">
        <v>1800</v>
      </c>
      <c r="J30" s="13" t="n">
        <v>1891</v>
      </c>
      <c r="K30" s="17" t="n">
        <v>0.73</v>
      </c>
      <c r="L30" s="19"/>
      <c r="M30" s="11"/>
    </row>
    <row r="31" s="20" customFormat="true" ht="23.1" hidden="false" customHeight="true" outlineLevel="0" collapsed="false">
      <c r="A31" s="13" t="n">
        <v>23</v>
      </c>
      <c r="B31" s="13" t="n">
        <v>33</v>
      </c>
      <c r="C31" s="14" t="s">
        <v>39</v>
      </c>
      <c r="D31" s="15" t="n">
        <v>1</v>
      </c>
      <c r="E31" s="16" t="n">
        <v>5</v>
      </c>
      <c r="F31" s="17" t="n">
        <v>52</v>
      </c>
      <c r="G31" s="17" t="n">
        <v>17.5</v>
      </c>
      <c r="H31" s="18" t="n">
        <v>27</v>
      </c>
      <c r="I31" s="13" t="n">
        <v>1613</v>
      </c>
      <c r="J31" s="13" t="n">
        <v>1790</v>
      </c>
      <c r="K31" s="17" t="n">
        <v>1.93</v>
      </c>
      <c r="L31" s="19"/>
      <c r="M31" s="11"/>
    </row>
    <row r="32" s="20" customFormat="true" ht="23.1" hidden="false" customHeight="true" outlineLevel="0" collapsed="false">
      <c r="A32" s="13" t="n">
        <v>24</v>
      </c>
      <c r="B32" s="13" t="n">
        <v>23</v>
      </c>
      <c r="C32" s="14" t="s">
        <v>40</v>
      </c>
      <c r="D32" s="15" t="n">
        <v>1</v>
      </c>
      <c r="E32" s="16" t="n">
        <v>5</v>
      </c>
      <c r="F32" s="17" t="n">
        <v>47</v>
      </c>
      <c r="G32" s="17" t="n">
        <v>14.5</v>
      </c>
      <c r="H32" s="18" t="n">
        <v>23</v>
      </c>
      <c r="I32" s="13" t="n">
        <v>1800</v>
      </c>
      <c r="J32" s="13" t="n">
        <v>1780</v>
      </c>
      <c r="K32" s="17" t="n">
        <v>-0.82</v>
      </c>
      <c r="L32" s="19"/>
      <c r="M32" s="11"/>
    </row>
    <row r="33" s="20" customFormat="true" ht="23.1" hidden="false" customHeight="true" outlineLevel="0" collapsed="false">
      <c r="A33" s="13" t="n">
        <v>25</v>
      </c>
      <c r="B33" s="13" t="n">
        <v>25</v>
      </c>
      <c r="C33" s="14" t="s">
        <v>41</v>
      </c>
      <c r="D33" s="15" t="n">
        <v>1</v>
      </c>
      <c r="E33" s="16" t="n">
        <v>4.5</v>
      </c>
      <c r="F33" s="17" t="n">
        <v>64.5</v>
      </c>
      <c r="G33" s="17" t="n">
        <v>21.25</v>
      </c>
      <c r="H33" s="18" t="n">
        <v>29.5</v>
      </c>
      <c r="I33" s="13" t="n">
        <v>1777</v>
      </c>
      <c r="J33" s="13" t="n">
        <v>1906</v>
      </c>
      <c r="K33" s="17" t="n">
        <v>0.67</v>
      </c>
      <c r="L33" s="19"/>
      <c r="M33" s="11"/>
    </row>
    <row r="34" s="20" customFormat="true" ht="23.1" hidden="false" customHeight="true" outlineLevel="0" collapsed="false">
      <c r="A34" s="13" t="n">
        <v>26</v>
      </c>
      <c r="B34" s="13" t="n">
        <v>14</v>
      </c>
      <c r="C34" s="14" t="s">
        <v>42</v>
      </c>
      <c r="D34" s="15" t="n">
        <v>1</v>
      </c>
      <c r="E34" s="16" t="n">
        <v>4.5</v>
      </c>
      <c r="F34" s="17" t="n">
        <v>61</v>
      </c>
      <c r="G34" s="17" t="n">
        <v>22.25</v>
      </c>
      <c r="H34" s="18" t="n">
        <v>30.5</v>
      </c>
      <c r="I34" s="13" t="n">
        <v>1974</v>
      </c>
      <c r="J34" s="13" t="n">
        <v>1835</v>
      </c>
      <c r="K34" s="17" t="n">
        <v>-2.83</v>
      </c>
      <c r="L34" s="19"/>
      <c r="M34" s="11"/>
    </row>
    <row r="35" s="20" customFormat="true" ht="23.1" hidden="false" customHeight="true" outlineLevel="0" collapsed="false">
      <c r="A35" s="13" t="n">
        <v>27</v>
      </c>
      <c r="B35" s="13" t="n">
        <v>27</v>
      </c>
      <c r="C35" s="14" t="s">
        <v>43</v>
      </c>
      <c r="D35" s="15" t="n">
        <v>1</v>
      </c>
      <c r="E35" s="16" t="n">
        <v>4.5</v>
      </c>
      <c r="F35" s="17" t="n">
        <v>55</v>
      </c>
      <c r="G35" s="17" t="n">
        <v>18.75</v>
      </c>
      <c r="H35" s="18" t="n">
        <v>28</v>
      </c>
      <c r="I35" s="13" t="n">
        <v>1683</v>
      </c>
      <c r="J35" s="13" t="n">
        <v>1823</v>
      </c>
      <c r="K35" s="17" t="n">
        <v>0.86</v>
      </c>
      <c r="L35" s="19"/>
      <c r="M35" s="11"/>
    </row>
    <row r="36" s="20" customFormat="true" ht="23.1" hidden="false" customHeight="true" outlineLevel="0" collapsed="false">
      <c r="A36" s="13" t="n">
        <v>28</v>
      </c>
      <c r="B36" s="13" t="n">
        <v>24</v>
      </c>
      <c r="C36" s="14" t="s">
        <v>44</v>
      </c>
      <c r="D36" s="15" t="n">
        <v>1</v>
      </c>
      <c r="E36" s="16" t="n">
        <v>4.5</v>
      </c>
      <c r="F36" s="17" t="n">
        <v>46.5</v>
      </c>
      <c r="G36" s="17" t="n">
        <v>13.5</v>
      </c>
      <c r="H36" s="18" t="n">
        <v>22.5</v>
      </c>
      <c r="I36" s="13" t="n">
        <v>1800</v>
      </c>
      <c r="J36" s="13" t="n">
        <v>1721</v>
      </c>
      <c r="K36" s="17" t="n">
        <v>-2.18</v>
      </c>
      <c r="L36" s="19"/>
      <c r="M36" s="11"/>
    </row>
    <row r="37" s="20" customFormat="true" ht="23.1" hidden="false" customHeight="true" outlineLevel="0" collapsed="false">
      <c r="A37" s="13" t="n">
        <v>29</v>
      </c>
      <c r="B37" s="13" t="n">
        <v>17</v>
      </c>
      <c r="C37" s="14" t="s">
        <v>45</v>
      </c>
      <c r="D37" s="15" t="n">
        <v>1</v>
      </c>
      <c r="E37" s="16" t="n">
        <v>4.5</v>
      </c>
      <c r="F37" s="17" t="n">
        <v>46.5</v>
      </c>
      <c r="G37" s="17" t="n">
        <v>11.25</v>
      </c>
      <c r="H37" s="18" t="n">
        <v>21.5</v>
      </c>
      <c r="I37" s="13" t="n">
        <v>1850</v>
      </c>
      <c r="J37" s="13" t="n">
        <v>1753</v>
      </c>
      <c r="K37" s="17" t="n">
        <v>-2.37</v>
      </c>
      <c r="L37" s="19"/>
      <c r="M37" s="11"/>
    </row>
    <row r="38" s="20" customFormat="true" ht="23.1" hidden="false" customHeight="true" outlineLevel="0" collapsed="false">
      <c r="A38" s="13" t="n">
        <v>30</v>
      </c>
      <c r="B38" s="13" t="n">
        <v>31</v>
      </c>
      <c r="C38" s="14" t="s">
        <v>46</v>
      </c>
      <c r="D38" s="15" t="n">
        <v>1</v>
      </c>
      <c r="E38" s="16" t="n">
        <v>3.5</v>
      </c>
      <c r="F38" s="17" t="n">
        <v>48.5</v>
      </c>
      <c r="G38" s="17" t="n">
        <v>10.75</v>
      </c>
      <c r="H38" s="18" t="n">
        <v>19.5</v>
      </c>
      <c r="I38" s="13" t="n">
        <v>1625</v>
      </c>
      <c r="J38" s="13" t="n">
        <v>1807</v>
      </c>
      <c r="K38" s="17" t="n">
        <v>0.38</v>
      </c>
      <c r="L38" s="19"/>
      <c r="M38" s="11"/>
    </row>
    <row r="39" s="20" customFormat="true" ht="23.1" hidden="false" customHeight="true" outlineLevel="0" collapsed="false">
      <c r="A39" s="13" t="n">
        <v>31</v>
      </c>
      <c r="B39" s="13" t="n">
        <v>28</v>
      </c>
      <c r="C39" s="14" t="s">
        <v>47</v>
      </c>
      <c r="D39" s="15" t="n">
        <v>1</v>
      </c>
      <c r="E39" s="16" t="n">
        <v>3.5</v>
      </c>
      <c r="F39" s="17" t="n">
        <v>44.5</v>
      </c>
      <c r="G39" s="17" t="n">
        <v>9.75</v>
      </c>
      <c r="H39" s="18" t="n">
        <v>17.5</v>
      </c>
      <c r="I39" s="13" t="n">
        <v>1660</v>
      </c>
      <c r="J39" s="13" t="n">
        <v>1740</v>
      </c>
      <c r="K39" s="17" t="n">
        <v>-0.91</v>
      </c>
      <c r="L39" s="19"/>
      <c r="M39" s="11"/>
    </row>
    <row r="40" s="20" customFormat="true" ht="23.1" hidden="false" customHeight="true" outlineLevel="0" collapsed="false">
      <c r="A40" s="13" t="n">
        <v>32</v>
      </c>
      <c r="B40" s="13" t="n">
        <v>29</v>
      </c>
      <c r="C40" s="14" t="s">
        <v>48</v>
      </c>
      <c r="D40" s="15" t="n">
        <v>1</v>
      </c>
      <c r="E40" s="16" t="n">
        <v>3</v>
      </c>
      <c r="F40" s="17" t="n">
        <v>47</v>
      </c>
      <c r="G40" s="17" t="n">
        <v>5.25</v>
      </c>
      <c r="H40" s="18" t="n">
        <v>15</v>
      </c>
      <c r="I40" s="13" t="n">
        <v>1653</v>
      </c>
      <c r="J40" s="13" t="n">
        <v>1761</v>
      </c>
      <c r="K40" s="17" t="n">
        <v>-1.65</v>
      </c>
      <c r="L40" s="19"/>
      <c r="M40" s="11"/>
    </row>
    <row r="41" s="20" customFormat="true" ht="23.1" hidden="false" customHeight="true" outlineLevel="0" collapsed="false">
      <c r="A41" s="13" t="n">
        <v>33</v>
      </c>
      <c r="B41" s="13" t="n">
        <v>34</v>
      </c>
      <c r="C41" s="14" t="s">
        <v>49</v>
      </c>
      <c r="D41" s="15" t="n">
        <v>1</v>
      </c>
      <c r="E41" s="16" t="n">
        <v>3</v>
      </c>
      <c r="F41" s="17" t="n">
        <v>43.5</v>
      </c>
      <c r="G41" s="17" t="n">
        <v>4.25</v>
      </c>
      <c r="H41" s="18" t="n">
        <v>18</v>
      </c>
      <c r="I41" s="13" t="n">
        <v>1613</v>
      </c>
      <c r="J41" s="13" t="n">
        <v>1730</v>
      </c>
      <c r="K41" s="17" t="n">
        <v>-1.53</v>
      </c>
      <c r="L41" s="19"/>
      <c r="M41" s="11"/>
    </row>
    <row r="42" s="20" customFormat="true" ht="23.1" hidden="false" customHeight="true" outlineLevel="0" collapsed="false">
      <c r="A42" s="13" t="n">
        <v>34</v>
      </c>
      <c r="B42" s="13" t="n">
        <v>32</v>
      </c>
      <c r="C42" s="14" t="s">
        <v>50</v>
      </c>
      <c r="D42" s="15" t="n">
        <v>1</v>
      </c>
      <c r="E42" s="16" t="n">
        <v>1</v>
      </c>
      <c r="F42" s="17" t="n">
        <v>42</v>
      </c>
      <c r="G42" s="17" t="n">
        <v>0.25</v>
      </c>
      <c r="H42" s="18" t="n">
        <v>9</v>
      </c>
      <c r="I42" s="13" t="n">
        <v>1622</v>
      </c>
      <c r="J42" s="13" t="n">
        <v>1748</v>
      </c>
      <c r="K42" s="17" t="n">
        <v>-3.38</v>
      </c>
      <c r="L42" s="19"/>
      <c r="M42" s="11"/>
    </row>
    <row r="43" customFormat="false" ht="12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true" outlineLevel="0" collapsed="false">
      <c r="A44" s="22"/>
      <c r="B44" s="22"/>
      <c r="C44" s="22"/>
      <c r="D44" s="22"/>
      <c r="E44" s="22"/>
      <c r="F44" s="22"/>
      <c r="G44" s="22"/>
    </row>
    <row r="45" s="8" customFormat="true" ht="12.75" hidden="false" customHeight="true" outlineLevel="0" collapsed="false">
      <c r="A45" s="7" t="s">
        <v>51</v>
      </c>
      <c r="B45" s="7"/>
      <c r="C45" s="7"/>
      <c r="D45" s="23"/>
    </row>
    <row r="46" s="8" customFormat="true" ht="12.75" hidden="false" customHeight="true" outlineLevel="0" collapsed="false">
      <c r="A46" s="7" t="s">
        <v>52</v>
      </c>
      <c r="B46" s="7"/>
      <c r="C46" s="7"/>
      <c r="D46" s="23"/>
      <c r="I46" s="24" t="s">
        <v>53</v>
      </c>
      <c r="J46" s="24"/>
      <c r="K46" s="24"/>
    </row>
    <row r="47" s="8" customFormat="true" ht="15.75" hidden="false" customHeight="false" outlineLevel="0" collapsed="false"/>
    <row r="48" s="8" customFormat="true" ht="15.75" hidden="false" customHeight="false" outlineLevel="0" collapsed="false">
      <c r="A48" s="7"/>
      <c r="B48" s="7"/>
      <c r="C48" s="7"/>
      <c r="D48" s="23"/>
      <c r="I48" s="24"/>
      <c r="J48" s="24"/>
      <c r="K48" s="24"/>
    </row>
    <row r="49" customFormat="false" ht="12.75" hidden="false" customHeight="false" outlineLevel="0" collapsed="false">
      <c r="F49" s="21"/>
    </row>
  </sheetData>
  <mergeCells count="11">
    <mergeCell ref="A1:K2"/>
    <mergeCell ref="A3:K3"/>
    <mergeCell ref="A4:K4"/>
    <mergeCell ref="A5:K5"/>
    <mergeCell ref="A7:C7"/>
    <mergeCell ref="I7:K7"/>
    <mergeCell ref="A45:C45"/>
    <mergeCell ref="A46:C46"/>
    <mergeCell ref="I46:K46"/>
    <mergeCell ref="A48:C48"/>
    <mergeCell ref="I48:K48"/>
  </mergeCells>
  <printOptions headings="false" gridLines="false" gridLinesSet="true" horizontalCentered="true" verticalCentered="false"/>
  <pageMargins left="0.511805555555556" right="0.511805555555556" top="0.420138888888889" bottom="0.6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Шахматы_2</dc:creator>
  <dc:description/>
  <dc:language>en-US</dc:language>
  <cp:lastModifiedBy>Шахматы_2</cp:lastModifiedBy>
  <cp:lastPrinted>2018-11-25T11:11:43Z</cp:lastPrinted>
  <dcterms:modified xsi:type="dcterms:W3CDTF">2018-11-25T11:14:50Z</dcterms:modified>
  <cp:revision>0</cp:revision>
  <dc:subject/>
  <dc:title/>
</cp:coreProperties>
</file>